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rizontal" sheetId="1" state="visible" r:id="rId2"/>
    <sheet name="Vertical-B2F" sheetId="2" state="visible" r:id="rId3"/>
    <sheet name="Vertical-L2R" sheetId="3" state="visible" r:id="rId4"/>
    <sheet name="Diagionals  &amp; PanTriag" sheetId="4" state="visible" r:id="rId5"/>
    <sheet name="CompactPlus" sheetId="5" state="visible" r:id="rId6"/>
    <sheet name="Comple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2">
  <si>
    <t xml:space="preserve">Cube_12-BJ.xls          </t>
  </si>
  <si>
    <r>
      <rPr>
        <b val="true"/>
        <sz val="10"/>
        <rFont val="Times New Roman"/>
        <family val="1"/>
      </rPr>
      <t xml:space="preserve">Benson &amp; Jacoby Order 12 Diagonal Magic Cube</t>
    </r>
    <r>
      <rPr>
        <sz val="10"/>
        <rFont val="Times New Roman"/>
        <family val="1"/>
      </rPr>
      <t xml:space="preserve">    1981     NOT Associated   (2 order 8 Diagonal cubes I have are!)</t>
    </r>
  </si>
  <si>
    <t xml:space="preserve">Sheet 1</t>
  </si>
  <si>
    <t xml:space="preserve">This from Benson &amp; Jacoby,  Magic Cubes: New Recreations, Dover Publ., 1981, pp.103-115 (fig. 11-4 for top Horiz. Plane)</t>
  </si>
  <si>
    <t xml:space="preserve">You may enter a different cube on this sheet for testing, and information in the top two rows.</t>
  </si>
  <si>
    <t xml:space="preserve">Sheet 5 for more instructions</t>
  </si>
  <si>
    <t xml:space="preserve">Other sheets and all cells outside of borders on this sheet are protected.</t>
  </si>
  <si>
    <t xml:space="preserve">Harvey Heinz Dec. 2002</t>
  </si>
  <si>
    <t xml:space="preserve">Horizontal plane 12 - top</t>
  </si>
  <si>
    <t xml:space="preserve">Use scroll buttons if </t>
  </si>
  <si>
    <t xml:space="preserve">necessary, to see </t>
  </si>
  <si>
    <t xml:space="preserve">all 5 sheet tabs.</t>
  </si>
  <si>
    <t xml:space="preserve">Red numbers indicate</t>
  </si>
  <si>
    <t xml:space="preserve">Minimum correct sums</t>
  </si>
  <si>
    <t xml:space="preserve">required for a simple</t>
  </si>
  <si>
    <t xml:space="preserve">magic cube.</t>
  </si>
  <si>
    <t xml:space="preserve">Horizontal plane 11 - top - 1</t>
  </si>
  <si>
    <t xml:space="preserve">Horizontal plane 10 - top - 2</t>
  </si>
  <si>
    <t xml:space="preserve">Horizontal plane 9 - top - 3</t>
  </si>
  <si>
    <t xml:space="preserve">Horizontal plane 8 - top - 4</t>
  </si>
  <si>
    <t xml:space="preserve">Horizontal plane 7 - top - 5</t>
  </si>
  <si>
    <t xml:space="preserve">Horizontal plane 6 - bottom + 5</t>
  </si>
  <si>
    <t xml:space="preserve">Horizontal plane 5 - bottom + 4</t>
  </si>
  <si>
    <t xml:space="preserve">Horizontal plane 4 - bottom + 3</t>
  </si>
  <si>
    <t xml:space="preserve">Horizontal plane 3 - bottom + 2</t>
  </si>
  <si>
    <t xml:space="preserve">Horizontal plane 2 - bottom + 1</t>
  </si>
  <si>
    <t xml:space="preserve">Horizontal plane 1 - Bottom</t>
  </si>
  <si>
    <t xml:space="preserve">Sheet 2</t>
  </si>
  <si>
    <t xml:space="preserve">Vertical Planes - Back to Front</t>
  </si>
  <si>
    <t xml:space="preserve">Vertical plane 12 _ Back</t>
  </si>
  <si>
    <t xml:space="preserve">Vertical plane 11 _ Back - 1</t>
  </si>
  <si>
    <t xml:space="preserve">Vertical plane 10 _ Back - 2</t>
  </si>
  <si>
    <t xml:space="preserve">Vertical plane 9_ Back - 3</t>
  </si>
  <si>
    <t xml:space="preserve">Vertical plane 8_ Back - 4</t>
  </si>
  <si>
    <t xml:space="preserve">Vertical plane 7_ Back - 5</t>
  </si>
  <si>
    <t xml:space="preserve">Vertical plane 6_ Front + 5</t>
  </si>
  <si>
    <t xml:space="preserve">Vertical plane 5_ Front + 4</t>
  </si>
  <si>
    <t xml:space="preserve">Vertical plane 4_ Front + 3</t>
  </si>
  <si>
    <t xml:space="preserve">Vertical plane 3_ Front + 2</t>
  </si>
  <si>
    <t xml:space="preserve">Vertical plane 2_ Front  + 1</t>
  </si>
  <si>
    <t xml:space="preserve">Vertical plane 1_ Front</t>
  </si>
  <si>
    <t xml:space="preserve">Sheet 3</t>
  </si>
  <si>
    <t xml:space="preserve">Vertical Planes - Left to Right</t>
  </si>
  <si>
    <t xml:space="preserve">Vertical plane 12_Left</t>
  </si>
  <si>
    <t xml:space="preserve">Vertical plane 11_left+1</t>
  </si>
  <si>
    <t xml:space="preserve">Vertical plane 10_left+2</t>
  </si>
  <si>
    <t xml:space="preserve">Vertical plane 9_left+3</t>
  </si>
  <si>
    <t xml:space="preserve">Vertical plane 8_left+4</t>
  </si>
  <si>
    <t xml:space="preserve">Vertical plane 7_left+5</t>
  </si>
  <si>
    <t xml:space="preserve">Vertical plane 6_right-5</t>
  </si>
  <si>
    <t xml:space="preserve">Vertical plane 5_right-4</t>
  </si>
  <si>
    <t xml:space="preserve">Vertical plane 4_right-3</t>
  </si>
  <si>
    <t xml:space="preserve">Vertical plane 3_right-2</t>
  </si>
  <si>
    <t xml:space="preserve">Vertical plane 2_right-1</t>
  </si>
  <si>
    <t xml:space="preserve">Vertical plane 1_Right</t>
  </si>
  <si>
    <t xml:space="preserve">Sheet 4</t>
  </si>
  <si>
    <t xml:space="preserve">For a simple magic cube, only the diagonals (of these 6 squares) are required to sum correctly.</t>
  </si>
  <si>
    <t xml:space="preserve">The 4 main triagonals of the cube each appear 3 times as  diagonals of these six squares.</t>
  </si>
  <si>
    <t xml:space="preserve">Diagonal (oblique) planes</t>
  </si>
  <si>
    <t xml:space="preserve">Top Left to Bottom Right</t>
  </si>
  <si>
    <t xml:space="preserve">Bottom Left to Top Right</t>
  </si>
  <si>
    <t xml:space="preserve">Top Back to Bottom Front</t>
  </si>
  <si>
    <t xml:space="preserve">Bottom Back to Top Front</t>
  </si>
  <si>
    <t xml:space="preserve">Left Back to Right Front</t>
  </si>
  <si>
    <t xml:space="preserve">Right Back to Left Front</t>
  </si>
  <si>
    <t xml:space="preserve">Pantriagonals</t>
  </si>
  <si>
    <t xml:space="preserve">Each cell in these 4 arrays show the sum of the triagonal starting at that position.</t>
  </si>
  <si>
    <t xml:space="preserve">Red cells indicate the 4 main triagonals. They must each sum correctly for the cube to be magic.</t>
  </si>
  <si>
    <t xml:space="preserve">Pantriagonals - Top Left Back to Bottom Right Front</t>
  </si>
  <si>
    <t xml:space="preserve">Start at column:</t>
  </si>
  <si>
    <t xml:space="preserve">Start at row</t>
  </si>
  <si>
    <t xml:space="preserve">Pantriagonals - Top Right Back to Bottom Left Front</t>
  </si>
  <si>
    <t xml:space="preserve">Pantriagonals - Bottom Left Back to Top Right Front</t>
  </si>
  <si>
    <t xml:space="preserve">Pantriagonals - Bottom Right Back to Top Left Front</t>
  </si>
  <si>
    <t xml:space="preserve">Sheet 5</t>
  </si>
  <si>
    <r>
      <rPr>
        <b val="true"/>
        <sz val="10"/>
        <color rgb="FF0000FF"/>
        <rFont val="Arial"/>
        <family val="2"/>
      </rPr>
      <t xml:space="preserve">Compactplus</t>
    </r>
    <r>
      <rPr>
        <sz val="10"/>
        <color rgb="FF0000FF"/>
        <rFont val="Arial"/>
        <family val="2"/>
      </rPr>
      <t xml:space="preserve"> means that corners of all sub-cubes within the cube sum to S * 8/order or, in this case 6916 (if numbering starts, as usual, with 1).</t>
    </r>
  </si>
  <si>
    <t xml:space="preserve">An extra feature with (all?) 4m perfect magic cubes?</t>
  </si>
  <si>
    <t xml:space="preserve">Check if Associated  (all are 1729). Not all pairs are tested.</t>
  </si>
  <si>
    <t xml:space="preserve"> - corners of ALL sub-cubes, including wrap-around, </t>
  </si>
  <si>
    <t xml:space="preserve">Planes 12 and 1</t>
  </si>
  <si>
    <t xml:space="preserve">     sum correctly to 8/m of S.</t>
  </si>
  <si>
    <t xml:space="preserve">Planes 11and 2</t>
  </si>
  <si>
    <t xml:space="preserve">Here each cube starts on horizontal plane 1 (the top) and </t>
  </si>
  <si>
    <t xml:space="preserve">Planes 10 and 3</t>
  </si>
  <si>
    <t xml:space="preserve">finishes on the corresponding plane below (or above,</t>
  </si>
  <si>
    <t xml:space="preserve">Planes 9 and 4</t>
  </si>
  <si>
    <t xml:space="preserve">depending on wraparound).   The sum in each cell</t>
  </si>
  <si>
    <t xml:space="preserve">Planes 8 and 5</t>
  </si>
  <si>
    <t xml:space="preserve"> is the total of the 8 corners of a cube starting in that cell.</t>
  </si>
  <si>
    <t xml:space="preserve">Planes 7 and 6</t>
  </si>
  <si>
    <t xml:space="preserve">This test is not conclusive because not all cells are tested. </t>
  </si>
  <si>
    <t xml:space="preserve">Corners of all 2 x 2 x 2 blocks starting on this cell in the first (top) layer</t>
  </si>
  <si>
    <t xml:space="preserve">Corners of all 3 x 3 x 3 blocks starting on this cell in the first (top) layer</t>
  </si>
  <si>
    <t xml:space="preserve">8/12 of 10374 = 6916</t>
  </si>
  <si>
    <t xml:space="preserve">#### indicates a 5 digit number</t>
  </si>
  <si>
    <t xml:space="preserve">Corners of all 4 x 4 x 4 blocks starting on this cell in the first (top) layer</t>
  </si>
  <si>
    <t xml:space="preserve">Corners of all 5 x 5 x 5 blocks starting on this cell in the first (top) layer</t>
  </si>
  <si>
    <t xml:space="preserve">Corners of all 6 x 6 x 6 blocks starting on this cell in the first (top) layer</t>
  </si>
  <si>
    <t xml:space="preserve">Corners of all 7 x 7 x 7 blocks starting on this cell in the first (top) layer</t>
  </si>
  <si>
    <t xml:space="preserve">Corners of all 8 x 8 x 8 blocks starting on this cell in the first (top) layer</t>
  </si>
  <si>
    <t xml:space="preserve">Corners of all 9 x 9 x 9 blocks starting on this cell in the first (top) layer</t>
  </si>
  <si>
    <t xml:space="preserve">Corners of all 10 x 10 x 10 blocks starting on this cell in the first (top) layer</t>
  </si>
  <si>
    <t xml:space="preserve">Corners of all 11 x 11 x 11 blocks starting on this cell in the first (top) layer</t>
  </si>
  <si>
    <t xml:space="preserve">Corners of all 12 x 12 x 12 blocks starting on this cell in the first (top) layer</t>
  </si>
  <si>
    <t xml:space="preserve">Corners of all 12 x 12 x 12 blocks starting on this cell in the second layer</t>
  </si>
  <si>
    <t xml:space="preserve">Corners of all 2 x 2 x 2 blocks starting on this cell in the second layer</t>
  </si>
  <si>
    <t xml:space="preserve">Corners of all 3 x 3 x 3 blocks starting on this cell in the second layer</t>
  </si>
  <si>
    <t xml:space="preserve">Corners of all 4 x 4 x 4 blocks starting on this cell in the second layer</t>
  </si>
  <si>
    <t xml:space="preserve">Corners of all 5 x 5 x 5 blocks starting on this cell in the second layer</t>
  </si>
  <si>
    <t xml:space="preserve">Corners of all 6 x 6 x 6 blocks starting on this cell in the second layer</t>
  </si>
  <si>
    <t xml:space="preserve">Corners of all 7 x 7 x 7 blocks starting on this cell in the second layer</t>
  </si>
  <si>
    <t xml:space="preserve">Corners of all 8 x 8 x 8 blocks starting on this cell in the second layer</t>
  </si>
  <si>
    <t xml:space="preserve">Corners of all 11 x 11 x 11 blocks starting on this cell in the second layer</t>
  </si>
  <si>
    <t xml:space="preserve">Sheet 6</t>
  </si>
  <si>
    <r>
      <rPr>
        <b val="true"/>
        <sz val="10"/>
        <color rgb="FF0000FF"/>
        <rFont val="Arial"/>
        <family val="2"/>
      </rPr>
      <t xml:space="preserve">Complete</t>
    </r>
    <r>
      <rPr>
        <sz val="10"/>
        <color rgb="FF0000FF"/>
        <rFont val="Arial"/>
        <family val="2"/>
      </rPr>
      <t xml:space="preserve"> = Every pantriagonal contains m/2 complement pairs spaced m/2 apart.</t>
    </r>
  </si>
  <si>
    <r>
      <rPr>
        <sz val="10"/>
        <color rgb="FF0000FF"/>
        <rFont val="Arial"/>
        <family val="2"/>
      </rPr>
      <t xml:space="preserve">(This is one requirement for </t>
    </r>
    <r>
      <rPr>
        <i val="true"/>
        <sz val="10"/>
        <color rgb="FF0000FF"/>
        <rFont val="Arial"/>
        <family val="2"/>
      </rPr>
      <t xml:space="preserve">most-perfect</t>
    </r>
    <r>
      <rPr>
        <sz val="10"/>
        <color rgb="FF0000FF"/>
        <rFont val="Arial"/>
        <family val="2"/>
      </rPr>
      <t xml:space="preserve"> magic squares.)</t>
    </r>
  </si>
  <si>
    <r>
      <rPr>
        <sz val="10"/>
        <color rgb="FF0000FF"/>
        <rFont val="Arial"/>
        <family val="2"/>
      </rPr>
      <t xml:space="preserve">This term was defined by Gakuho Abe, </t>
    </r>
    <r>
      <rPr>
        <i val="true"/>
        <sz val="10"/>
        <color rgb="FF0000FF"/>
        <rFont val="Arial"/>
        <family val="2"/>
      </rPr>
      <t xml:space="preserve">Fifty Problems of Magic Squares</t>
    </r>
    <r>
      <rPr>
        <sz val="10"/>
        <color rgb="FF0000FF"/>
        <rFont val="Arial"/>
        <family val="2"/>
      </rPr>
      <t xml:space="preserve">, self-published 1990.</t>
    </r>
  </si>
  <si>
    <t xml:space="preserve">Check if 4 complement pairs per pantriagonal</t>
  </si>
  <si>
    <t xml:space="preserve">Put 1727 in yellow cell if series is from 0 to 1727</t>
  </si>
  <si>
    <t xml:space="preserve">Pair 1 - pair 2 + pair 3 - pair 4 + Pair 5 - pair 6 + pair 7 - pair 8 = 0</t>
  </si>
  <si>
    <r>
      <rPr>
        <sz val="10"/>
        <rFont val="Arial"/>
        <family val="2"/>
      </rPr>
      <t xml:space="preserve">All 0's = </t>
    </r>
    <r>
      <rPr>
        <b val="true"/>
        <sz val="10"/>
        <rFont val="Arial"/>
        <family val="2"/>
      </rPr>
      <t xml:space="preserve">'Complete'</t>
    </r>
  </si>
  <si>
    <t xml:space="preserve">This test doesn't work on order 16. Result can be 0 even if the numbers are not actually complement pairs! Seems O.K. on </t>
  </si>
  <si>
    <t xml:space="preserve">I have to test that each pair of numbers sum correctly!          Correct complement sum is</t>
  </si>
  <si>
    <t xml:space="preserve">(for order 12)</t>
  </si>
  <si>
    <t xml:space="preserve">orders 4 and 8!</t>
  </si>
  <si>
    <t xml:space="preserve">I am just checking the first 2 pairs of each diagonal. As the starting #, in each case, is in the  first quadrant, </t>
  </si>
  <si>
    <t xml:space="preserve">   There is no need to worry about wrap-around.</t>
  </si>
  <si>
    <t xml:space="preserve">0 indicates pair sums to 1729</t>
  </si>
  <si>
    <t xml:space="preserve">If all are "0", almost surely the cube is "complete"</t>
  </si>
  <si>
    <t xml:space="preserve">0 = Yes, "1" = No</t>
  </si>
  <si>
    <t xml:space="preserve">Top left back to bottom right front. </t>
  </si>
  <si>
    <t xml:space="preserve">Top right back to bottom left front. </t>
  </si>
  <si>
    <t xml:space="preserve">Bottom left back to top right front. </t>
  </si>
  <si>
    <t xml:space="preserve">Bottom right  back to top left front.</t>
  </si>
  <si>
    <t xml:space="preserve">Semi-pandiagonal test</t>
  </si>
  <si>
    <t xml:space="preserve">(Total should be 10374)</t>
  </si>
  <si>
    <t xml:space="preserve">H6+I22+J38+K54+L70+M86 = </t>
  </si>
  <si>
    <t xml:space="preserve">B87+C103+D119+E135+F151+G167 = </t>
  </si>
  <si>
    <t xml:space="preserve">=</t>
  </si>
  <si>
    <t xml:space="preserve">B11+C25+D39+E53+F67+G81 = </t>
  </si>
  <si>
    <t xml:space="preserve">H107+I121+J135+K149+L163+M177=</t>
  </si>
  <si>
    <t xml:space="preserve">(I didn't test the other 2 short diagonal pair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Arial"/>
      <family val="2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47520</xdr:rowOff>
    </xdr:from>
    <xdr:to>
      <xdr:col>1</xdr:col>
      <xdr:colOff>70560</xdr:colOff>
      <xdr:row>5</xdr:row>
      <xdr:rowOff>47160</xdr:rowOff>
    </xdr:to>
    <xdr:sp>
      <xdr:nvSpPr>
        <xdr:cNvPr id="0" name="Line 1"/>
        <xdr:cNvSpPr/>
      </xdr:nvSpPr>
      <xdr:spPr>
        <a:xfrm>
          <a:off x="70200" y="78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</xdr:row>
      <xdr:rowOff>47160</xdr:rowOff>
    </xdr:from>
    <xdr:to>
      <xdr:col>1</xdr:col>
      <xdr:colOff>80640</xdr:colOff>
      <xdr:row>6</xdr:row>
      <xdr:rowOff>56880</xdr:rowOff>
    </xdr:to>
    <xdr:sp>
      <xdr:nvSpPr>
        <xdr:cNvPr id="1" name="Line 2"/>
        <xdr:cNvSpPr/>
      </xdr:nvSpPr>
      <xdr:spPr>
        <a:xfrm>
          <a:off x="80640" y="95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</xdr:row>
      <xdr:rowOff>47520</xdr:rowOff>
    </xdr:from>
    <xdr:to>
      <xdr:col>1</xdr:col>
      <xdr:colOff>70560</xdr:colOff>
      <xdr:row>7</xdr:row>
      <xdr:rowOff>56880</xdr:rowOff>
    </xdr:to>
    <xdr:sp>
      <xdr:nvSpPr>
        <xdr:cNvPr id="2" name="Line 3"/>
        <xdr:cNvSpPr/>
      </xdr:nvSpPr>
      <xdr:spPr>
        <a:xfrm>
          <a:off x="70200" y="111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3" name="Line 5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4" name="Line 6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</xdr:row>
      <xdr:rowOff>47520</xdr:rowOff>
    </xdr:from>
    <xdr:to>
      <xdr:col>1</xdr:col>
      <xdr:colOff>70560</xdr:colOff>
      <xdr:row>12</xdr:row>
      <xdr:rowOff>56880</xdr:rowOff>
    </xdr:to>
    <xdr:sp>
      <xdr:nvSpPr>
        <xdr:cNvPr id="5" name="Line 7"/>
        <xdr:cNvSpPr/>
      </xdr:nvSpPr>
      <xdr:spPr>
        <a:xfrm>
          <a:off x="70200" y="192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47520</xdr:rowOff>
    </xdr:from>
    <xdr:to>
      <xdr:col>1</xdr:col>
      <xdr:colOff>70560</xdr:colOff>
      <xdr:row>13</xdr:row>
      <xdr:rowOff>56880</xdr:rowOff>
    </xdr:to>
    <xdr:sp>
      <xdr:nvSpPr>
        <xdr:cNvPr id="6" name="Line 8"/>
        <xdr:cNvSpPr/>
      </xdr:nvSpPr>
      <xdr:spPr>
        <a:xfrm>
          <a:off x="70200" y="208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</xdr:row>
      <xdr:rowOff>47520</xdr:rowOff>
    </xdr:from>
    <xdr:to>
      <xdr:col>1</xdr:col>
      <xdr:colOff>70560</xdr:colOff>
      <xdr:row>14</xdr:row>
      <xdr:rowOff>56880</xdr:rowOff>
    </xdr:to>
    <xdr:sp>
      <xdr:nvSpPr>
        <xdr:cNvPr id="7" name="Line 9"/>
        <xdr:cNvSpPr/>
      </xdr:nvSpPr>
      <xdr:spPr>
        <a:xfrm>
          <a:off x="70200" y="22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</xdr:row>
      <xdr:rowOff>38160</xdr:rowOff>
    </xdr:from>
    <xdr:to>
      <xdr:col>8</xdr:col>
      <xdr:colOff>331920</xdr:colOff>
      <xdr:row>5</xdr:row>
      <xdr:rowOff>37800</xdr:rowOff>
    </xdr:to>
    <xdr:sp>
      <xdr:nvSpPr>
        <xdr:cNvPr id="8" name="Line 11"/>
        <xdr:cNvSpPr/>
      </xdr:nvSpPr>
      <xdr:spPr>
        <a:xfrm flipH="1">
          <a:off x="315468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38160</xdr:rowOff>
    </xdr:from>
    <xdr:to>
      <xdr:col>7</xdr:col>
      <xdr:colOff>331920</xdr:colOff>
      <xdr:row>5</xdr:row>
      <xdr:rowOff>37800</xdr:rowOff>
    </xdr:to>
    <xdr:sp>
      <xdr:nvSpPr>
        <xdr:cNvPr id="9" name="Line 12"/>
        <xdr:cNvSpPr/>
      </xdr:nvSpPr>
      <xdr:spPr>
        <a:xfrm flipH="1">
          <a:off x="275328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38160</xdr:rowOff>
    </xdr:from>
    <xdr:to>
      <xdr:col>6</xdr:col>
      <xdr:colOff>331920</xdr:colOff>
      <xdr:row>5</xdr:row>
      <xdr:rowOff>37800</xdr:rowOff>
    </xdr:to>
    <xdr:sp>
      <xdr:nvSpPr>
        <xdr:cNvPr id="10" name="Line 13"/>
        <xdr:cNvSpPr/>
      </xdr:nvSpPr>
      <xdr:spPr>
        <a:xfrm flipH="1">
          <a:off x="235080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38160</xdr:rowOff>
    </xdr:from>
    <xdr:to>
      <xdr:col>9</xdr:col>
      <xdr:colOff>331920</xdr:colOff>
      <xdr:row>5</xdr:row>
      <xdr:rowOff>37800</xdr:rowOff>
    </xdr:to>
    <xdr:sp>
      <xdr:nvSpPr>
        <xdr:cNvPr id="11" name="Line 14"/>
        <xdr:cNvSpPr/>
      </xdr:nvSpPr>
      <xdr:spPr>
        <a:xfrm flipH="1">
          <a:off x="355716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38160</xdr:rowOff>
    </xdr:from>
    <xdr:to>
      <xdr:col>4</xdr:col>
      <xdr:colOff>331920</xdr:colOff>
      <xdr:row>5</xdr:row>
      <xdr:rowOff>37800</xdr:rowOff>
    </xdr:to>
    <xdr:sp>
      <xdr:nvSpPr>
        <xdr:cNvPr id="12" name="Line 15"/>
        <xdr:cNvSpPr/>
      </xdr:nvSpPr>
      <xdr:spPr>
        <a:xfrm flipH="1">
          <a:off x="154692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</xdr:row>
      <xdr:rowOff>38160</xdr:rowOff>
    </xdr:from>
    <xdr:to>
      <xdr:col>3</xdr:col>
      <xdr:colOff>341280</xdr:colOff>
      <xdr:row>5</xdr:row>
      <xdr:rowOff>37800</xdr:rowOff>
    </xdr:to>
    <xdr:sp>
      <xdr:nvSpPr>
        <xdr:cNvPr id="13" name="Line 16"/>
        <xdr:cNvSpPr/>
      </xdr:nvSpPr>
      <xdr:spPr>
        <a:xfrm flipH="1">
          <a:off x="1155240" y="77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38160</xdr:rowOff>
    </xdr:from>
    <xdr:to>
      <xdr:col>5</xdr:col>
      <xdr:colOff>331920</xdr:colOff>
      <xdr:row>5</xdr:row>
      <xdr:rowOff>37800</xdr:rowOff>
    </xdr:to>
    <xdr:sp>
      <xdr:nvSpPr>
        <xdr:cNvPr id="14" name="Line 17"/>
        <xdr:cNvSpPr/>
      </xdr:nvSpPr>
      <xdr:spPr>
        <a:xfrm flipH="1">
          <a:off x="194940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38160</xdr:rowOff>
    </xdr:from>
    <xdr:to>
      <xdr:col>2</xdr:col>
      <xdr:colOff>331920</xdr:colOff>
      <xdr:row>5</xdr:row>
      <xdr:rowOff>37800</xdr:rowOff>
    </xdr:to>
    <xdr:sp>
      <xdr:nvSpPr>
        <xdr:cNvPr id="15" name="Line 18"/>
        <xdr:cNvSpPr/>
      </xdr:nvSpPr>
      <xdr:spPr>
        <a:xfrm flipH="1">
          <a:off x="74304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56880</xdr:rowOff>
    </xdr:from>
    <xdr:to>
      <xdr:col>13</xdr:col>
      <xdr:colOff>291600</xdr:colOff>
      <xdr:row>5</xdr:row>
      <xdr:rowOff>56880</xdr:rowOff>
    </xdr:to>
    <xdr:sp>
      <xdr:nvSpPr>
        <xdr:cNvPr id="16" name="Line 20"/>
        <xdr:cNvSpPr/>
      </xdr:nvSpPr>
      <xdr:spPr>
        <a:xfrm flipH="1">
          <a:off x="5225400" y="790200"/>
          <a:ext cx="291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</xdr:row>
      <xdr:rowOff>47160</xdr:rowOff>
    </xdr:from>
    <xdr:to>
      <xdr:col>1</xdr:col>
      <xdr:colOff>80640</xdr:colOff>
      <xdr:row>15</xdr:row>
      <xdr:rowOff>57240</xdr:rowOff>
    </xdr:to>
    <xdr:sp>
      <xdr:nvSpPr>
        <xdr:cNvPr id="17" name="Line 21"/>
        <xdr:cNvSpPr/>
      </xdr:nvSpPr>
      <xdr:spPr>
        <a:xfrm>
          <a:off x="80640" y="2409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</xdr:row>
      <xdr:rowOff>47520</xdr:rowOff>
    </xdr:from>
    <xdr:to>
      <xdr:col>1</xdr:col>
      <xdr:colOff>70560</xdr:colOff>
      <xdr:row>16</xdr:row>
      <xdr:rowOff>56880</xdr:rowOff>
    </xdr:to>
    <xdr:sp>
      <xdr:nvSpPr>
        <xdr:cNvPr id="18" name="Line 22"/>
        <xdr:cNvSpPr/>
      </xdr:nvSpPr>
      <xdr:spPr>
        <a:xfrm>
          <a:off x="70200" y="257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19" name="Line 23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20" name="Line 24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21" name="Line 25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</xdr:row>
      <xdr:rowOff>56880</xdr:rowOff>
    </xdr:from>
    <xdr:to>
      <xdr:col>1</xdr:col>
      <xdr:colOff>80640</xdr:colOff>
      <xdr:row>8</xdr:row>
      <xdr:rowOff>66240</xdr:rowOff>
    </xdr:to>
    <xdr:sp>
      <xdr:nvSpPr>
        <xdr:cNvPr id="22" name="Line 26"/>
        <xdr:cNvSpPr/>
      </xdr:nvSpPr>
      <xdr:spPr>
        <a:xfrm>
          <a:off x="80640" y="12855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38160</xdr:rowOff>
    </xdr:from>
    <xdr:to>
      <xdr:col>10</xdr:col>
      <xdr:colOff>331920</xdr:colOff>
      <xdr:row>5</xdr:row>
      <xdr:rowOff>37800</xdr:rowOff>
    </xdr:to>
    <xdr:sp>
      <xdr:nvSpPr>
        <xdr:cNvPr id="23" name="Line 27"/>
        <xdr:cNvSpPr/>
      </xdr:nvSpPr>
      <xdr:spPr>
        <a:xfrm flipH="1">
          <a:off x="395856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</xdr:row>
      <xdr:rowOff>56880</xdr:rowOff>
    </xdr:from>
    <xdr:to>
      <xdr:col>11</xdr:col>
      <xdr:colOff>321480</xdr:colOff>
      <xdr:row>5</xdr:row>
      <xdr:rowOff>56880</xdr:rowOff>
    </xdr:to>
    <xdr:sp>
      <xdr:nvSpPr>
        <xdr:cNvPr id="24" name="Line 28"/>
        <xdr:cNvSpPr/>
      </xdr:nvSpPr>
      <xdr:spPr>
        <a:xfrm flipH="1">
          <a:off x="4350960" y="79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4</xdr:row>
      <xdr:rowOff>66960</xdr:rowOff>
    </xdr:from>
    <xdr:to>
      <xdr:col>12</xdr:col>
      <xdr:colOff>321840</xdr:colOff>
      <xdr:row>5</xdr:row>
      <xdr:rowOff>66240</xdr:rowOff>
    </xdr:to>
    <xdr:sp>
      <xdr:nvSpPr>
        <xdr:cNvPr id="25" name="Line 29"/>
        <xdr:cNvSpPr/>
      </xdr:nvSpPr>
      <xdr:spPr>
        <a:xfrm flipH="1">
          <a:off x="4753080" y="8002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26" name="Line 41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9</xdr:row>
      <xdr:rowOff>47520</xdr:rowOff>
    </xdr:from>
    <xdr:to>
      <xdr:col>1</xdr:col>
      <xdr:colOff>70560</xdr:colOff>
      <xdr:row>20</xdr:row>
      <xdr:rowOff>47520</xdr:rowOff>
    </xdr:to>
    <xdr:sp>
      <xdr:nvSpPr>
        <xdr:cNvPr id="27" name="Line 44"/>
        <xdr:cNvSpPr/>
      </xdr:nvSpPr>
      <xdr:spPr>
        <a:xfrm>
          <a:off x="70200" y="322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0</xdr:row>
      <xdr:rowOff>47520</xdr:rowOff>
    </xdr:from>
    <xdr:to>
      <xdr:col>1</xdr:col>
      <xdr:colOff>80640</xdr:colOff>
      <xdr:row>21</xdr:row>
      <xdr:rowOff>56880</xdr:rowOff>
    </xdr:to>
    <xdr:sp>
      <xdr:nvSpPr>
        <xdr:cNvPr id="28" name="Line 45"/>
        <xdr:cNvSpPr/>
      </xdr:nvSpPr>
      <xdr:spPr>
        <a:xfrm>
          <a:off x="80640" y="340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1</xdr:row>
      <xdr:rowOff>47520</xdr:rowOff>
    </xdr:from>
    <xdr:to>
      <xdr:col>1</xdr:col>
      <xdr:colOff>70560</xdr:colOff>
      <xdr:row>22</xdr:row>
      <xdr:rowOff>56880</xdr:rowOff>
    </xdr:to>
    <xdr:sp>
      <xdr:nvSpPr>
        <xdr:cNvPr id="29" name="Line 46"/>
        <xdr:cNvSpPr/>
      </xdr:nvSpPr>
      <xdr:spPr>
        <a:xfrm>
          <a:off x="70200" y="356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30" name="Line 47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31" name="Line 48"/>
        <xdr:cNvSpPr/>
      </xdr:nvSpPr>
      <xdr:spPr>
        <a:xfrm>
          <a:off x="70200" y="420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1</xdr:col>
      <xdr:colOff>70560</xdr:colOff>
      <xdr:row>27</xdr:row>
      <xdr:rowOff>56880</xdr:rowOff>
    </xdr:to>
    <xdr:sp>
      <xdr:nvSpPr>
        <xdr:cNvPr id="32" name="Line 49"/>
        <xdr:cNvSpPr/>
      </xdr:nvSpPr>
      <xdr:spPr>
        <a:xfrm>
          <a:off x="70200" y="437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7</xdr:row>
      <xdr:rowOff>47520</xdr:rowOff>
    </xdr:from>
    <xdr:to>
      <xdr:col>1</xdr:col>
      <xdr:colOff>70560</xdr:colOff>
      <xdr:row>28</xdr:row>
      <xdr:rowOff>56880</xdr:rowOff>
    </xdr:to>
    <xdr:sp>
      <xdr:nvSpPr>
        <xdr:cNvPr id="33" name="Line 50"/>
        <xdr:cNvSpPr/>
      </xdr:nvSpPr>
      <xdr:spPr>
        <a:xfrm>
          <a:off x="70200" y="45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8</xdr:row>
      <xdr:rowOff>47160</xdr:rowOff>
    </xdr:from>
    <xdr:to>
      <xdr:col>1</xdr:col>
      <xdr:colOff>70560</xdr:colOff>
      <xdr:row>29</xdr:row>
      <xdr:rowOff>57240</xdr:rowOff>
    </xdr:to>
    <xdr:sp>
      <xdr:nvSpPr>
        <xdr:cNvPr id="34" name="Line 51"/>
        <xdr:cNvSpPr/>
      </xdr:nvSpPr>
      <xdr:spPr>
        <a:xfrm>
          <a:off x="70200" y="469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9</xdr:row>
      <xdr:rowOff>38160</xdr:rowOff>
    </xdr:from>
    <xdr:to>
      <xdr:col>8</xdr:col>
      <xdr:colOff>331920</xdr:colOff>
      <xdr:row>20</xdr:row>
      <xdr:rowOff>38160</xdr:rowOff>
    </xdr:to>
    <xdr:sp>
      <xdr:nvSpPr>
        <xdr:cNvPr id="35" name="Line 52"/>
        <xdr:cNvSpPr/>
      </xdr:nvSpPr>
      <xdr:spPr>
        <a:xfrm flipH="1">
          <a:off x="315468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9</xdr:row>
      <xdr:rowOff>38160</xdr:rowOff>
    </xdr:from>
    <xdr:to>
      <xdr:col>7</xdr:col>
      <xdr:colOff>331920</xdr:colOff>
      <xdr:row>20</xdr:row>
      <xdr:rowOff>38160</xdr:rowOff>
    </xdr:to>
    <xdr:sp>
      <xdr:nvSpPr>
        <xdr:cNvPr id="36" name="Line 53"/>
        <xdr:cNvSpPr/>
      </xdr:nvSpPr>
      <xdr:spPr>
        <a:xfrm flipH="1">
          <a:off x="275328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9</xdr:row>
      <xdr:rowOff>38160</xdr:rowOff>
    </xdr:from>
    <xdr:to>
      <xdr:col>6</xdr:col>
      <xdr:colOff>331920</xdr:colOff>
      <xdr:row>20</xdr:row>
      <xdr:rowOff>38160</xdr:rowOff>
    </xdr:to>
    <xdr:sp>
      <xdr:nvSpPr>
        <xdr:cNvPr id="37" name="Line 54"/>
        <xdr:cNvSpPr/>
      </xdr:nvSpPr>
      <xdr:spPr>
        <a:xfrm flipH="1">
          <a:off x="235080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9</xdr:row>
      <xdr:rowOff>38160</xdr:rowOff>
    </xdr:from>
    <xdr:to>
      <xdr:col>9</xdr:col>
      <xdr:colOff>331920</xdr:colOff>
      <xdr:row>20</xdr:row>
      <xdr:rowOff>38160</xdr:rowOff>
    </xdr:to>
    <xdr:sp>
      <xdr:nvSpPr>
        <xdr:cNvPr id="38" name="Line 55"/>
        <xdr:cNvSpPr/>
      </xdr:nvSpPr>
      <xdr:spPr>
        <a:xfrm flipH="1">
          <a:off x="355716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9</xdr:row>
      <xdr:rowOff>38160</xdr:rowOff>
    </xdr:from>
    <xdr:to>
      <xdr:col>4</xdr:col>
      <xdr:colOff>331920</xdr:colOff>
      <xdr:row>20</xdr:row>
      <xdr:rowOff>38160</xdr:rowOff>
    </xdr:to>
    <xdr:sp>
      <xdr:nvSpPr>
        <xdr:cNvPr id="39" name="Line 56"/>
        <xdr:cNvSpPr/>
      </xdr:nvSpPr>
      <xdr:spPr>
        <a:xfrm flipH="1">
          <a:off x="154692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9</xdr:row>
      <xdr:rowOff>38160</xdr:rowOff>
    </xdr:from>
    <xdr:to>
      <xdr:col>3</xdr:col>
      <xdr:colOff>341280</xdr:colOff>
      <xdr:row>20</xdr:row>
      <xdr:rowOff>38160</xdr:rowOff>
    </xdr:to>
    <xdr:sp>
      <xdr:nvSpPr>
        <xdr:cNvPr id="40" name="Line 57"/>
        <xdr:cNvSpPr/>
      </xdr:nvSpPr>
      <xdr:spPr>
        <a:xfrm flipH="1">
          <a:off x="1155240" y="321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9</xdr:row>
      <xdr:rowOff>38160</xdr:rowOff>
    </xdr:from>
    <xdr:to>
      <xdr:col>5</xdr:col>
      <xdr:colOff>331920</xdr:colOff>
      <xdr:row>20</xdr:row>
      <xdr:rowOff>38160</xdr:rowOff>
    </xdr:to>
    <xdr:sp>
      <xdr:nvSpPr>
        <xdr:cNvPr id="41" name="Line 58"/>
        <xdr:cNvSpPr/>
      </xdr:nvSpPr>
      <xdr:spPr>
        <a:xfrm flipH="1">
          <a:off x="194940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9</xdr:row>
      <xdr:rowOff>38160</xdr:rowOff>
    </xdr:from>
    <xdr:to>
      <xdr:col>2</xdr:col>
      <xdr:colOff>331920</xdr:colOff>
      <xdr:row>20</xdr:row>
      <xdr:rowOff>38160</xdr:rowOff>
    </xdr:to>
    <xdr:sp>
      <xdr:nvSpPr>
        <xdr:cNvPr id="42" name="Line 59"/>
        <xdr:cNvSpPr/>
      </xdr:nvSpPr>
      <xdr:spPr>
        <a:xfrm flipH="1">
          <a:off x="74304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56880</xdr:rowOff>
    </xdr:from>
    <xdr:to>
      <xdr:col>13</xdr:col>
      <xdr:colOff>291600</xdr:colOff>
      <xdr:row>20</xdr:row>
      <xdr:rowOff>56880</xdr:rowOff>
    </xdr:to>
    <xdr:sp>
      <xdr:nvSpPr>
        <xdr:cNvPr id="43" name="Line 60"/>
        <xdr:cNvSpPr/>
      </xdr:nvSpPr>
      <xdr:spPr>
        <a:xfrm flipH="1">
          <a:off x="5225400" y="323820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9</xdr:row>
      <xdr:rowOff>47520</xdr:rowOff>
    </xdr:from>
    <xdr:to>
      <xdr:col>1</xdr:col>
      <xdr:colOff>80640</xdr:colOff>
      <xdr:row>30</xdr:row>
      <xdr:rowOff>56880</xdr:rowOff>
    </xdr:to>
    <xdr:sp>
      <xdr:nvSpPr>
        <xdr:cNvPr id="44" name="Line 61"/>
        <xdr:cNvSpPr/>
      </xdr:nvSpPr>
      <xdr:spPr>
        <a:xfrm>
          <a:off x="80640" y="4857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0</xdr:row>
      <xdr:rowOff>47520</xdr:rowOff>
    </xdr:from>
    <xdr:to>
      <xdr:col>1</xdr:col>
      <xdr:colOff>70560</xdr:colOff>
      <xdr:row>31</xdr:row>
      <xdr:rowOff>56880</xdr:rowOff>
    </xdr:to>
    <xdr:sp>
      <xdr:nvSpPr>
        <xdr:cNvPr id="45" name="Line 62"/>
        <xdr:cNvSpPr/>
      </xdr:nvSpPr>
      <xdr:spPr>
        <a:xfrm>
          <a:off x="70200" y="501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46" name="Line 63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47" name="Line 64"/>
        <xdr:cNvSpPr/>
      </xdr:nvSpPr>
      <xdr:spPr>
        <a:xfrm>
          <a:off x="70200" y="420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48" name="Line 65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2</xdr:row>
      <xdr:rowOff>56880</xdr:rowOff>
    </xdr:from>
    <xdr:to>
      <xdr:col>1</xdr:col>
      <xdr:colOff>80640</xdr:colOff>
      <xdr:row>23</xdr:row>
      <xdr:rowOff>66240</xdr:rowOff>
    </xdr:to>
    <xdr:sp>
      <xdr:nvSpPr>
        <xdr:cNvPr id="49" name="Line 66"/>
        <xdr:cNvSpPr/>
      </xdr:nvSpPr>
      <xdr:spPr>
        <a:xfrm>
          <a:off x="80640" y="37335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9</xdr:row>
      <xdr:rowOff>38160</xdr:rowOff>
    </xdr:from>
    <xdr:to>
      <xdr:col>10</xdr:col>
      <xdr:colOff>331920</xdr:colOff>
      <xdr:row>20</xdr:row>
      <xdr:rowOff>38160</xdr:rowOff>
    </xdr:to>
    <xdr:sp>
      <xdr:nvSpPr>
        <xdr:cNvPr id="50" name="Line 67"/>
        <xdr:cNvSpPr/>
      </xdr:nvSpPr>
      <xdr:spPr>
        <a:xfrm flipH="1">
          <a:off x="395856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56880</xdr:rowOff>
    </xdr:from>
    <xdr:to>
      <xdr:col>11</xdr:col>
      <xdr:colOff>321480</xdr:colOff>
      <xdr:row>20</xdr:row>
      <xdr:rowOff>56880</xdr:rowOff>
    </xdr:to>
    <xdr:sp>
      <xdr:nvSpPr>
        <xdr:cNvPr id="51" name="Line 68"/>
        <xdr:cNvSpPr/>
      </xdr:nvSpPr>
      <xdr:spPr>
        <a:xfrm flipH="1">
          <a:off x="4350960" y="3238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9</xdr:row>
      <xdr:rowOff>66960</xdr:rowOff>
    </xdr:from>
    <xdr:to>
      <xdr:col>12</xdr:col>
      <xdr:colOff>321840</xdr:colOff>
      <xdr:row>20</xdr:row>
      <xdr:rowOff>66600</xdr:rowOff>
    </xdr:to>
    <xdr:sp>
      <xdr:nvSpPr>
        <xdr:cNvPr id="52" name="Line 69"/>
        <xdr:cNvSpPr/>
      </xdr:nvSpPr>
      <xdr:spPr>
        <a:xfrm flipH="1">
          <a:off x="4753080" y="32482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53" name="Line 70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4</xdr:row>
      <xdr:rowOff>47520</xdr:rowOff>
    </xdr:from>
    <xdr:to>
      <xdr:col>1</xdr:col>
      <xdr:colOff>70560</xdr:colOff>
      <xdr:row>35</xdr:row>
      <xdr:rowOff>47520</xdr:rowOff>
    </xdr:to>
    <xdr:sp>
      <xdr:nvSpPr>
        <xdr:cNvPr id="54" name="Line 71"/>
        <xdr:cNvSpPr/>
      </xdr:nvSpPr>
      <xdr:spPr>
        <a:xfrm>
          <a:off x="70200" y="567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5</xdr:row>
      <xdr:rowOff>47520</xdr:rowOff>
    </xdr:from>
    <xdr:to>
      <xdr:col>1</xdr:col>
      <xdr:colOff>80640</xdr:colOff>
      <xdr:row>36</xdr:row>
      <xdr:rowOff>56880</xdr:rowOff>
    </xdr:to>
    <xdr:sp>
      <xdr:nvSpPr>
        <xdr:cNvPr id="55" name="Line 72"/>
        <xdr:cNvSpPr/>
      </xdr:nvSpPr>
      <xdr:spPr>
        <a:xfrm>
          <a:off x="80640" y="584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56" name="Line 73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57" name="Line 74"/>
        <xdr:cNvSpPr/>
      </xdr:nvSpPr>
      <xdr:spPr>
        <a:xfrm>
          <a:off x="70200" y="649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58" name="Line 75"/>
        <xdr:cNvSpPr/>
      </xdr:nvSpPr>
      <xdr:spPr>
        <a:xfrm>
          <a:off x="70200" y="665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1</xdr:row>
      <xdr:rowOff>47520</xdr:rowOff>
    </xdr:from>
    <xdr:to>
      <xdr:col>1</xdr:col>
      <xdr:colOff>70560</xdr:colOff>
      <xdr:row>42</xdr:row>
      <xdr:rowOff>56880</xdr:rowOff>
    </xdr:to>
    <xdr:sp>
      <xdr:nvSpPr>
        <xdr:cNvPr id="59" name="Line 76"/>
        <xdr:cNvSpPr/>
      </xdr:nvSpPr>
      <xdr:spPr>
        <a:xfrm>
          <a:off x="70200" y="68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2</xdr:row>
      <xdr:rowOff>47160</xdr:rowOff>
    </xdr:from>
    <xdr:to>
      <xdr:col>1</xdr:col>
      <xdr:colOff>70560</xdr:colOff>
      <xdr:row>43</xdr:row>
      <xdr:rowOff>57240</xdr:rowOff>
    </xdr:to>
    <xdr:sp>
      <xdr:nvSpPr>
        <xdr:cNvPr id="60" name="Line 77"/>
        <xdr:cNvSpPr/>
      </xdr:nvSpPr>
      <xdr:spPr>
        <a:xfrm>
          <a:off x="70200" y="698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3</xdr:row>
      <xdr:rowOff>47520</xdr:rowOff>
    </xdr:from>
    <xdr:to>
      <xdr:col>1</xdr:col>
      <xdr:colOff>70560</xdr:colOff>
      <xdr:row>44</xdr:row>
      <xdr:rowOff>56880</xdr:rowOff>
    </xdr:to>
    <xdr:sp>
      <xdr:nvSpPr>
        <xdr:cNvPr id="61" name="Line 78"/>
        <xdr:cNvSpPr/>
      </xdr:nvSpPr>
      <xdr:spPr>
        <a:xfrm>
          <a:off x="70200" y="714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4</xdr:row>
      <xdr:rowOff>38160</xdr:rowOff>
    </xdr:from>
    <xdr:to>
      <xdr:col>8</xdr:col>
      <xdr:colOff>331920</xdr:colOff>
      <xdr:row>35</xdr:row>
      <xdr:rowOff>38160</xdr:rowOff>
    </xdr:to>
    <xdr:sp>
      <xdr:nvSpPr>
        <xdr:cNvPr id="62" name="Line 79"/>
        <xdr:cNvSpPr/>
      </xdr:nvSpPr>
      <xdr:spPr>
        <a:xfrm flipH="1">
          <a:off x="315468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4</xdr:row>
      <xdr:rowOff>38160</xdr:rowOff>
    </xdr:from>
    <xdr:to>
      <xdr:col>7</xdr:col>
      <xdr:colOff>331920</xdr:colOff>
      <xdr:row>35</xdr:row>
      <xdr:rowOff>38160</xdr:rowOff>
    </xdr:to>
    <xdr:sp>
      <xdr:nvSpPr>
        <xdr:cNvPr id="63" name="Line 80"/>
        <xdr:cNvSpPr/>
      </xdr:nvSpPr>
      <xdr:spPr>
        <a:xfrm flipH="1">
          <a:off x="2753280" y="566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4</xdr:row>
      <xdr:rowOff>38160</xdr:rowOff>
    </xdr:from>
    <xdr:to>
      <xdr:col>6</xdr:col>
      <xdr:colOff>331920</xdr:colOff>
      <xdr:row>35</xdr:row>
      <xdr:rowOff>38160</xdr:rowOff>
    </xdr:to>
    <xdr:sp>
      <xdr:nvSpPr>
        <xdr:cNvPr id="64" name="Line 81"/>
        <xdr:cNvSpPr/>
      </xdr:nvSpPr>
      <xdr:spPr>
        <a:xfrm flipH="1">
          <a:off x="235080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4</xdr:row>
      <xdr:rowOff>38160</xdr:rowOff>
    </xdr:from>
    <xdr:to>
      <xdr:col>9</xdr:col>
      <xdr:colOff>331920</xdr:colOff>
      <xdr:row>35</xdr:row>
      <xdr:rowOff>38160</xdr:rowOff>
    </xdr:to>
    <xdr:sp>
      <xdr:nvSpPr>
        <xdr:cNvPr id="65" name="Line 82"/>
        <xdr:cNvSpPr/>
      </xdr:nvSpPr>
      <xdr:spPr>
        <a:xfrm flipH="1">
          <a:off x="3557160" y="566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34</xdr:row>
      <xdr:rowOff>38160</xdr:rowOff>
    </xdr:from>
    <xdr:to>
      <xdr:col>4</xdr:col>
      <xdr:colOff>331920</xdr:colOff>
      <xdr:row>35</xdr:row>
      <xdr:rowOff>38160</xdr:rowOff>
    </xdr:to>
    <xdr:sp>
      <xdr:nvSpPr>
        <xdr:cNvPr id="66" name="Line 83"/>
        <xdr:cNvSpPr/>
      </xdr:nvSpPr>
      <xdr:spPr>
        <a:xfrm flipH="1">
          <a:off x="154692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4</xdr:row>
      <xdr:rowOff>38160</xdr:rowOff>
    </xdr:from>
    <xdr:to>
      <xdr:col>3</xdr:col>
      <xdr:colOff>341280</xdr:colOff>
      <xdr:row>35</xdr:row>
      <xdr:rowOff>38160</xdr:rowOff>
    </xdr:to>
    <xdr:sp>
      <xdr:nvSpPr>
        <xdr:cNvPr id="67" name="Line 84"/>
        <xdr:cNvSpPr/>
      </xdr:nvSpPr>
      <xdr:spPr>
        <a:xfrm flipH="1">
          <a:off x="1155240" y="566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4</xdr:row>
      <xdr:rowOff>38160</xdr:rowOff>
    </xdr:from>
    <xdr:to>
      <xdr:col>5</xdr:col>
      <xdr:colOff>331920</xdr:colOff>
      <xdr:row>35</xdr:row>
      <xdr:rowOff>38160</xdr:rowOff>
    </xdr:to>
    <xdr:sp>
      <xdr:nvSpPr>
        <xdr:cNvPr id="68" name="Line 85"/>
        <xdr:cNvSpPr/>
      </xdr:nvSpPr>
      <xdr:spPr>
        <a:xfrm flipH="1">
          <a:off x="1949400" y="566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34</xdr:row>
      <xdr:rowOff>38160</xdr:rowOff>
    </xdr:from>
    <xdr:to>
      <xdr:col>2</xdr:col>
      <xdr:colOff>331920</xdr:colOff>
      <xdr:row>35</xdr:row>
      <xdr:rowOff>38160</xdr:rowOff>
    </xdr:to>
    <xdr:sp>
      <xdr:nvSpPr>
        <xdr:cNvPr id="69" name="Line 86"/>
        <xdr:cNvSpPr/>
      </xdr:nvSpPr>
      <xdr:spPr>
        <a:xfrm flipH="1">
          <a:off x="74304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56880</xdr:rowOff>
    </xdr:from>
    <xdr:to>
      <xdr:col>13</xdr:col>
      <xdr:colOff>291600</xdr:colOff>
      <xdr:row>35</xdr:row>
      <xdr:rowOff>56880</xdr:rowOff>
    </xdr:to>
    <xdr:sp>
      <xdr:nvSpPr>
        <xdr:cNvPr id="70" name="Line 87"/>
        <xdr:cNvSpPr/>
      </xdr:nvSpPr>
      <xdr:spPr>
        <a:xfrm flipH="1">
          <a:off x="5225400" y="568620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4</xdr:row>
      <xdr:rowOff>47520</xdr:rowOff>
    </xdr:from>
    <xdr:to>
      <xdr:col>1</xdr:col>
      <xdr:colOff>80640</xdr:colOff>
      <xdr:row>45</xdr:row>
      <xdr:rowOff>56880</xdr:rowOff>
    </xdr:to>
    <xdr:sp>
      <xdr:nvSpPr>
        <xdr:cNvPr id="71" name="Line 88"/>
        <xdr:cNvSpPr/>
      </xdr:nvSpPr>
      <xdr:spPr>
        <a:xfrm>
          <a:off x="80640" y="7305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5</xdr:row>
      <xdr:rowOff>47520</xdr:rowOff>
    </xdr:from>
    <xdr:to>
      <xdr:col>1</xdr:col>
      <xdr:colOff>70560</xdr:colOff>
      <xdr:row>46</xdr:row>
      <xdr:rowOff>56880</xdr:rowOff>
    </xdr:to>
    <xdr:sp>
      <xdr:nvSpPr>
        <xdr:cNvPr id="72" name="Line 89"/>
        <xdr:cNvSpPr/>
      </xdr:nvSpPr>
      <xdr:spPr>
        <a:xfrm>
          <a:off x="70200" y="746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73" name="Line 90"/>
        <xdr:cNvSpPr/>
      </xdr:nvSpPr>
      <xdr:spPr>
        <a:xfrm>
          <a:off x="70200" y="649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74" name="Line 91"/>
        <xdr:cNvSpPr/>
      </xdr:nvSpPr>
      <xdr:spPr>
        <a:xfrm>
          <a:off x="70200" y="665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75" name="Line 92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7</xdr:row>
      <xdr:rowOff>56880</xdr:rowOff>
    </xdr:from>
    <xdr:to>
      <xdr:col>1</xdr:col>
      <xdr:colOff>80640</xdr:colOff>
      <xdr:row>38</xdr:row>
      <xdr:rowOff>66240</xdr:rowOff>
    </xdr:to>
    <xdr:sp>
      <xdr:nvSpPr>
        <xdr:cNvPr id="76" name="Line 93"/>
        <xdr:cNvSpPr/>
      </xdr:nvSpPr>
      <xdr:spPr>
        <a:xfrm>
          <a:off x="80640" y="61815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34</xdr:row>
      <xdr:rowOff>38160</xdr:rowOff>
    </xdr:from>
    <xdr:to>
      <xdr:col>10</xdr:col>
      <xdr:colOff>331920</xdr:colOff>
      <xdr:row>35</xdr:row>
      <xdr:rowOff>38160</xdr:rowOff>
    </xdr:to>
    <xdr:sp>
      <xdr:nvSpPr>
        <xdr:cNvPr id="77" name="Line 94"/>
        <xdr:cNvSpPr/>
      </xdr:nvSpPr>
      <xdr:spPr>
        <a:xfrm flipH="1">
          <a:off x="395856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4</xdr:row>
      <xdr:rowOff>56880</xdr:rowOff>
    </xdr:from>
    <xdr:to>
      <xdr:col>11</xdr:col>
      <xdr:colOff>321480</xdr:colOff>
      <xdr:row>35</xdr:row>
      <xdr:rowOff>56880</xdr:rowOff>
    </xdr:to>
    <xdr:sp>
      <xdr:nvSpPr>
        <xdr:cNvPr id="78" name="Line 95"/>
        <xdr:cNvSpPr/>
      </xdr:nvSpPr>
      <xdr:spPr>
        <a:xfrm flipH="1">
          <a:off x="4350960" y="5686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34</xdr:row>
      <xdr:rowOff>66960</xdr:rowOff>
    </xdr:from>
    <xdr:to>
      <xdr:col>12</xdr:col>
      <xdr:colOff>321840</xdr:colOff>
      <xdr:row>35</xdr:row>
      <xdr:rowOff>66600</xdr:rowOff>
    </xdr:to>
    <xdr:sp>
      <xdr:nvSpPr>
        <xdr:cNvPr id="79" name="Line 96"/>
        <xdr:cNvSpPr/>
      </xdr:nvSpPr>
      <xdr:spPr>
        <a:xfrm flipH="1">
          <a:off x="4753080" y="56962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80" name="Line 97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9</xdr:row>
      <xdr:rowOff>47520</xdr:rowOff>
    </xdr:from>
    <xdr:to>
      <xdr:col>1</xdr:col>
      <xdr:colOff>70560</xdr:colOff>
      <xdr:row>50</xdr:row>
      <xdr:rowOff>47520</xdr:rowOff>
    </xdr:to>
    <xdr:sp>
      <xdr:nvSpPr>
        <xdr:cNvPr id="81" name="Line 98"/>
        <xdr:cNvSpPr/>
      </xdr:nvSpPr>
      <xdr:spPr>
        <a:xfrm>
          <a:off x="70200" y="812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0</xdr:row>
      <xdr:rowOff>47520</xdr:rowOff>
    </xdr:from>
    <xdr:to>
      <xdr:col>1</xdr:col>
      <xdr:colOff>80640</xdr:colOff>
      <xdr:row>51</xdr:row>
      <xdr:rowOff>56880</xdr:rowOff>
    </xdr:to>
    <xdr:sp>
      <xdr:nvSpPr>
        <xdr:cNvPr id="82" name="Line 99"/>
        <xdr:cNvSpPr/>
      </xdr:nvSpPr>
      <xdr:spPr>
        <a:xfrm>
          <a:off x="80640" y="829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83" name="Line 100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84" name="Line 101"/>
        <xdr:cNvSpPr/>
      </xdr:nvSpPr>
      <xdr:spPr>
        <a:xfrm>
          <a:off x="70200" y="894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5</xdr:row>
      <xdr:rowOff>47520</xdr:rowOff>
    </xdr:from>
    <xdr:to>
      <xdr:col>1</xdr:col>
      <xdr:colOff>70560</xdr:colOff>
      <xdr:row>56</xdr:row>
      <xdr:rowOff>56880</xdr:rowOff>
    </xdr:to>
    <xdr:sp>
      <xdr:nvSpPr>
        <xdr:cNvPr id="85" name="Line 102"/>
        <xdr:cNvSpPr/>
      </xdr:nvSpPr>
      <xdr:spPr>
        <a:xfrm>
          <a:off x="70200" y="91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6</xdr:row>
      <xdr:rowOff>47160</xdr:rowOff>
    </xdr:from>
    <xdr:to>
      <xdr:col>1</xdr:col>
      <xdr:colOff>70560</xdr:colOff>
      <xdr:row>57</xdr:row>
      <xdr:rowOff>57240</xdr:rowOff>
    </xdr:to>
    <xdr:sp>
      <xdr:nvSpPr>
        <xdr:cNvPr id="86" name="Line 103"/>
        <xdr:cNvSpPr/>
      </xdr:nvSpPr>
      <xdr:spPr>
        <a:xfrm>
          <a:off x="70200" y="926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7</xdr:row>
      <xdr:rowOff>47520</xdr:rowOff>
    </xdr:from>
    <xdr:to>
      <xdr:col>1</xdr:col>
      <xdr:colOff>70560</xdr:colOff>
      <xdr:row>58</xdr:row>
      <xdr:rowOff>56880</xdr:rowOff>
    </xdr:to>
    <xdr:sp>
      <xdr:nvSpPr>
        <xdr:cNvPr id="87" name="Line 104"/>
        <xdr:cNvSpPr/>
      </xdr:nvSpPr>
      <xdr:spPr>
        <a:xfrm>
          <a:off x="70200" y="942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8</xdr:row>
      <xdr:rowOff>47520</xdr:rowOff>
    </xdr:from>
    <xdr:to>
      <xdr:col>1</xdr:col>
      <xdr:colOff>70560</xdr:colOff>
      <xdr:row>59</xdr:row>
      <xdr:rowOff>56880</xdr:rowOff>
    </xdr:to>
    <xdr:sp>
      <xdr:nvSpPr>
        <xdr:cNvPr id="88" name="Line 105"/>
        <xdr:cNvSpPr/>
      </xdr:nvSpPr>
      <xdr:spPr>
        <a:xfrm>
          <a:off x="70200" y="959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9</xdr:row>
      <xdr:rowOff>38160</xdr:rowOff>
    </xdr:from>
    <xdr:to>
      <xdr:col>8</xdr:col>
      <xdr:colOff>331920</xdr:colOff>
      <xdr:row>50</xdr:row>
      <xdr:rowOff>37800</xdr:rowOff>
    </xdr:to>
    <xdr:sp>
      <xdr:nvSpPr>
        <xdr:cNvPr id="89" name="Line 106"/>
        <xdr:cNvSpPr/>
      </xdr:nvSpPr>
      <xdr:spPr>
        <a:xfrm flipH="1">
          <a:off x="315468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9</xdr:row>
      <xdr:rowOff>38160</xdr:rowOff>
    </xdr:from>
    <xdr:to>
      <xdr:col>7</xdr:col>
      <xdr:colOff>331920</xdr:colOff>
      <xdr:row>50</xdr:row>
      <xdr:rowOff>37800</xdr:rowOff>
    </xdr:to>
    <xdr:sp>
      <xdr:nvSpPr>
        <xdr:cNvPr id="90" name="Line 107"/>
        <xdr:cNvSpPr/>
      </xdr:nvSpPr>
      <xdr:spPr>
        <a:xfrm flipH="1">
          <a:off x="2753280" y="81154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9</xdr:row>
      <xdr:rowOff>38160</xdr:rowOff>
    </xdr:from>
    <xdr:to>
      <xdr:col>6</xdr:col>
      <xdr:colOff>331920</xdr:colOff>
      <xdr:row>50</xdr:row>
      <xdr:rowOff>37800</xdr:rowOff>
    </xdr:to>
    <xdr:sp>
      <xdr:nvSpPr>
        <xdr:cNvPr id="91" name="Line 108"/>
        <xdr:cNvSpPr/>
      </xdr:nvSpPr>
      <xdr:spPr>
        <a:xfrm flipH="1">
          <a:off x="235080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9</xdr:row>
      <xdr:rowOff>38160</xdr:rowOff>
    </xdr:from>
    <xdr:to>
      <xdr:col>9</xdr:col>
      <xdr:colOff>331920</xdr:colOff>
      <xdr:row>50</xdr:row>
      <xdr:rowOff>37800</xdr:rowOff>
    </xdr:to>
    <xdr:sp>
      <xdr:nvSpPr>
        <xdr:cNvPr id="92" name="Line 109"/>
        <xdr:cNvSpPr/>
      </xdr:nvSpPr>
      <xdr:spPr>
        <a:xfrm flipH="1">
          <a:off x="3557160" y="81154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9</xdr:row>
      <xdr:rowOff>38160</xdr:rowOff>
    </xdr:from>
    <xdr:to>
      <xdr:col>4</xdr:col>
      <xdr:colOff>331920</xdr:colOff>
      <xdr:row>50</xdr:row>
      <xdr:rowOff>37800</xdr:rowOff>
    </xdr:to>
    <xdr:sp>
      <xdr:nvSpPr>
        <xdr:cNvPr id="93" name="Line 110"/>
        <xdr:cNvSpPr/>
      </xdr:nvSpPr>
      <xdr:spPr>
        <a:xfrm flipH="1">
          <a:off x="154692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9</xdr:row>
      <xdr:rowOff>38160</xdr:rowOff>
    </xdr:from>
    <xdr:to>
      <xdr:col>3</xdr:col>
      <xdr:colOff>341280</xdr:colOff>
      <xdr:row>50</xdr:row>
      <xdr:rowOff>37800</xdr:rowOff>
    </xdr:to>
    <xdr:sp>
      <xdr:nvSpPr>
        <xdr:cNvPr id="94" name="Line 111"/>
        <xdr:cNvSpPr/>
      </xdr:nvSpPr>
      <xdr:spPr>
        <a:xfrm flipH="1">
          <a:off x="1155240" y="8115480"/>
          <a:ext cx="392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9</xdr:row>
      <xdr:rowOff>38160</xdr:rowOff>
    </xdr:from>
    <xdr:to>
      <xdr:col>5</xdr:col>
      <xdr:colOff>331920</xdr:colOff>
      <xdr:row>50</xdr:row>
      <xdr:rowOff>37800</xdr:rowOff>
    </xdr:to>
    <xdr:sp>
      <xdr:nvSpPr>
        <xdr:cNvPr id="95" name="Line 112"/>
        <xdr:cNvSpPr/>
      </xdr:nvSpPr>
      <xdr:spPr>
        <a:xfrm flipH="1">
          <a:off x="1949400" y="81154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9</xdr:row>
      <xdr:rowOff>38160</xdr:rowOff>
    </xdr:from>
    <xdr:to>
      <xdr:col>2</xdr:col>
      <xdr:colOff>331920</xdr:colOff>
      <xdr:row>50</xdr:row>
      <xdr:rowOff>37800</xdr:rowOff>
    </xdr:to>
    <xdr:sp>
      <xdr:nvSpPr>
        <xdr:cNvPr id="96" name="Line 113"/>
        <xdr:cNvSpPr/>
      </xdr:nvSpPr>
      <xdr:spPr>
        <a:xfrm flipH="1">
          <a:off x="74304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9</xdr:row>
      <xdr:rowOff>56880</xdr:rowOff>
    </xdr:from>
    <xdr:to>
      <xdr:col>13</xdr:col>
      <xdr:colOff>291600</xdr:colOff>
      <xdr:row>50</xdr:row>
      <xdr:rowOff>56880</xdr:rowOff>
    </xdr:to>
    <xdr:sp>
      <xdr:nvSpPr>
        <xdr:cNvPr id="97" name="Line 114"/>
        <xdr:cNvSpPr/>
      </xdr:nvSpPr>
      <xdr:spPr>
        <a:xfrm flipH="1">
          <a:off x="5225400" y="813420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9</xdr:row>
      <xdr:rowOff>47520</xdr:rowOff>
    </xdr:from>
    <xdr:to>
      <xdr:col>1</xdr:col>
      <xdr:colOff>80640</xdr:colOff>
      <xdr:row>60</xdr:row>
      <xdr:rowOff>56880</xdr:rowOff>
    </xdr:to>
    <xdr:sp>
      <xdr:nvSpPr>
        <xdr:cNvPr id="98" name="Line 115"/>
        <xdr:cNvSpPr/>
      </xdr:nvSpPr>
      <xdr:spPr>
        <a:xfrm>
          <a:off x="80640" y="9753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0</xdr:row>
      <xdr:rowOff>47520</xdr:rowOff>
    </xdr:from>
    <xdr:to>
      <xdr:col>1</xdr:col>
      <xdr:colOff>70560</xdr:colOff>
      <xdr:row>61</xdr:row>
      <xdr:rowOff>56880</xdr:rowOff>
    </xdr:to>
    <xdr:sp>
      <xdr:nvSpPr>
        <xdr:cNvPr id="99" name="Line 116"/>
        <xdr:cNvSpPr/>
      </xdr:nvSpPr>
      <xdr:spPr>
        <a:xfrm>
          <a:off x="70200" y="991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100" name="Line 117"/>
        <xdr:cNvSpPr/>
      </xdr:nvSpPr>
      <xdr:spPr>
        <a:xfrm>
          <a:off x="70200" y="894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5</xdr:row>
      <xdr:rowOff>47520</xdr:rowOff>
    </xdr:from>
    <xdr:to>
      <xdr:col>1</xdr:col>
      <xdr:colOff>70560</xdr:colOff>
      <xdr:row>56</xdr:row>
      <xdr:rowOff>56880</xdr:rowOff>
    </xdr:to>
    <xdr:sp>
      <xdr:nvSpPr>
        <xdr:cNvPr id="101" name="Line 118"/>
        <xdr:cNvSpPr/>
      </xdr:nvSpPr>
      <xdr:spPr>
        <a:xfrm>
          <a:off x="70200" y="91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3</xdr:row>
      <xdr:rowOff>47520</xdr:rowOff>
    </xdr:from>
    <xdr:to>
      <xdr:col>1</xdr:col>
      <xdr:colOff>70560</xdr:colOff>
      <xdr:row>54</xdr:row>
      <xdr:rowOff>56880</xdr:rowOff>
    </xdr:to>
    <xdr:sp>
      <xdr:nvSpPr>
        <xdr:cNvPr id="102" name="Line 119"/>
        <xdr:cNvSpPr/>
      </xdr:nvSpPr>
      <xdr:spPr>
        <a:xfrm>
          <a:off x="70200" y="878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2</xdr:row>
      <xdr:rowOff>56880</xdr:rowOff>
    </xdr:from>
    <xdr:to>
      <xdr:col>1</xdr:col>
      <xdr:colOff>80640</xdr:colOff>
      <xdr:row>53</xdr:row>
      <xdr:rowOff>66600</xdr:rowOff>
    </xdr:to>
    <xdr:sp>
      <xdr:nvSpPr>
        <xdr:cNvPr id="103" name="Line 120"/>
        <xdr:cNvSpPr/>
      </xdr:nvSpPr>
      <xdr:spPr>
        <a:xfrm>
          <a:off x="80640" y="86295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9</xdr:row>
      <xdr:rowOff>38160</xdr:rowOff>
    </xdr:from>
    <xdr:to>
      <xdr:col>10</xdr:col>
      <xdr:colOff>331920</xdr:colOff>
      <xdr:row>50</xdr:row>
      <xdr:rowOff>37800</xdr:rowOff>
    </xdr:to>
    <xdr:sp>
      <xdr:nvSpPr>
        <xdr:cNvPr id="104" name="Line 121"/>
        <xdr:cNvSpPr/>
      </xdr:nvSpPr>
      <xdr:spPr>
        <a:xfrm flipH="1">
          <a:off x="395856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9</xdr:row>
      <xdr:rowOff>56880</xdr:rowOff>
    </xdr:from>
    <xdr:to>
      <xdr:col>11</xdr:col>
      <xdr:colOff>321480</xdr:colOff>
      <xdr:row>50</xdr:row>
      <xdr:rowOff>56880</xdr:rowOff>
    </xdr:to>
    <xdr:sp>
      <xdr:nvSpPr>
        <xdr:cNvPr id="105" name="Line 122"/>
        <xdr:cNvSpPr/>
      </xdr:nvSpPr>
      <xdr:spPr>
        <a:xfrm flipH="1">
          <a:off x="4350960" y="8134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49</xdr:row>
      <xdr:rowOff>66960</xdr:rowOff>
    </xdr:from>
    <xdr:to>
      <xdr:col>12</xdr:col>
      <xdr:colOff>321840</xdr:colOff>
      <xdr:row>50</xdr:row>
      <xdr:rowOff>66240</xdr:rowOff>
    </xdr:to>
    <xdr:sp>
      <xdr:nvSpPr>
        <xdr:cNvPr id="106" name="Line 123"/>
        <xdr:cNvSpPr/>
      </xdr:nvSpPr>
      <xdr:spPr>
        <a:xfrm flipH="1">
          <a:off x="4753080" y="8144280"/>
          <a:ext cx="39240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3</xdr:row>
      <xdr:rowOff>47520</xdr:rowOff>
    </xdr:from>
    <xdr:to>
      <xdr:col>1</xdr:col>
      <xdr:colOff>70560</xdr:colOff>
      <xdr:row>54</xdr:row>
      <xdr:rowOff>56880</xdr:rowOff>
    </xdr:to>
    <xdr:sp>
      <xdr:nvSpPr>
        <xdr:cNvPr id="107" name="Line 124"/>
        <xdr:cNvSpPr/>
      </xdr:nvSpPr>
      <xdr:spPr>
        <a:xfrm>
          <a:off x="70200" y="878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880</xdr:rowOff>
    </xdr:from>
    <xdr:to>
      <xdr:col>1</xdr:col>
      <xdr:colOff>70560</xdr:colOff>
      <xdr:row>65</xdr:row>
      <xdr:rowOff>47160</xdr:rowOff>
    </xdr:to>
    <xdr:sp>
      <xdr:nvSpPr>
        <xdr:cNvPr id="108" name="Line 125"/>
        <xdr:cNvSpPr/>
      </xdr:nvSpPr>
      <xdr:spPr>
        <a:xfrm>
          <a:off x="70200" y="10572840"/>
          <a:ext cx="40248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5</xdr:row>
      <xdr:rowOff>47160</xdr:rowOff>
    </xdr:from>
    <xdr:to>
      <xdr:col>1</xdr:col>
      <xdr:colOff>80640</xdr:colOff>
      <xdr:row>66</xdr:row>
      <xdr:rowOff>56880</xdr:rowOff>
    </xdr:to>
    <xdr:sp>
      <xdr:nvSpPr>
        <xdr:cNvPr id="109" name="Line 126"/>
        <xdr:cNvSpPr/>
      </xdr:nvSpPr>
      <xdr:spPr>
        <a:xfrm>
          <a:off x="80640" y="1074384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110" name="Line 127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9</xdr:row>
      <xdr:rowOff>47520</xdr:rowOff>
    </xdr:from>
    <xdr:to>
      <xdr:col>1</xdr:col>
      <xdr:colOff>70560</xdr:colOff>
      <xdr:row>70</xdr:row>
      <xdr:rowOff>56880</xdr:rowOff>
    </xdr:to>
    <xdr:sp>
      <xdr:nvSpPr>
        <xdr:cNvPr id="111" name="Line 128"/>
        <xdr:cNvSpPr/>
      </xdr:nvSpPr>
      <xdr:spPr>
        <a:xfrm>
          <a:off x="70200" y="113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0</xdr:row>
      <xdr:rowOff>47160</xdr:rowOff>
    </xdr:from>
    <xdr:to>
      <xdr:col>1</xdr:col>
      <xdr:colOff>70560</xdr:colOff>
      <xdr:row>71</xdr:row>
      <xdr:rowOff>57240</xdr:rowOff>
    </xdr:to>
    <xdr:sp>
      <xdr:nvSpPr>
        <xdr:cNvPr id="112" name="Line 129"/>
        <xdr:cNvSpPr/>
      </xdr:nvSpPr>
      <xdr:spPr>
        <a:xfrm>
          <a:off x="70200" y="1155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1</xdr:row>
      <xdr:rowOff>47520</xdr:rowOff>
    </xdr:from>
    <xdr:to>
      <xdr:col>1</xdr:col>
      <xdr:colOff>70560</xdr:colOff>
      <xdr:row>72</xdr:row>
      <xdr:rowOff>56880</xdr:rowOff>
    </xdr:to>
    <xdr:sp>
      <xdr:nvSpPr>
        <xdr:cNvPr id="113" name="Line 130"/>
        <xdr:cNvSpPr/>
      </xdr:nvSpPr>
      <xdr:spPr>
        <a:xfrm>
          <a:off x="70200" y="1171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2</xdr:row>
      <xdr:rowOff>47520</xdr:rowOff>
    </xdr:from>
    <xdr:to>
      <xdr:col>1</xdr:col>
      <xdr:colOff>70560</xdr:colOff>
      <xdr:row>73</xdr:row>
      <xdr:rowOff>56880</xdr:rowOff>
    </xdr:to>
    <xdr:sp>
      <xdr:nvSpPr>
        <xdr:cNvPr id="114" name="Line 131"/>
        <xdr:cNvSpPr/>
      </xdr:nvSpPr>
      <xdr:spPr>
        <a:xfrm>
          <a:off x="70200" y="1187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3</xdr:row>
      <xdr:rowOff>47520</xdr:rowOff>
    </xdr:from>
    <xdr:to>
      <xdr:col>1</xdr:col>
      <xdr:colOff>70560</xdr:colOff>
      <xdr:row>74</xdr:row>
      <xdr:rowOff>56880</xdr:rowOff>
    </xdr:to>
    <xdr:sp>
      <xdr:nvSpPr>
        <xdr:cNvPr id="115" name="Line 132"/>
        <xdr:cNvSpPr/>
      </xdr:nvSpPr>
      <xdr:spPr>
        <a:xfrm>
          <a:off x="70200" y="1203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64</xdr:row>
      <xdr:rowOff>38160</xdr:rowOff>
    </xdr:from>
    <xdr:to>
      <xdr:col>8</xdr:col>
      <xdr:colOff>331920</xdr:colOff>
      <xdr:row>65</xdr:row>
      <xdr:rowOff>37800</xdr:rowOff>
    </xdr:to>
    <xdr:sp>
      <xdr:nvSpPr>
        <xdr:cNvPr id="116" name="Line 133"/>
        <xdr:cNvSpPr/>
      </xdr:nvSpPr>
      <xdr:spPr>
        <a:xfrm flipH="1">
          <a:off x="315468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64</xdr:row>
      <xdr:rowOff>38160</xdr:rowOff>
    </xdr:from>
    <xdr:to>
      <xdr:col>7</xdr:col>
      <xdr:colOff>331920</xdr:colOff>
      <xdr:row>65</xdr:row>
      <xdr:rowOff>37800</xdr:rowOff>
    </xdr:to>
    <xdr:sp>
      <xdr:nvSpPr>
        <xdr:cNvPr id="117" name="Line 134"/>
        <xdr:cNvSpPr/>
      </xdr:nvSpPr>
      <xdr:spPr>
        <a:xfrm flipH="1">
          <a:off x="2753280" y="10563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64</xdr:row>
      <xdr:rowOff>38160</xdr:rowOff>
    </xdr:from>
    <xdr:to>
      <xdr:col>6</xdr:col>
      <xdr:colOff>331920</xdr:colOff>
      <xdr:row>65</xdr:row>
      <xdr:rowOff>37800</xdr:rowOff>
    </xdr:to>
    <xdr:sp>
      <xdr:nvSpPr>
        <xdr:cNvPr id="118" name="Line 135"/>
        <xdr:cNvSpPr/>
      </xdr:nvSpPr>
      <xdr:spPr>
        <a:xfrm flipH="1">
          <a:off x="235080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64</xdr:row>
      <xdr:rowOff>38160</xdr:rowOff>
    </xdr:from>
    <xdr:to>
      <xdr:col>9</xdr:col>
      <xdr:colOff>331920</xdr:colOff>
      <xdr:row>65</xdr:row>
      <xdr:rowOff>37800</xdr:rowOff>
    </xdr:to>
    <xdr:sp>
      <xdr:nvSpPr>
        <xdr:cNvPr id="119" name="Line 136"/>
        <xdr:cNvSpPr/>
      </xdr:nvSpPr>
      <xdr:spPr>
        <a:xfrm flipH="1">
          <a:off x="3557160" y="10563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64</xdr:row>
      <xdr:rowOff>38160</xdr:rowOff>
    </xdr:from>
    <xdr:to>
      <xdr:col>4</xdr:col>
      <xdr:colOff>331920</xdr:colOff>
      <xdr:row>65</xdr:row>
      <xdr:rowOff>37800</xdr:rowOff>
    </xdr:to>
    <xdr:sp>
      <xdr:nvSpPr>
        <xdr:cNvPr id="120" name="Line 137"/>
        <xdr:cNvSpPr/>
      </xdr:nvSpPr>
      <xdr:spPr>
        <a:xfrm flipH="1">
          <a:off x="154692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4</xdr:row>
      <xdr:rowOff>38160</xdr:rowOff>
    </xdr:from>
    <xdr:to>
      <xdr:col>3</xdr:col>
      <xdr:colOff>341280</xdr:colOff>
      <xdr:row>65</xdr:row>
      <xdr:rowOff>37800</xdr:rowOff>
    </xdr:to>
    <xdr:sp>
      <xdr:nvSpPr>
        <xdr:cNvPr id="121" name="Line 138"/>
        <xdr:cNvSpPr/>
      </xdr:nvSpPr>
      <xdr:spPr>
        <a:xfrm flipH="1">
          <a:off x="1155240" y="1056312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4</xdr:row>
      <xdr:rowOff>38160</xdr:rowOff>
    </xdr:from>
    <xdr:to>
      <xdr:col>5</xdr:col>
      <xdr:colOff>331920</xdr:colOff>
      <xdr:row>65</xdr:row>
      <xdr:rowOff>37800</xdr:rowOff>
    </xdr:to>
    <xdr:sp>
      <xdr:nvSpPr>
        <xdr:cNvPr id="122" name="Line 139"/>
        <xdr:cNvSpPr/>
      </xdr:nvSpPr>
      <xdr:spPr>
        <a:xfrm flipH="1">
          <a:off x="1949400" y="10563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4</xdr:row>
      <xdr:rowOff>38160</xdr:rowOff>
    </xdr:from>
    <xdr:to>
      <xdr:col>2</xdr:col>
      <xdr:colOff>331920</xdr:colOff>
      <xdr:row>65</xdr:row>
      <xdr:rowOff>37800</xdr:rowOff>
    </xdr:to>
    <xdr:sp>
      <xdr:nvSpPr>
        <xdr:cNvPr id="123" name="Line 140"/>
        <xdr:cNvSpPr/>
      </xdr:nvSpPr>
      <xdr:spPr>
        <a:xfrm flipH="1">
          <a:off x="74304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4</xdr:row>
      <xdr:rowOff>57240</xdr:rowOff>
    </xdr:from>
    <xdr:to>
      <xdr:col>13</xdr:col>
      <xdr:colOff>291600</xdr:colOff>
      <xdr:row>65</xdr:row>
      <xdr:rowOff>56880</xdr:rowOff>
    </xdr:to>
    <xdr:sp>
      <xdr:nvSpPr>
        <xdr:cNvPr id="124" name="Line 141"/>
        <xdr:cNvSpPr/>
      </xdr:nvSpPr>
      <xdr:spPr>
        <a:xfrm flipH="1">
          <a:off x="5225400" y="1058220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4</xdr:row>
      <xdr:rowOff>47520</xdr:rowOff>
    </xdr:from>
    <xdr:to>
      <xdr:col>1</xdr:col>
      <xdr:colOff>80640</xdr:colOff>
      <xdr:row>75</xdr:row>
      <xdr:rowOff>56880</xdr:rowOff>
    </xdr:to>
    <xdr:sp>
      <xdr:nvSpPr>
        <xdr:cNvPr id="125" name="Line 142"/>
        <xdr:cNvSpPr/>
      </xdr:nvSpPr>
      <xdr:spPr>
        <a:xfrm>
          <a:off x="80640" y="12201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5</xdr:row>
      <xdr:rowOff>47160</xdr:rowOff>
    </xdr:from>
    <xdr:to>
      <xdr:col>1</xdr:col>
      <xdr:colOff>70560</xdr:colOff>
      <xdr:row>76</xdr:row>
      <xdr:rowOff>57240</xdr:rowOff>
    </xdr:to>
    <xdr:sp>
      <xdr:nvSpPr>
        <xdr:cNvPr id="126" name="Line 143"/>
        <xdr:cNvSpPr/>
      </xdr:nvSpPr>
      <xdr:spPr>
        <a:xfrm>
          <a:off x="70200" y="12363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9</xdr:row>
      <xdr:rowOff>47520</xdr:rowOff>
    </xdr:from>
    <xdr:to>
      <xdr:col>1</xdr:col>
      <xdr:colOff>70560</xdr:colOff>
      <xdr:row>70</xdr:row>
      <xdr:rowOff>56880</xdr:rowOff>
    </xdr:to>
    <xdr:sp>
      <xdr:nvSpPr>
        <xdr:cNvPr id="127" name="Line 144"/>
        <xdr:cNvSpPr/>
      </xdr:nvSpPr>
      <xdr:spPr>
        <a:xfrm>
          <a:off x="70200" y="113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0</xdr:row>
      <xdr:rowOff>47160</xdr:rowOff>
    </xdr:from>
    <xdr:to>
      <xdr:col>1</xdr:col>
      <xdr:colOff>70560</xdr:colOff>
      <xdr:row>71</xdr:row>
      <xdr:rowOff>57240</xdr:rowOff>
    </xdr:to>
    <xdr:sp>
      <xdr:nvSpPr>
        <xdr:cNvPr id="128" name="Line 145"/>
        <xdr:cNvSpPr/>
      </xdr:nvSpPr>
      <xdr:spPr>
        <a:xfrm>
          <a:off x="70200" y="1155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8</xdr:row>
      <xdr:rowOff>47520</xdr:rowOff>
    </xdr:from>
    <xdr:to>
      <xdr:col>1</xdr:col>
      <xdr:colOff>70560</xdr:colOff>
      <xdr:row>69</xdr:row>
      <xdr:rowOff>56880</xdr:rowOff>
    </xdr:to>
    <xdr:sp>
      <xdr:nvSpPr>
        <xdr:cNvPr id="129" name="Line 146"/>
        <xdr:cNvSpPr/>
      </xdr:nvSpPr>
      <xdr:spPr>
        <a:xfrm>
          <a:off x="70200" y="1122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7</xdr:row>
      <xdr:rowOff>56880</xdr:rowOff>
    </xdr:from>
    <xdr:to>
      <xdr:col>1</xdr:col>
      <xdr:colOff>80640</xdr:colOff>
      <xdr:row>68</xdr:row>
      <xdr:rowOff>66600</xdr:rowOff>
    </xdr:to>
    <xdr:sp>
      <xdr:nvSpPr>
        <xdr:cNvPr id="130" name="Line 147"/>
        <xdr:cNvSpPr/>
      </xdr:nvSpPr>
      <xdr:spPr>
        <a:xfrm>
          <a:off x="80640" y="1107720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64</xdr:row>
      <xdr:rowOff>38160</xdr:rowOff>
    </xdr:from>
    <xdr:to>
      <xdr:col>10</xdr:col>
      <xdr:colOff>331920</xdr:colOff>
      <xdr:row>65</xdr:row>
      <xdr:rowOff>37800</xdr:rowOff>
    </xdr:to>
    <xdr:sp>
      <xdr:nvSpPr>
        <xdr:cNvPr id="131" name="Line 148"/>
        <xdr:cNvSpPr/>
      </xdr:nvSpPr>
      <xdr:spPr>
        <a:xfrm flipH="1">
          <a:off x="395856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64</xdr:row>
      <xdr:rowOff>57240</xdr:rowOff>
    </xdr:from>
    <xdr:to>
      <xdr:col>11</xdr:col>
      <xdr:colOff>321480</xdr:colOff>
      <xdr:row>65</xdr:row>
      <xdr:rowOff>56880</xdr:rowOff>
    </xdr:to>
    <xdr:sp>
      <xdr:nvSpPr>
        <xdr:cNvPr id="132" name="Line 149"/>
        <xdr:cNvSpPr/>
      </xdr:nvSpPr>
      <xdr:spPr>
        <a:xfrm flipH="1">
          <a:off x="4350960" y="10582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64</xdr:row>
      <xdr:rowOff>66960</xdr:rowOff>
    </xdr:from>
    <xdr:to>
      <xdr:col>12</xdr:col>
      <xdr:colOff>321840</xdr:colOff>
      <xdr:row>65</xdr:row>
      <xdr:rowOff>66240</xdr:rowOff>
    </xdr:to>
    <xdr:sp>
      <xdr:nvSpPr>
        <xdr:cNvPr id="133" name="Line 150"/>
        <xdr:cNvSpPr/>
      </xdr:nvSpPr>
      <xdr:spPr>
        <a:xfrm flipH="1">
          <a:off x="4753080" y="105919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8</xdr:row>
      <xdr:rowOff>47520</xdr:rowOff>
    </xdr:from>
    <xdr:to>
      <xdr:col>1</xdr:col>
      <xdr:colOff>70560</xdr:colOff>
      <xdr:row>69</xdr:row>
      <xdr:rowOff>56880</xdr:rowOff>
    </xdr:to>
    <xdr:sp>
      <xdr:nvSpPr>
        <xdr:cNvPr id="134" name="Line 151"/>
        <xdr:cNvSpPr/>
      </xdr:nvSpPr>
      <xdr:spPr>
        <a:xfrm>
          <a:off x="70200" y="1122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520</xdr:rowOff>
    </xdr:from>
    <xdr:to>
      <xdr:col>1</xdr:col>
      <xdr:colOff>70560</xdr:colOff>
      <xdr:row>80</xdr:row>
      <xdr:rowOff>47160</xdr:rowOff>
    </xdr:to>
    <xdr:sp>
      <xdr:nvSpPr>
        <xdr:cNvPr id="135" name="Line 152"/>
        <xdr:cNvSpPr/>
      </xdr:nvSpPr>
      <xdr:spPr>
        <a:xfrm>
          <a:off x="70200" y="13020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0</xdr:row>
      <xdr:rowOff>47160</xdr:rowOff>
    </xdr:from>
    <xdr:to>
      <xdr:col>1</xdr:col>
      <xdr:colOff>80640</xdr:colOff>
      <xdr:row>81</xdr:row>
      <xdr:rowOff>56880</xdr:rowOff>
    </xdr:to>
    <xdr:sp>
      <xdr:nvSpPr>
        <xdr:cNvPr id="136" name="Line 153"/>
        <xdr:cNvSpPr/>
      </xdr:nvSpPr>
      <xdr:spPr>
        <a:xfrm>
          <a:off x="80640" y="1319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1</xdr:row>
      <xdr:rowOff>47520</xdr:rowOff>
    </xdr:from>
    <xdr:to>
      <xdr:col>1</xdr:col>
      <xdr:colOff>70560</xdr:colOff>
      <xdr:row>82</xdr:row>
      <xdr:rowOff>56880</xdr:rowOff>
    </xdr:to>
    <xdr:sp>
      <xdr:nvSpPr>
        <xdr:cNvPr id="137" name="Line 154"/>
        <xdr:cNvSpPr/>
      </xdr:nvSpPr>
      <xdr:spPr>
        <a:xfrm>
          <a:off x="70200" y="1335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4</xdr:row>
      <xdr:rowOff>47160</xdr:rowOff>
    </xdr:from>
    <xdr:to>
      <xdr:col>1</xdr:col>
      <xdr:colOff>70560</xdr:colOff>
      <xdr:row>85</xdr:row>
      <xdr:rowOff>57240</xdr:rowOff>
    </xdr:to>
    <xdr:sp>
      <xdr:nvSpPr>
        <xdr:cNvPr id="138" name="Line 155"/>
        <xdr:cNvSpPr/>
      </xdr:nvSpPr>
      <xdr:spPr>
        <a:xfrm>
          <a:off x="70200" y="1383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5</xdr:row>
      <xdr:rowOff>47520</xdr:rowOff>
    </xdr:from>
    <xdr:to>
      <xdr:col>1</xdr:col>
      <xdr:colOff>70560</xdr:colOff>
      <xdr:row>86</xdr:row>
      <xdr:rowOff>56880</xdr:rowOff>
    </xdr:to>
    <xdr:sp>
      <xdr:nvSpPr>
        <xdr:cNvPr id="139" name="Line 156"/>
        <xdr:cNvSpPr/>
      </xdr:nvSpPr>
      <xdr:spPr>
        <a:xfrm>
          <a:off x="70200" y="1400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6</xdr:row>
      <xdr:rowOff>47520</xdr:rowOff>
    </xdr:from>
    <xdr:to>
      <xdr:col>1</xdr:col>
      <xdr:colOff>70560</xdr:colOff>
      <xdr:row>87</xdr:row>
      <xdr:rowOff>56880</xdr:rowOff>
    </xdr:to>
    <xdr:sp>
      <xdr:nvSpPr>
        <xdr:cNvPr id="140" name="Line 157"/>
        <xdr:cNvSpPr/>
      </xdr:nvSpPr>
      <xdr:spPr>
        <a:xfrm>
          <a:off x="70200" y="1416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7</xdr:row>
      <xdr:rowOff>47520</xdr:rowOff>
    </xdr:from>
    <xdr:to>
      <xdr:col>1</xdr:col>
      <xdr:colOff>70560</xdr:colOff>
      <xdr:row>88</xdr:row>
      <xdr:rowOff>56880</xdr:rowOff>
    </xdr:to>
    <xdr:sp>
      <xdr:nvSpPr>
        <xdr:cNvPr id="141" name="Line 158"/>
        <xdr:cNvSpPr/>
      </xdr:nvSpPr>
      <xdr:spPr>
        <a:xfrm>
          <a:off x="70200" y="1432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8</xdr:row>
      <xdr:rowOff>47520</xdr:rowOff>
    </xdr:from>
    <xdr:to>
      <xdr:col>1</xdr:col>
      <xdr:colOff>70560</xdr:colOff>
      <xdr:row>89</xdr:row>
      <xdr:rowOff>56880</xdr:rowOff>
    </xdr:to>
    <xdr:sp>
      <xdr:nvSpPr>
        <xdr:cNvPr id="142" name="Line 159"/>
        <xdr:cNvSpPr/>
      </xdr:nvSpPr>
      <xdr:spPr>
        <a:xfrm>
          <a:off x="70200" y="1448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79</xdr:row>
      <xdr:rowOff>38160</xdr:rowOff>
    </xdr:from>
    <xdr:to>
      <xdr:col>8</xdr:col>
      <xdr:colOff>331920</xdr:colOff>
      <xdr:row>80</xdr:row>
      <xdr:rowOff>37800</xdr:rowOff>
    </xdr:to>
    <xdr:sp>
      <xdr:nvSpPr>
        <xdr:cNvPr id="143" name="Line 160"/>
        <xdr:cNvSpPr/>
      </xdr:nvSpPr>
      <xdr:spPr>
        <a:xfrm flipH="1">
          <a:off x="315468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79</xdr:row>
      <xdr:rowOff>38160</xdr:rowOff>
    </xdr:from>
    <xdr:to>
      <xdr:col>7</xdr:col>
      <xdr:colOff>331920</xdr:colOff>
      <xdr:row>80</xdr:row>
      <xdr:rowOff>37800</xdr:rowOff>
    </xdr:to>
    <xdr:sp>
      <xdr:nvSpPr>
        <xdr:cNvPr id="144" name="Line 161"/>
        <xdr:cNvSpPr/>
      </xdr:nvSpPr>
      <xdr:spPr>
        <a:xfrm flipH="1">
          <a:off x="2753280" y="13011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79</xdr:row>
      <xdr:rowOff>38160</xdr:rowOff>
    </xdr:from>
    <xdr:to>
      <xdr:col>6</xdr:col>
      <xdr:colOff>331920</xdr:colOff>
      <xdr:row>80</xdr:row>
      <xdr:rowOff>37800</xdr:rowOff>
    </xdr:to>
    <xdr:sp>
      <xdr:nvSpPr>
        <xdr:cNvPr id="145" name="Line 162"/>
        <xdr:cNvSpPr/>
      </xdr:nvSpPr>
      <xdr:spPr>
        <a:xfrm flipH="1">
          <a:off x="235080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79</xdr:row>
      <xdr:rowOff>38160</xdr:rowOff>
    </xdr:from>
    <xdr:to>
      <xdr:col>9</xdr:col>
      <xdr:colOff>331920</xdr:colOff>
      <xdr:row>80</xdr:row>
      <xdr:rowOff>37800</xdr:rowOff>
    </xdr:to>
    <xdr:sp>
      <xdr:nvSpPr>
        <xdr:cNvPr id="146" name="Line 163"/>
        <xdr:cNvSpPr/>
      </xdr:nvSpPr>
      <xdr:spPr>
        <a:xfrm flipH="1">
          <a:off x="3557160" y="13011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79</xdr:row>
      <xdr:rowOff>38160</xdr:rowOff>
    </xdr:from>
    <xdr:to>
      <xdr:col>4</xdr:col>
      <xdr:colOff>331920</xdr:colOff>
      <xdr:row>80</xdr:row>
      <xdr:rowOff>37800</xdr:rowOff>
    </xdr:to>
    <xdr:sp>
      <xdr:nvSpPr>
        <xdr:cNvPr id="147" name="Line 164"/>
        <xdr:cNvSpPr/>
      </xdr:nvSpPr>
      <xdr:spPr>
        <a:xfrm flipH="1">
          <a:off x="154692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9</xdr:row>
      <xdr:rowOff>38160</xdr:rowOff>
    </xdr:from>
    <xdr:to>
      <xdr:col>3</xdr:col>
      <xdr:colOff>341280</xdr:colOff>
      <xdr:row>80</xdr:row>
      <xdr:rowOff>37800</xdr:rowOff>
    </xdr:to>
    <xdr:sp>
      <xdr:nvSpPr>
        <xdr:cNvPr id="148" name="Line 165"/>
        <xdr:cNvSpPr/>
      </xdr:nvSpPr>
      <xdr:spPr>
        <a:xfrm flipH="1">
          <a:off x="1155240" y="1301112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79</xdr:row>
      <xdr:rowOff>38160</xdr:rowOff>
    </xdr:from>
    <xdr:to>
      <xdr:col>5</xdr:col>
      <xdr:colOff>331920</xdr:colOff>
      <xdr:row>80</xdr:row>
      <xdr:rowOff>37800</xdr:rowOff>
    </xdr:to>
    <xdr:sp>
      <xdr:nvSpPr>
        <xdr:cNvPr id="149" name="Line 166"/>
        <xdr:cNvSpPr/>
      </xdr:nvSpPr>
      <xdr:spPr>
        <a:xfrm flipH="1">
          <a:off x="1949400" y="13011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9</xdr:row>
      <xdr:rowOff>38160</xdr:rowOff>
    </xdr:from>
    <xdr:to>
      <xdr:col>2</xdr:col>
      <xdr:colOff>331920</xdr:colOff>
      <xdr:row>80</xdr:row>
      <xdr:rowOff>37800</xdr:rowOff>
    </xdr:to>
    <xdr:sp>
      <xdr:nvSpPr>
        <xdr:cNvPr id="150" name="Line 167"/>
        <xdr:cNvSpPr/>
      </xdr:nvSpPr>
      <xdr:spPr>
        <a:xfrm flipH="1">
          <a:off x="74304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56880</xdr:rowOff>
    </xdr:from>
    <xdr:to>
      <xdr:col>13</xdr:col>
      <xdr:colOff>291600</xdr:colOff>
      <xdr:row>80</xdr:row>
      <xdr:rowOff>56880</xdr:rowOff>
    </xdr:to>
    <xdr:sp>
      <xdr:nvSpPr>
        <xdr:cNvPr id="151" name="Line 168"/>
        <xdr:cNvSpPr/>
      </xdr:nvSpPr>
      <xdr:spPr>
        <a:xfrm flipH="1">
          <a:off x="5225400" y="13029840"/>
          <a:ext cx="291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9</xdr:row>
      <xdr:rowOff>47160</xdr:rowOff>
    </xdr:from>
    <xdr:to>
      <xdr:col>1</xdr:col>
      <xdr:colOff>80640</xdr:colOff>
      <xdr:row>90</xdr:row>
      <xdr:rowOff>57240</xdr:rowOff>
    </xdr:to>
    <xdr:sp>
      <xdr:nvSpPr>
        <xdr:cNvPr id="152" name="Line 169"/>
        <xdr:cNvSpPr/>
      </xdr:nvSpPr>
      <xdr:spPr>
        <a:xfrm>
          <a:off x="80640" y="1464912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0</xdr:row>
      <xdr:rowOff>47520</xdr:rowOff>
    </xdr:from>
    <xdr:to>
      <xdr:col>1</xdr:col>
      <xdr:colOff>70560</xdr:colOff>
      <xdr:row>91</xdr:row>
      <xdr:rowOff>56880</xdr:rowOff>
    </xdr:to>
    <xdr:sp>
      <xdr:nvSpPr>
        <xdr:cNvPr id="153" name="Line 170"/>
        <xdr:cNvSpPr/>
      </xdr:nvSpPr>
      <xdr:spPr>
        <a:xfrm>
          <a:off x="70200" y="1481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4</xdr:row>
      <xdr:rowOff>47160</xdr:rowOff>
    </xdr:from>
    <xdr:to>
      <xdr:col>1</xdr:col>
      <xdr:colOff>70560</xdr:colOff>
      <xdr:row>85</xdr:row>
      <xdr:rowOff>57240</xdr:rowOff>
    </xdr:to>
    <xdr:sp>
      <xdr:nvSpPr>
        <xdr:cNvPr id="154" name="Line 171"/>
        <xdr:cNvSpPr/>
      </xdr:nvSpPr>
      <xdr:spPr>
        <a:xfrm>
          <a:off x="70200" y="1383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5</xdr:row>
      <xdr:rowOff>47520</xdr:rowOff>
    </xdr:from>
    <xdr:to>
      <xdr:col>1</xdr:col>
      <xdr:colOff>70560</xdr:colOff>
      <xdr:row>86</xdr:row>
      <xdr:rowOff>56880</xdr:rowOff>
    </xdr:to>
    <xdr:sp>
      <xdr:nvSpPr>
        <xdr:cNvPr id="155" name="Line 172"/>
        <xdr:cNvSpPr/>
      </xdr:nvSpPr>
      <xdr:spPr>
        <a:xfrm>
          <a:off x="70200" y="1400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3</xdr:row>
      <xdr:rowOff>47520</xdr:rowOff>
    </xdr:from>
    <xdr:to>
      <xdr:col>1</xdr:col>
      <xdr:colOff>70560</xdr:colOff>
      <xdr:row>84</xdr:row>
      <xdr:rowOff>56880</xdr:rowOff>
    </xdr:to>
    <xdr:sp>
      <xdr:nvSpPr>
        <xdr:cNvPr id="156" name="Line 173"/>
        <xdr:cNvSpPr/>
      </xdr:nvSpPr>
      <xdr:spPr>
        <a:xfrm>
          <a:off x="70200" y="1367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2</xdr:row>
      <xdr:rowOff>56880</xdr:rowOff>
    </xdr:from>
    <xdr:to>
      <xdr:col>1</xdr:col>
      <xdr:colOff>80640</xdr:colOff>
      <xdr:row>83</xdr:row>
      <xdr:rowOff>66240</xdr:rowOff>
    </xdr:to>
    <xdr:sp>
      <xdr:nvSpPr>
        <xdr:cNvPr id="157" name="Line 174"/>
        <xdr:cNvSpPr/>
      </xdr:nvSpPr>
      <xdr:spPr>
        <a:xfrm>
          <a:off x="80640" y="13525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79</xdr:row>
      <xdr:rowOff>38160</xdr:rowOff>
    </xdr:from>
    <xdr:to>
      <xdr:col>10</xdr:col>
      <xdr:colOff>331920</xdr:colOff>
      <xdr:row>80</xdr:row>
      <xdr:rowOff>37800</xdr:rowOff>
    </xdr:to>
    <xdr:sp>
      <xdr:nvSpPr>
        <xdr:cNvPr id="158" name="Line 175"/>
        <xdr:cNvSpPr/>
      </xdr:nvSpPr>
      <xdr:spPr>
        <a:xfrm flipH="1">
          <a:off x="395856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79</xdr:row>
      <xdr:rowOff>56880</xdr:rowOff>
    </xdr:from>
    <xdr:to>
      <xdr:col>11</xdr:col>
      <xdr:colOff>321480</xdr:colOff>
      <xdr:row>80</xdr:row>
      <xdr:rowOff>56880</xdr:rowOff>
    </xdr:to>
    <xdr:sp>
      <xdr:nvSpPr>
        <xdr:cNvPr id="159" name="Line 176"/>
        <xdr:cNvSpPr/>
      </xdr:nvSpPr>
      <xdr:spPr>
        <a:xfrm flipH="1">
          <a:off x="4350960" y="1302984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79</xdr:row>
      <xdr:rowOff>66960</xdr:rowOff>
    </xdr:from>
    <xdr:to>
      <xdr:col>12</xdr:col>
      <xdr:colOff>321840</xdr:colOff>
      <xdr:row>80</xdr:row>
      <xdr:rowOff>66240</xdr:rowOff>
    </xdr:to>
    <xdr:sp>
      <xdr:nvSpPr>
        <xdr:cNvPr id="160" name="Line 177"/>
        <xdr:cNvSpPr/>
      </xdr:nvSpPr>
      <xdr:spPr>
        <a:xfrm flipH="1">
          <a:off x="4753080" y="130399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3</xdr:row>
      <xdr:rowOff>47520</xdr:rowOff>
    </xdr:from>
    <xdr:to>
      <xdr:col>1</xdr:col>
      <xdr:colOff>70560</xdr:colOff>
      <xdr:row>84</xdr:row>
      <xdr:rowOff>56880</xdr:rowOff>
    </xdr:to>
    <xdr:sp>
      <xdr:nvSpPr>
        <xdr:cNvPr id="161" name="Line 178"/>
        <xdr:cNvSpPr/>
      </xdr:nvSpPr>
      <xdr:spPr>
        <a:xfrm>
          <a:off x="70200" y="1367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4</xdr:row>
      <xdr:rowOff>47520</xdr:rowOff>
    </xdr:from>
    <xdr:to>
      <xdr:col>1</xdr:col>
      <xdr:colOff>70560</xdr:colOff>
      <xdr:row>95</xdr:row>
      <xdr:rowOff>47520</xdr:rowOff>
    </xdr:to>
    <xdr:sp>
      <xdr:nvSpPr>
        <xdr:cNvPr id="162" name="Line 179"/>
        <xdr:cNvSpPr/>
      </xdr:nvSpPr>
      <xdr:spPr>
        <a:xfrm>
          <a:off x="70200" y="15468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5</xdr:row>
      <xdr:rowOff>47520</xdr:rowOff>
    </xdr:from>
    <xdr:to>
      <xdr:col>1</xdr:col>
      <xdr:colOff>80640</xdr:colOff>
      <xdr:row>96</xdr:row>
      <xdr:rowOff>56880</xdr:rowOff>
    </xdr:to>
    <xdr:sp>
      <xdr:nvSpPr>
        <xdr:cNvPr id="163" name="Line 180"/>
        <xdr:cNvSpPr/>
      </xdr:nvSpPr>
      <xdr:spPr>
        <a:xfrm>
          <a:off x="80640" y="1563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6</xdr:row>
      <xdr:rowOff>47520</xdr:rowOff>
    </xdr:from>
    <xdr:to>
      <xdr:col>1</xdr:col>
      <xdr:colOff>70560</xdr:colOff>
      <xdr:row>97</xdr:row>
      <xdr:rowOff>56880</xdr:rowOff>
    </xdr:to>
    <xdr:sp>
      <xdr:nvSpPr>
        <xdr:cNvPr id="164" name="Line 181"/>
        <xdr:cNvSpPr/>
      </xdr:nvSpPr>
      <xdr:spPr>
        <a:xfrm>
          <a:off x="70200" y="1580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9</xdr:row>
      <xdr:rowOff>47520</xdr:rowOff>
    </xdr:from>
    <xdr:to>
      <xdr:col>1</xdr:col>
      <xdr:colOff>70560</xdr:colOff>
      <xdr:row>100</xdr:row>
      <xdr:rowOff>56880</xdr:rowOff>
    </xdr:to>
    <xdr:sp>
      <xdr:nvSpPr>
        <xdr:cNvPr id="165" name="Line 182"/>
        <xdr:cNvSpPr/>
      </xdr:nvSpPr>
      <xdr:spPr>
        <a:xfrm>
          <a:off x="70200" y="1628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0</xdr:row>
      <xdr:rowOff>47520</xdr:rowOff>
    </xdr:from>
    <xdr:to>
      <xdr:col>1</xdr:col>
      <xdr:colOff>70560</xdr:colOff>
      <xdr:row>101</xdr:row>
      <xdr:rowOff>56880</xdr:rowOff>
    </xdr:to>
    <xdr:sp>
      <xdr:nvSpPr>
        <xdr:cNvPr id="166" name="Line 183"/>
        <xdr:cNvSpPr/>
      </xdr:nvSpPr>
      <xdr:spPr>
        <a:xfrm>
          <a:off x="70200" y="1644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1</xdr:row>
      <xdr:rowOff>47520</xdr:rowOff>
    </xdr:from>
    <xdr:to>
      <xdr:col>1</xdr:col>
      <xdr:colOff>70560</xdr:colOff>
      <xdr:row>102</xdr:row>
      <xdr:rowOff>56880</xdr:rowOff>
    </xdr:to>
    <xdr:sp>
      <xdr:nvSpPr>
        <xdr:cNvPr id="167" name="Line 184"/>
        <xdr:cNvSpPr/>
      </xdr:nvSpPr>
      <xdr:spPr>
        <a:xfrm>
          <a:off x="70200" y="1661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2</xdr:row>
      <xdr:rowOff>47520</xdr:rowOff>
    </xdr:from>
    <xdr:to>
      <xdr:col>1</xdr:col>
      <xdr:colOff>70560</xdr:colOff>
      <xdr:row>103</xdr:row>
      <xdr:rowOff>56880</xdr:rowOff>
    </xdr:to>
    <xdr:sp>
      <xdr:nvSpPr>
        <xdr:cNvPr id="168" name="Line 185"/>
        <xdr:cNvSpPr/>
      </xdr:nvSpPr>
      <xdr:spPr>
        <a:xfrm>
          <a:off x="70200" y="1677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3</xdr:row>
      <xdr:rowOff>47160</xdr:rowOff>
    </xdr:from>
    <xdr:to>
      <xdr:col>1</xdr:col>
      <xdr:colOff>70560</xdr:colOff>
      <xdr:row>104</xdr:row>
      <xdr:rowOff>57240</xdr:rowOff>
    </xdr:to>
    <xdr:sp>
      <xdr:nvSpPr>
        <xdr:cNvPr id="169" name="Line 186"/>
        <xdr:cNvSpPr/>
      </xdr:nvSpPr>
      <xdr:spPr>
        <a:xfrm>
          <a:off x="70200" y="16935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94</xdr:row>
      <xdr:rowOff>38160</xdr:rowOff>
    </xdr:from>
    <xdr:to>
      <xdr:col>8</xdr:col>
      <xdr:colOff>331920</xdr:colOff>
      <xdr:row>95</xdr:row>
      <xdr:rowOff>38160</xdr:rowOff>
    </xdr:to>
    <xdr:sp>
      <xdr:nvSpPr>
        <xdr:cNvPr id="170" name="Line 187"/>
        <xdr:cNvSpPr/>
      </xdr:nvSpPr>
      <xdr:spPr>
        <a:xfrm flipH="1">
          <a:off x="315468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94</xdr:row>
      <xdr:rowOff>38160</xdr:rowOff>
    </xdr:from>
    <xdr:to>
      <xdr:col>7</xdr:col>
      <xdr:colOff>331920</xdr:colOff>
      <xdr:row>95</xdr:row>
      <xdr:rowOff>38160</xdr:rowOff>
    </xdr:to>
    <xdr:sp>
      <xdr:nvSpPr>
        <xdr:cNvPr id="171" name="Line 188"/>
        <xdr:cNvSpPr/>
      </xdr:nvSpPr>
      <xdr:spPr>
        <a:xfrm flipH="1">
          <a:off x="2753280" y="15459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94</xdr:row>
      <xdr:rowOff>38160</xdr:rowOff>
    </xdr:from>
    <xdr:to>
      <xdr:col>6</xdr:col>
      <xdr:colOff>331920</xdr:colOff>
      <xdr:row>95</xdr:row>
      <xdr:rowOff>38160</xdr:rowOff>
    </xdr:to>
    <xdr:sp>
      <xdr:nvSpPr>
        <xdr:cNvPr id="172" name="Line 189"/>
        <xdr:cNvSpPr/>
      </xdr:nvSpPr>
      <xdr:spPr>
        <a:xfrm flipH="1">
          <a:off x="235080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94</xdr:row>
      <xdr:rowOff>38160</xdr:rowOff>
    </xdr:from>
    <xdr:to>
      <xdr:col>9</xdr:col>
      <xdr:colOff>331920</xdr:colOff>
      <xdr:row>95</xdr:row>
      <xdr:rowOff>38160</xdr:rowOff>
    </xdr:to>
    <xdr:sp>
      <xdr:nvSpPr>
        <xdr:cNvPr id="173" name="Line 190"/>
        <xdr:cNvSpPr/>
      </xdr:nvSpPr>
      <xdr:spPr>
        <a:xfrm flipH="1">
          <a:off x="3557160" y="15459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94</xdr:row>
      <xdr:rowOff>38160</xdr:rowOff>
    </xdr:from>
    <xdr:to>
      <xdr:col>4</xdr:col>
      <xdr:colOff>331920</xdr:colOff>
      <xdr:row>95</xdr:row>
      <xdr:rowOff>38160</xdr:rowOff>
    </xdr:to>
    <xdr:sp>
      <xdr:nvSpPr>
        <xdr:cNvPr id="174" name="Line 191"/>
        <xdr:cNvSpPr/>
      </xdr:nvSpPr>
      <xdr:spPr>
        <a:xfrm flipH="1">
          <a:off x="154692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94</xdr:row>
      <xdr:rowOff>38160</xdr:rowOff>
    </xdr:from>
    <xdr:to>
      <xdr:col>3</xdr:col>
      <xdr:colOff>341280</xdr:colOff>
      <xdr:row>95</xdr:row>
      <xdr:rowOff>38160</xdr:rowOff>
    </xdr:to>
    <xdr:sp>
      <xdr:nvSpPr>
        <xdr:cNvPr id="175" name="Line 192"/>
        <xdr:cNvSpPr/>
      </xdr:nvSpPr>
      <xdr:spPr>
        <a:xfrm flipH="1">
          <a:off x="1155240" y="1545912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94</xdr:row>
      <xdr:rowOff>38160</xdr:rowOff>
    </xdr:from>
    <xdr:to>
      <xdr:col>5</xdr:col>
      <xdr:colOff>331920</xdr:colOff>
      <xdr:row>95</xdr:row>
      <xdr:rowOff>38160</xdr:rowOff>
    </xdr:to>
    <xdr:sp>
      <xdr:nvSpPr>
        <xdr:cNvPr id="176" name="Line 193"/>
        <xdr:cNvSpPr/>
      </xdr:nvSpPr>
      <xdr:spPr>
        <a:xfrm flipH="1">
          <a:off x="1949400" y="15459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94</xdr:row>
      <xdr:rowOff>38160</xdr:rowOff>
    </xdr:from>
    <xdr:to>
      <xdr:col>2</xdr:col>
      <xdr:colOff>331920</xdr:colOff>
      <xdr:row>95</xdr:row>
      <xdr:rowOff>38160</xdr:rowOff>
    </xdr:to>
    <xdr:sp>
      <xdr:nvSpPr>
        <xdr:cNvPr id="177" name="Line 194"/>
        <xdr:cNvSpPr/>
      </xdr:nvSpPr>
      <xdr:spPr>
        <a:xfrm flipH="1">
          <a:off x="74304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4</xdr:row>
      <xdr:rowOff>56880</xdr:rowOff>
    </xdr:from>
    <xdr:to>
      <xdr:col>13</xdr:col>
      <xdr:colOff>291600</xdr:colOff>
      <xdr:row>95</xdr:row>
      <xdr:rowOff>56880</xdr:rowOff>
    </xdr:to>
    <xdr:sp>
      <xdr:nvSpPr>
        <xdr:cNvPr id="178" name="Line 195"/>
        <xdr:cNvSpPr/>
      </xdr:nvSpPr>
      <xdr:spPr>
        <a:xfrm flipH="1">
          <a:off x="5225400" y="1547784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4</xdr:row>
      <xdr:rowOff>47520</xdr:rowOff>
    </xdr:from>
    <xdr:to>
      <xdr:col>1</xdr:col>
      <xdr:colOff>80640</xdr:colOff>
      <xdr:row>105</xdr:row>
      <xdr:rowOff>56880</xdr:rowOff>
    </xdr:to>
    <xdr:sp>
      <xdr:nvSpPr>
        <xdr:cNvPr id="179" name="Line 196"/>
        <xdr:cNvSpPr/>
      </xdr:nvSpPr>
      <xdr:spPr>
        <a:xfrm>
          <a:off x="80640" y="170971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5</xdr:row>
      <xdr:rowOff>47520</xdr:rowOff>
    </xdr:from>
    <xdr:to>
      <xdr:col>1</xdr:col>
      <xdr:colOff>70560</xdr:colOff>
      <xdr:row>106</xdr:row>
      <xdr:rowOff>56880</xdr:rowOff>
    </xdr:to>
    <xdr:sp>
      <xdr:nvSpPr>
        <xdr:cNvPr id="180" name="Line 197"/>
        <xdr:cNvSpPr/>
      </xdr:nvSpPr>
      <xdr:spPr>
        <a:xfrm>
          <a:off x="70200" y="1725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9</xdr:row>
      <xdr:rowOff>47520</xdr:rowOff>
    </xdr:from>
    <xdr:to>
      <xdr:col>1</xdr:col>
      <xdr:colOff>70560</xdr:colOff>
      <xdr:row>100</xdr:row>
      <xdr:rowOff>56880</xdr:rowOff>
    </xdr:to>
    <xdr:sp>
      <xdr:nvSpPr>
        <xdr:cNvPr id="181" name="Line 198"/>
        <xdr:cNvSpPr/>
      </xdr:nvSpPr>
      <xdr:spPr>
        <a:xfrm>
          <a:off x="70200" y="1628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0</xdr:row>
      <xdr:rowOff>47520</xdr:rowOff>
    </xdr:from>
    <xdr:to>
      <xdr:col>1</xdr:col>
      <xdr:colOff>70560</xdr:colOff>
      <xdr:row>101</xdr:row>
      <xdr:rowOff>56880</xdr:rowOff>
    </xdr:to>
    <xdr:sp>
      <xdr:nvSpPr>
        <xdr:cNvPr id="182" name="Line 199"/>
        <xdr:cNvSpPr/>
      </xdr:nvSpPr>
      <xdr:spPr>
        <a:xfrm>
          <a:off x="70200" y="1644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8</xdr:row>
      <xdr:rowOff>47160</xdr:rowOff>
    </xdr:from>
    <xdr:to>
      <xdr:col>1</xdr:col>
      <xdr:colOff>70560</xdr:colOff>
      <xdr:row>99</xdr:row>
      <xdr:rowOff>57240</xdr:rowOff>
    </xdr:to>
    <xdr:sp>
      <xdr:nvSpPr>
        <xdr:cNvPr id="183" name="Line 200"/>
        <xdr:cNvSpPr/>
      </xdr:nvSpPr>
      <xdr:spPr>
        <a:xfrm>
          <a:off x="70200" y="1612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7</xdr:row>
      <xdr:rowOff>56880</xdr:rowOff>
    </xdr:from>
    <xdr:to>
      <xdr:col>1</xdr:col>
      <xdr:colOff>80640</xdr:colOff>
      <xdr:row>98</xdr:row>
      <xdr:rowOff>66240</xdr:rowOff>
    </xdr:to>
    <xdr:sp>
      <xdr:nvSpPr>
        <xdr:cNvPr id="184" name="Line 201"/>
        <xdr:cNvSpPr/>
      </xdr:nvSpPr>
      <xdr:spPr>
        <a:xfrm>
          <a:off x="80640" y="15973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94</xdr:row>
      <xdr:rowOff>38160</xdr:rowOff>
    </xdr:from>
    <xdr:to>
      <xdr:col>10</xdr:col>
      <xdr:colOff>331920</xdr:colOff>
      <xdr:row>95</xdr:row>
      <xdr:rowOff>38160</xdr:rowOff>
    </xdr:to>
    <xdr:sp>
      <xdr:nvSpPr>
        <xdr:cNvPr id="185" name="Line 202"/>
        <xdr:cNvSpPr/>
      </xdr:nvSpPr>
      <xdr:spPr>
        <a:xfrm flipH="1">
          <a:off x="395856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94</xdr:row>
      <xdr:rowOff>56880</xdr:rowOff>
    </xdr:from>
    <xdr:to>
      <xdr:col>11</xdr:col>
      <xdr:colOff>321480</xdr:colOff>
      <xdr:row>95</xdr:row>
      <xdr:rowOff>56880</xdr:rowOff>
    </xdr:to>
    <xdr:sp>
      <xdr:nvSpPr>
        <xdr:cNvPr id="186" name="Line 203"/>
        <xdr:cNvSpPr/>
      </xdr:nvSpPr>
      <xdr:spPr>
        <a:xfrm flipH="1">
          <a:off x="4350960" y="1547784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94</xdr:row>
      <xdr:rowOff>66960</xdr:rowOff>
    </xdr:from>
    <xdr:to>
      <xdr:col>12</xdr:col>
      <xdr:colOff>321840</xdr:colOff>
      <xdr:row>95</xdr:row>
      <xdr:rowOff>66600</xdr:rowOff>
    </xdr:to>
    <xdr:sp>
      <xdr:nvSpPr>
        <xdr:cNvPr id="187" name="Line 204"/>
        <xdr:cNvSpPr/>
      </xdr:nvSpPr>
      <xdr:spPr>
        <a:xfrm flipH="1">
          <a:off x="4753080" y="154879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8</xdr:row>
      <xdr:rowOff>47160</xdr:rowOff>
    </xdr:from>
    <xdr:to>
      <xdr:col>1</xdr:col>
      <xdr:colOff>70560</xdr:colOff>
      <xdr:row>99</xdr:row>
      <xdr:rowOff>57240</xdr:rowOff>
    </xdr:to>
    <xdr:sp>
      <xdr:nvSpPr>
        <xdr:cNvPr id="188" name="Line 205"/>
        <xdr:cNvSpPr/>
      </xdr:nvSpPr>
      <xdr:spPr>
        <a:xfrm>
          <a:off x="70200" y="1612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47520</xdr:rowOff>
    </xdr:from>
    <xdr:to>
      <xdr:col>1</xdr:col>
      <xdr:colOff>70560</xdr:colOff>
      <xdr:row>110</xdr:row>
      <xdr:rowOff>47520</xdr:rowOff>
    </xdr:to>
    <xdr:sp>
      <xdr:nvSpPr>
        <xdr:cNvPr id="189" name="Line 206"/>
        <xdr:cNvSpPr/>
      </xdr:nvSpPr>
      <xdr:spPr>
        <a:xfrm>
          <a:off x="70200" y="17916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0</xdr:row>
      <xdr:rowOff>47520</xdr:rowOff>
    </xdr:from>
    <xdr:to>
      <xdr:col>1</xdr:col>
      <xdr:colOff>80640</xdr:colOff>
      <xdr:row>111</xdr:row>
      <xdr:rowOff>56880</xdr:rowOff>
    </xdr:to>
    <xdr:sp>
      <xdr:nvSpPr>
        <xdr:cNvPr id="190" name="Line 207"/>
        <xdr:cNvSpPr/>
      </xdr:nvSpPr>
      <xdr:spPr>
        <a:xfrm>
          <a:off x="80640" y="1808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1</xdr:row>
      <xdr:rowOff>47520</xdr:rowOff>
    </xdr:from>
    <xdr:to>
      <xdr:col>1</xdr:col>
      <xdr:colOff>70560</xdr:colOff>
      <xdr:row>112</xdr:row>
      <xdr:rowOff>56880</xdr:rowOff>
    </xdr:to>
    <xdr:sp>
      <xdr:nvSpPr>
        <xdr:cNvPr id="191" name="Line 208"/>
        <xdr:cNvSpPr/>
      </xdr:nvSpPr>
      <xdr:spPr>
        <a:xfrm>
          <a:off x="70200" y="1824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4</xdr:row>
      <xdr:rowOff>47520</xdr:rowOff>
    </xdr:from>
    <xdr:to>
      <xdr:col>1</xdr:col>
      <xdr:colOff>70560</xdr:colOff>
      <xdr:row>115</xdr:row>
      <xdr:rowOff>56880</xdr:rowOff>
    </xdr:to>
    <xdr:sp>
      <xdr:nvSpPr>
        <xdr:cNvPr id="192" name="Line 209"/>
        <xdr:cNvSpPr/>
      </xdr:nvSpPr>
      <xdr:spPr>
        <a:xfrm>
          <a:off x="70200" y="1873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5</xdr:row>
      <xdr:rowOff>47520</xdr:rowOff>
    </xdr:from>
    <xdr:to>
      <xdr:col>1</xdr:col>
      <xdr:colOff>70560</xdr:colOff>
      <xdr:row>116</xdr:row>
      <xdr:rowOff>56880</xdr:rowOff>
    </xdr:to>
    <xdr:sp>
      <xdr:nvSpPr>
        <xdr:cNvPr id="193" name="Line 210"/>
        <xdr:cNvSpPr/>
      </xdr:nvSpPr>
      <xdr:spPr>
        <a:xfrm>
          <a:off x="70200" y="1889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6</xdr:row>
      <xdr:rowOff>47520</xdr:rowOff>
    </xdr:from>
    <xdr:to>
      <xdr:col>1</xdr:col>
      <xdr:colOff>70560</xdr:colOff>
      <xdr:row>117</xdr:row>
      <xdr:rowOff>56880</xdr:rowOff>
    </xdr:to>
    <xdr:sp>
      <xdr:nvSpPr>
        <xdr:cNvPr id="194" name="Line 211"/>
        <xdr:cNvSpPr/>
      </xdr:nvSpPr>
      <xdr:spPr>
        <a:xfrm>
          <a:off x="70200" y="1905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7</xdr:row>
      <xdr:rowOff>47160</xdr:rowOff>
    </xdr:from>
    <xdr:to>
      <xdr:col>1</xdr:col>
      <xdr:colOff>70560</xdr:colOff>
      <xdr:row>118</xdr:row>
      <xdr:rowOff>57240</xdr:rowOff>
    </xdr:to>
    <xdr:sp>
      <xdr:nvSpPr>
        <xdr:cNvPr id="195" name="Line 212"/>
        <xdr:cNvSpPr/>
      </xdr:nvSpPr>
      <xdr:spPr>
        <a:xfrm>
          <a:off x="70200" y="19221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8</xdr:row>
      <xdr:rowOff>47520</xdr:rowOff>
    </xdr:from>
    <xdr:to>
      <xdr:col>1</xdr:col>
      <xdr:colOff>70560</xdr:colOff>
      <xdr:row>119</xdr:row>
      <xdr:rowOff>56880</xdr:rowOff>
    </xdr:to>
    <xdr:sp>
      <xdr:nvSpPr>
        <xdr:cNvPr id="196" name="Line 213"/>
        <xdr:cNvSpPr/>
      </xdr:nvSpPr>
      <xdr:spPr>
        <a:xfrm>
          <a:off x="70200" y="19383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09</xdr:row>
      <xdr:rowOff>38160</xdr:rowOff>
    </xdr:from>
    <xdr:to>
      <xdr:col>8</xdr:col>
      <xdr:colOff>331920</xdr:colOff>
      <xdr:row>110</xdr:row>
      <xdr:rowOff>38160</xdr:rowOff>
    </xdr:to>
    <xdr:sp>
      <xdr:nvSpPr>
        <xdr:cNvPr id="197" name="Line 214"/>
        <xdr:cNvSpPr/>
      </xdr:nvSpPr>
      <xdr:spPr>
        <a:xfrm flipH="1">
          <a:off x="315468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09</xdr:row>
      <xdr:rowOff>38160</xdr:rowOff>
    </xdr:from>
    <xdr:to>
      <xdr:col>7</xdr:col>
      <xdr:colOff>331920</xdr:colOff>
      <xdr:row>110</xdr:row>
      <xdr:rowOff>38160</xdr:rowOff>
    </xdr:to>
    <xdr:sp>
      <xdr:nvSpPr>
        <xdr:cNvPr id="198" name="Line 215"/>
        <xdr:cNvSpPr/>
      </xdr:nvSpPr>
      <xdr:spPr>
        <a:xfrm flipH="1">
          <a:off x="2753280" y="17907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09</xdr:row>
      <xdr:rowOff>38160</xdr:rowOff>
    </xdr:from>
    <xdr:to>
      <xdr:col>6</xdr:col>
      <xdr:colOff>331920</xdr:colOff>
      <xdr:row>110</xdr:row>
      <xdr:rowOff>38160</xdr:rowOff>
    </xdr:to>
    <xdr:sp>
      <xdr:nvSpPr>
        <xdr:cNvPr id="199" name="Line 216"/>
        <xdr:cNvSpPr/>
      </xdr:nvSpPr>
      <xdr:spPr>
        <a:xfrm flipH="1">
          <a:off x="235080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09</xdr:row>
      <xdr:rowOff>38160</xdr:rowOff>
    </xdr:from>
    <xdr:to>
      <xdr:col>9</xdr:col>
      <xdr:colOff>331920</xdr:colOff>
      <xdr:row>110</xdr:row>
      <xdr:rowOff>38160</xdr:rowOff>
    </xdr:to>
    <xdr:sp>
      <xdr:nvSpPr>
        <xdr:cNvPr id="200" name="Line 217"/>
        <xdr:cNvSpPr/>
      </xdr:nvSpPr>
      <xdr:spPr>
        <a:xfrm flipH="1">
          <a:off x="3557160" y="17907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09</xdr:row>
      <xdr:rowOff>38160</xdr:rowOff>
    </xdr:from>
    <xdr:to>
      <xdr:col>4</xdr:col>
      <xdr:colOff>331920</xdr:colOff>
      <xdr:row>110</xdr:row>
      <xdr:rowOff>38160</xdr:rowOff>
    </xdr:to>
    <xdr:sp>
      <xdr:nvSpPr>
        <xdr:cNvPr id="201" name="Line 218"/>
        <xdr:cNvSpPr/>
      </xdr:nvSpPr>
      <xdr:spPr>
        <a:xfrm flipH="1">
          <a:off x="154692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09</xdr:row>
      <xdr:rowOff>38160</xdr:rowOff>
    </xdr:from>
    <xdr:to>
      <xdr:col>3</xdr:col>
      <xdr:colOff>341280</xdr:colOff>
      <xdr:row>110</xdr:row>
      <xdr:rowOff>38160</xdr:rowOff>
    </xdr:to>
    <xdr:sp>
      <xdr:nvSpPr>
        <xdr:cNvPr id="202" name="Line 219"/>
        <xdr:cNvSpPr/>
      </xdr:nvSpPr>
      <xdr:spPr>
        <a:xfrm flipH="1">
          <a:off x="1155240" y="1790712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09</xdr:row>
      <xdr:rowOff>38160</xdr:rowOff>
    </xdr:from>
    <xdr:to>
      <xdr:col>5</xdr:col>
      <xdr:colOff>331920</xdr:colOff>
      <xdr:row>110</xdr:row>
      <xdr:rowOff>38160</xdr:rowOff>
    </xdr:to>
    <xdr:sp>
      <xdr:nvSpPr>
        <xdr:cNvPr id="203" name="Line 220"/>
        <xdr:cNvSpPr/>
      </xdr:nvSpPr>
      <xdr:spPr>
        <a:xfrm flipH="1">
          <a:off x="1949400" y="17907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09</xdr:row>
      <xdr:rowOff>38160</xdr:rowOff>
    </xdr:from>
    <xdr:to>
      <xdr:col>2</xdr:col>
      <xdr:colOff>331920</xdr:colOff>
      <xdr:row>110</xdr:row>
      <xdr:rowOff>38160</xdr:rowOff>
    </xdr:to>
    <xdr:sp>
      <xdr:nvSpPr>
        <xdr:cNvPr id="204" name="Line 221"/>
        <xdr:cNvSpPr/>
      </xdr:nvSpPr>
      <xdr:spPr>
        <a:xfrm flipH="1">
          <a:off x="74304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9</xdr:row>
      <xdr:rowOff>56880</xdr:rowOff>
    </xdr:from>
    <xdr:to>
      <xdr:col>13</xdr:col>
      <xdr:colOff>291600</xdr:colOff>
      <xdr:row>110</xdr:row>
      <xdr:rowOff>56880</xdr:rowOff>
    </xdr:to>
    <xdr:sp>
      <xdr:nvSpPr>
        <xdr:cNvPr id="205" name="Line 222"/>
        <xdr:cNvSpPr/>
      </xdr:nvSpPr>
      <xdr:spPr>
        <a:xfrm flipH="1">
          <a:off x="5225400" y="1792584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9</xdr:row>
      <xdr:rowOff>47520</xdr:rowOff>
    </xdr:from>
    <xdr:to>
      <xdr:col>1</xdr:col>
      <xdr:colOff>80640</xdr:colOff>
      <xdr:row>120</xdr:row>
      <xdr:rowOff>56880</xdr:rowOff>
    </xdr:to>
    <xdr:sp>
      <xdr:nvSpPr>
        <xdr:cNvPr id="206" name="Line 223"/>
        <xdr:cNvSpPr/>
      </xdr:nvSpPr>
      <xdr:spPr>
        <a:xfrm>
          <a:off x="80640" y="195451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207" name="Line 224"/>
        <xdr:cNvSpPr/>
      </xdr:nvSpPr>
      <xdr:spPr>
        <a:xfrm>
          <a:off x="70200" y="1970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4</xdr:row>
      <xdr:rowOff>47520</xdr:rowOff>
    </xdr:from>
    <xdr:to>
      <xdr:col>1</xdr:col>
      <xdr:colOff>70560</xdr:colOff>
      <xdr:row>115</xdr:row>
      <xdr:rowOff>56880</xdr:rowOff>
    </xdr:to>
    <xdr:sp>
      <xdr:nvSpPr>
        <xdr:cNvPr id="208" name="Line 225"/>
        <xdr:cNvSpPr/>
      </xdr:nvSpPr>
      <xdr:spPr>
        <a:xfrm>
          <a:off x="70200" y="1873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5</xdr:row>
      <xdr:rowOff>47520</xdr:rowOff>
    </xdr:from>
    <xdr:to>
      <xdr:col>1</xdr:col>
      <xdr:colOff>70560</xdr:colOff>
      <xdr:row>116</xdr:row>
      <xdr:rowOff>56880</xdr:rowOff>
    </xdr:to>
    <xdr:sp>
      <xdr:nvSpPr>
        <xdr:cNvPr id="209" name="Line 226"/>
        <xdr:cNvSpPr/>
      </xdr:nvSpPr>
      <xdr:spPr>
        <a:xfrm>
          <a:off x="70200" y="1889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3</xdr:row>
      <xdr:rowOff>47520</xdr:rowOff>
    </xdr:from>
    <xdr:to>
      <xdr:col>1</xdr:col>
      <xdr:colOff>70560</xdr:colOff>
      <xdr:row>114</xdr:row>
      <xdr:rowOff>56880</xdr:rowOff>
    </xdr:to>
    <xdr:sp>
      <xdr:nvSpPr>
        <xdr:cNvPr id="210" name="Line 227"/>
        <xdr:cNvSpPr/>
      </xdr:nvSpPr>
      <xdr:spPr>
        <a:xfrm>
          <a:off x="70200" y="1857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2</xdr:row>
      <xdr:rowOff>56880</xdr:rowOff>
    </xdr:from>
    <xdr:to>
      <xdr:col>1</xdr:col>
      <xdr:colOff>80640</xdr:colOff>
      <xdr:row>113</xdr:row>
      <xdr:rowOff>66600</xdr:rowOff>
    </xdr:to>
    <xdr:sp>
      <xdr:nvSpPr>
        <xdr:cNvPr id="211" name="Line 228"/>
        <xdr:cNvSpPr/>
      </xdr:nvSpPr>
      <xdr:spPr>
        <a:xfrm>
          <a:off x="80640" y="18421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09</xdr:row>
      <xdr:rowOff>38160</xdr:rowOff>
    </xdr:from>
    <xdr:to>
      <xdr:col>10</xdr:col>
      <xdr:colOff>331920</xdr:colOff>
      <xdr:row>110</xdr:row>
      <xdr:rowOff>38160</xdr:rowOff>
    </xdr:to>
    <xdr:sp>
      <xdr:nvSpPr>
        <xdr:cNvPr id="212" name="Line 229"/>
        <xdr:cNvSpPr/>
      </xdr:nvSpPr>
      <xdr:spPr>
        <a:xfrm flipH="1">
          <a:off x="395856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09</xdr:row>
      <xdr:rowOff>56880</xdr:rowOff>
    </xdr:from>
    <xdr:to>
      <xdr:col>11</xdr:col>
      <xdr:colOff>321480</xdr:colOff>
      <xdr:row>110</xdr:row>
      <xdr:rowOff>56880</xdr:rowOff>
    </xdr:to>
    <xdr:sp>
      <xdr:nvSpPr>
        <xdr:cNvPr id="213" name="Line 230"/>
        <xdr:cNvSpPr/>
      </xdr:nvSpPr>
      <xdr:spPr>
        <a:xfrm flipH="1">
          <a:off x="4350960" y="1792584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09</xdr:row>
      <xdr:rowOff>66960</xdr:rowOff>
    </xdr:from>
    <xdr:to>
      <xdr:col>12</xdr:col>
      <xdr:colOff>321840</xdr:colOff>
      <xdr:row>110</xdr:row>
      <xdr:rowOff>66600</xdr:rowOff>
    </xdr:to>
    <xdr:sp>
      <xdr:nvSpPr>
        <xdr:cNvPr id="214" name="Line 231"/>
        <xdr:cNvSpPr/>
      </xdr:nvSpPr>
      <xdr:spPr>
        <a:xfrm flipH="1">
          <a:off x="4753080" y="179359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3</xdr:row>
      <xdr:rowOff>47520</xdr:rowOff>
    </xdr:from>
    <xdr:to>
      <xdr:col>1</xdr:col>
      <xdr:colOff>70560</xdr:colOff>
      <xdr:row>114</xdr:row>
      <xdr:rowOff>56880</xdr:rowOff>
    </xdr:to>
    <xdr:sp>
      <xdr:nvSpPr>
        <xdr:cNvPr id="215" name="Line 232"/>
        <xdr:cNvSpPr/>
      </xdr:nvSpPr>
      <xdr:spPr>
        <a:xfrm>
          <a:off x="70200" y="1857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4</xdr:row>
      <xdr:rowOff>47520</xdr:rowOff>
    </xdr:from>
    <xdr:to>
      <xdr:col>1</xdr:col>
      <xdr:colOff>70560</xdr:colOff>
      <xdr:row>125</xdr:row>
      <xdr:rowOff>47520</xdr:rowOff>
    </xdr:to>
    <xdr:sp>
      <xdr:nvSpPr>
        <xdr:cNvPr id="216" name="Line 233"/>
        <xdr:cNvSpPr/>
      </xdr:nvSpPr>
      <xdr:spPr>
        <a:xfrm>
          <a:off x="70200" y="20364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5</xdr:row>
      <xdr:rowOff>47520</xdr:rowOff>
    </xdr:from>
    <xdr:to>
      <xdr:col>1</xdr:col>
      <xdr:colOff>80640</xdr:colOff>
      <xdr:row>126</xdr:row>
      <xdr:rowOff>56880</xdr:rowOff>
    </xdr:to>
    <xdr:sp>
      <xdr:nvSpPr>
        <xdr:cNvPr id="217" name="Line 234"/>
        <xdr:cNvSpPr/>
      </xdr:nvSpPr>
      <xdr:spPr>
        <a:xfrm>
          <a:off x="80640" y="2053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6</xdr:row>
      <xdr:rowOff>47160</xdr:rowOff>
    </xdr:from>
    <xdr:to>
      <xdr:col>1</xdr:col>
      <xdr:colOff>70560</xdr:colOff>
      <xdr:row>127</xdr:row>
      <xdr:rowOff>57240</xdr:rowOff>
    </xdr:to>
    <xdr:sp>
      <xdr:nvSpPr>
        <xdr:cNvPr id="218" name="Line 235"/>
        <xdr:cNvSpPr/>
      </xdr:nvSpPr>
      <xdr:spPr>
        <a:xfrm>
          <a:off x="70200" y="2069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9</xdr:row>
      <xdr:rowOff>47520</xdr:rowOff>
    </xdr:from>
    <xdr:to>
      <xdr:col>1</xdr:col>
      <xdr:colOff>70560</xdr:colOff>
      <xdr:row>130</xdr:row>
      <xdr:rowOff>56880</xdr:rowOff>
    </xdr:to>
    <xdr:sp>
      <xdr:nvSpPr>
        <xdr:cNvPr id="219" name="Line 236"/>
        <xdr:cNvSpPr/>
      </xdr:nvSpPr>
      <xdr:spPr>
        <a:xfrm>
          <a:off x="70200" y="2118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0</xdr:row>
      <xdr:rowOff>47520</xdr:rowOff>
    </xdr:from>
    <xdr:to>
      <xdr:col>1</xdr:col>
      <xdr:colOff>70560</xdr:colOff>
      <xdr:row>131</xdr:row>
      <xdr:rowOff>56880</xdr:rowOff>
    </xdr:to>
    <xdr:sp>
      <xdr:nvSpPr>
        <xdr:cNvPr id="220" name="Line 237"/>
        <xdr:cNvSpPr/>
      </xdr:nvSpPr>
      <xdr:spPr>
        <a:xfrm>
          <a:off x="70200" y="2134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1</xdr:row>
      <xdr:rowOff>47160</xdr:rowOff>
    </xdr:from>
    <xdr:to>
      <xdr:col>1</xdr:col>
      <xdr:colOff>70560</xdr:colOff>
      <xdr:row>132</xdr:row>
      <xdr:rowOff>57240</xdr:rowOff>
    </xdr:to>
    <xdr:sp>
      <xdr:nvSpPr>
        <xdr:cNvPr id="221" name="Line 238"/>
        <xdr:cNvSpPr/>
      </xdr:nvSpPr>
      <xdr:spPr>
        <a:xfrm>
          <a:off x="70200" y="21507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2</xdr:row>
      <xdr:rowOff>47520</xdr:rowOff>
    </xdr:from>
    <xdr:to>
      <xdr:col>1</xdr:col>
      <xdr:colOff>70560</xdr:colOff>
      <xdr:row>133</xdr:row>
      <xdr:rowOff>56880</xdr:rowOff>
    </xdr:to>
    <xdr:sp>
      <xdr:nvSpPr>
        <xdr:cNvPr id="222" name="Line 239"/>
        <xdr:cNvSpPr/>
      </xdr:nvSpPr>
      <xdr:spPr>
        <a:xfrm>
          <a:off x="70200" y="2166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3</xdr:row>
      <xdr:rowOff>47520</xdr:rowOff>
    </xdr:from>
    <xdr:to>
      <xdr:col>1</xdr:col>
      <xdr:colOff>70560</xdr:colOff>
      <xdr:row>134</xdr:row>
      <xdr:rowOff>56880</xdr:rowOff>
    </xdr:to>
    <xdr:sp>
      <xdr:nvSpPr>
        <xdr:cNvPr id="223" name="Line 240"/>
        <xdr:cNvSpPr/>
      </xdr:nvSpPr>
      <xdr:spPr>
        <a:xfrm>
          <a:off x="70200" y="2183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24</xdr:row>
      <xdr:rowOff>38160</xdr:rowOff>
    </xdr:from>
    <xdr:to>
      <xdr:col>8</xdr:col>
      <xdr:colOff>331920</xdr:colOff>
      <xdr:row>125</xdr:row>
      <xdr:rowOff>37800</xdr:rowOff>
    </xdr:to>
    <xdr:sp>
      <xdr:nvSpPr>
        <xdr:cNvPr id="224" name="Line 241"/>
        <xdr:cNvSpPr/>
      </xdr:nvSpPr>
      <xdr:spPr>
        <a:xfrm flipH="1">
          <a:off x="315468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24</xdr:row>
      <xdr:rowOff>38160</xdr:rowOff>
    </xdr:from>
    <xdr:to>
      <xdr:col>7</xdr:col>
      <xdr:colOff>331920</xdr:colOff>
      <xdr:row>125</xdr:row>
      <xdr:rowOff>37800</xdr:rowOff>
    </xdr:to>
    <xdr:sp>
      <xdr:nvSpPr>
        <xdr:cNvPr id="225" name="Line 242"/>
        <xdr:cNvSpPr/>
      </xdr:nvSpPr>
      <xdr:spPr>
        <a:xfrm flipH="1">
          <a:off x="2753280" y="203551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24</xdr:row>
      <xdr:rowOff>38160</xdr:rowOff>
    </xdr:from>
    <xdr:to>
      <xdr:col>6</xdr:col>
      <xdr:colOff>331920</xdr:colOff>
      <xdr:row>125</xdr:row>
      <xdr:rowOff>37800</xdr:rowOff>
    </xdr:to>
    <xdr:sp>
      <xdr:nvSpPr>
        <xdr:cNvPr id="226" name="Line 243"/>
        <xdr:cNvSpPr/>
      </xdr:nvSpPr>
      <xdr:spPr>
        <a:xfrm flipH="1">
          <a:off x="235080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24</xdr:row>
      <xdr:rowOff>38160</xdr:rowOff>
    </xdr:from>
    <xdr:to>
      <xdr:col>9</xdr:col>
      <xdr:colOff>331920</xdr:colOff>
      <xdr:row>125</xdr:row>
      <xdr:rowOff>37800</xdr:rowOff>
    </xdr:to>
    <xdr:sp>
      <xdr:nvSpPr>
        <xdr:cNvPr id="227" name="Line 244"/>
        <xdr:cNvSpPr/>
      </xdr:nvSpPr>
      <xdr:spPr>
        <a:xfrm flipH="1">
          <a:off x="3557160" y="203551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24</xdr:row>
      <xdr:rowOff>38160</xdr:rowOff>
    </xdr:from>
    <xdr:to>
      <xdr:col>4</xdr:col>
      <xdr:colOff>331920</xdr:colOff>
      <xdr:row>125</xdr:row>
      <xdr:rowOff>37800</xdr:rowOff>
    </xdr:to>
    <xdr:sp>
      <xdr:nvSpPr>
        <xdr:cNvPr id="228" name="Line 245"/>
        <xdr:cNvSpPr/>
      </xdr:nvSpPr>
      <xdr:spPr>
        <a:xfrm flipH="1">
          <a:off x="154692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24</xdr:row>
      <xdr:rowOff>38160</xdr:rowOff>
    </xdr:from>
    <xdr:to>
      <xdr:col>3</xdr:col>
      <xdr:colOff>341280</xdr:colOff>
      <xdr:row>125</xdr:row>
      <xdr:rowOff>37800</xdr:rowOff>
    </xdr:to>
    <xdr:sp>
      <xdr:nvSpPr>
        <xdr:cNvPr id="229" name="Line 246"/>
        <xdr:cNvSpPr/>
      </xdr:nvSpPr>
      <xdr:spPr>
        <a:xfrm flipH="1">
          <a:off x="1155240" y="20355120"/>
          <a:ext cx="392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4</xdr:row>
      <xdr:rowOff>38160</xdr:rowOff>
    </xdr:from>
    <xdr:to>
      <xdr:col>5</xdr:col>
      <xdr:colOff>331920</xdr:colOff>
      <xdr:row>125</xdr:row>
      <xdr:rowOff>37800</xdr:rowOff>
    </xdr:to>
    <xdr:sp>
      <xdr:nvSpPr>
        <xdr:cNvPr id="230" name="Line 247"/>
        <xdr:cNvSpPr/>
      </xdr:nvSpPr>
      <xdr:spPr>
        <a:xfrm flipH="1">
          <a:off x="1949400" y="203551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4</xdr:row>
      <xdr:rowOff>38160</xdr:rowOff>
    </xdr:from>
    <xdr:to>
      <xdr:col>2</xdr:col>
      <xdr:colOff>331920</xdr:colOff>
      <xdr:row>125</xdr:row>
      <xdr:rowOff>37800</xdr:rowOff>
    </xdr:to>
    <xdr:sp>
      <xdr:nvSpPr>
        <xdr:cNvPr id="231" name="Line 248"/>
        <xdr:cNvSpPr/>
      </xdr:nvSpPr>
      <xdr:spPr>
        <a:xfrm flipH="1">
          <a:off x="74304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4</xdr:row>
      <xdr:rowOff>56880</xdr:rowOff>
    </xdr:from>
    <xdr:to>
      <xdr:col>13</xdr:col>
      <xdr:colOff>291600</xdr:colOff>
      <xdr:row>125</xdr:row>
      <xdr:rowOff>56880</xdr:rowOff>
    </xdr:to>
    <xdr:sp>
      <xdr:nvSpPr>
        <xdr:cNvPr id="232" name="Line 249"/>
        <xdr:cNvSpPr/>
      </xdr:nvSpPr>
      <xdr:spPr>
        <a:xfrm flipH="1">
          <a:off x="5225400" y="2037384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4</xdr:row>
      <xdr:rowOff>47520</xdr:rowOff>
    </xdr:from>
    <xdr:to>
      <xdr:col>1</xdr:col>
      <xdr:colOff>80640</xdr:colOff>
      <xdr:row>135</xdr:row>
      <xdr:rowOff>56880</xdr:rowOff>
    </xdr:to>
    <xdr:sp>
      <xdr:nvSpPr>
        <xdr:cNvPr id="233" name="Line 250"/>
        <xdr:cNvSpPr/>
      </xdr:nvSpPr>
      <xdr:spPr>
        <a:xfrm>
          <a:off x="80640" y="219931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520</xdr:rowOff>
    </xdr:from>
    <xdr:to>
      <xdr:col>1</xdr:col>
      <xdr:colOff>70560</xdr:colOff>
      <xdr:row>136</xdr:row>
      <xdr:rowOff>56880</xdr:rowOff>
    </xdr:to>
    <xdr:sp>
      <xdr:nvSpPr>
        <xdr:cNvPr id="234" name="Line 251"/>
        <xdr:cNvSpPr/>
      </xdr:nvSpPr>
      <xdr:spPr>
        <a:xfrm>
          <a:off x="70200" y="22155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9</xdr:row>
      <xdr:rowOff>47520</xdr:rowOff>
    </xdr:from>
    <xdr:to>
      <xdr:col>1</xdr:col>
      <xdr:colOff>70560</xdr:colOff>
      <xdr:row>130</xdr:row>
      <xdr:rowOff>56880</xdr:rowOff>
    </xdr:to>
    <xdr:sp>
      <xdr:nvSpPr>
        <xdr:cNvPr id="235" name="Line 252"/>
        <xdr:cNvSpPr/>
      </xdr:nvSpPr>
      <xdr:spPr>
        <a:xfrm>
          <a:off x="70200" y="2118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0</xdr:row>
      <xdr:rowOff>47520</xdr:rowOff>
    </xdr:from>
    <xdr:to>
      <xdr:col>1</xdr:col>
      <xdr:colOff>70560</xdr:colOff>
      <xdr:row>131</xdr:row>
      <xdr:rowOff>56880</xdr:rowOff>
    </xdr:to>
    <xdr:sp>
      <xdr:nvSpPr>
        <xdr:cNvPr id="236" name="Line 253"/>
        <xdr:cNvSpPr/>
      </xdr:nvSpPr>
      <xdr:spPr>
        <a:xfrm>
          <a:off x="70200" y="2134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8</xdr:row>
      <xdr:rowOff>47520</xdr:rowOff>
    </xdr:from>
    <xdr:to>
      <xdr:col>1</xdr:col>
      <xdr:colOff>70560</xdr:colOff>
      <xdr:row>129</xdr:row>
      <xdr:rowOff>56880</xdr:rowOff>
    </xdr:to>
    <xdr:sp>
      <xdr:nvSpPr>
        <xdr:cNvPr id="237" name="Line 254"/>
        <xdr:cNvSpPr/>
      </xdr:nvSpPr>
      <xdr:spPr>
        <a:xfrm>
          <a:off x="70200" y="2102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7</xdr:row>
      <xdr:rowOff>57240</xdr:rowOff>
    </xdr:from>
    <xdr:to>
      <xdr:col>1</xdr:col>
      <xdr:colOff>80640</xdr:colOff>
      <xdr:row>128</xdr:row>
      <xdr:rowOff>66600</xdr:rowOff>
    </xdr:to>
    <xdr:sp>
      <xdr:nvSpPr>
        <xdr:cNvPr id="238" name="Line 255"/>
        <xdr:cNvSpPr/>
      </xdr:nvSpPr>
      <xdr:spPr>
        <a:xfrm>
          <a:off x="80640" y="20869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24</xdr:row>
      <xdr:rowOff>38160</xdr:rowOff>
    </xdr:from>
    <xdr:to>
      <xdr:col>10</xdr:col>
      <xdr:colOff>331920</xdr:colOff>
      <xdr:row>125</xdr:row>
      <xdr:rowOff>37800</xdr:rowOff>
    </xdr:to>
    <xdr:sp>
      <xdr:nvSpPr>
        <xdr:cNvPr id="239" name="Line 256"/>
        <xdr:cNvSpPr/>
      </xdr:nvSpPr>
      <xdr:spPr>
        <a:xfrm flipH="1">
          <a:off x="395856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24</xdr:row>
      <xdr:rowOff>56880</xdr:rowOff>
    </xdr:from>
    <xdr:to>
      <xdr:col>11</xdr:col>
      <xdr:colOff>321480</xdr:colOff>
      <xdr:row>125</xdr:row>
      <xdr:rowOff>56880</xdr:rowOff>
    </xdr:to>
    <xdr:sp>
      <xdr:nvSpPr>
        <xdr:cNvPr id="240" name="Line 257"/>
        <xdr:cNvSpPr/>
      </xdr:nvSpPr>
      <xdr:spPr>
        <a:xfrm flipH="1">
          <a:off x="4350960" y="2037384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24</xdr:row>
      <xdr:rowOff>66960</xdr:rowOff>
    </xdr:from>
    <xdr:to>
      <xdr:col>12</xdr:col>
      <xdr:colOff>321840</xdr:colOff>
      <xdr:row>125</xdr:row>
      <xdr:rowOff>66240</xdr:rowOff>
    </xdr:to>
    <xdr:sp>
      <xdr:nvSpPr>
        <xdr:cNvPr id="241" name="Line 258"/>
        <xdr:cNvSpPr/>
      </xdr:nvSpPr>
      <xdr:spPr>
        <a:xfrm flipH="1">
          <a:off x="4753080" y="20383920"/>
          <a:ext cx="39240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8</xdr:row>
      <xdr:rowOff>47520</xdr:rowOff>
    </xdr:from>
    <xdr:to>
      <xdr:col>1</xdr:col>
      <xdr:colOff>70560</xdr:colOff>
      <xdr:row>129</xdr:row>
      <xdr:rowOff>56880</xdr:rowOff>
    </xdr:to>
    <xdr:sp>
      <xdr:nvSpPr>
        <xdr:cNvPr id="242" name="Line 259"/>
        <xdr:cNvSpPr/>
      </xdr:nvSpPr>
      <xdr:spPr>
        <a:xfrm>
          <a:off x="70200" y="2102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9</xdr:row>
      <xdr:rowOff>47880</xdr:rowOff>
    </xdr:from>
    <xdr:to>
      <xdr:col>1</xdr:col>
      <xdr:colOff>70560</xdr:colOff>
      <xdr:row>140</xdr:row>
      <xdr:rowOff>47160</xdr:rowOff>
    </xdr:to>
    <xdr:sp>
      <xdr:nvSpPr>
        <xdr:cNvPr id="243" name="Line 260"/>
        <xdr:cNvSpPr/>
      </xdr:nvSpPr>
      <xdr:spPr>
        <a:xfrm>
          <a:off x="70200" y="22812480"/>
          <a:ext cx="40248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0</xdr:row>
      <xdr:rowOff>47160</xdr:rowOff>
    </xdr:from>
    <xdr:to>
      <xdr:col>1</xdr:col>
      <xdr:colOff>80640</xdr:colOff>
      <xdr:row>141</xdr:row>
      <xdr:rowOff>57240</xdr:rowOff>
    </xdr:to>
    <xdr:sp>
      <xdr:nvSpPr>
        <xdr:cNvPr id="244" name="Line 261"/>
        <xdr:cNvSpPr/>
      </xdr:nvSpPr>
      <xdr:spPr>
        <a:xfrm>
          <a:off x="80640" y="22983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1</xdr:row>
      <xdr:rowOff>47520</xdr:rowOff>
    </xdr:from>
    <xdr:to>
      <xdr:col>1</xdr:col>
      <xdr:colOff>70560</xdr:colOff>
      <xdr:row>142</xdr:row>
      <xdr:rowOff>56880</xdr:rowOff>
    </xdr:to>
    <xdr:sp>
      <xdr:nvSpPr>
        <xdr:cNvPr id="245" name="Line 262"/>
        <xdr:cNvSpPr/>
      </xdr:nvSpPr>
      <xdr:spPr>
        <a:xfrm>
          <a:off x="70200" y="2314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4</xdr:row>
      <xdr:rowOff>47520</xdr:rowOff>
    </xdr:from>
    <xdr:to>
      <xdr:col>1</xdr:col>
      <xdr:colOff>70560</xdr:colOff>
      <xdr:row>145</xdr:row>
      <xdr:rowOff>56880</xdr:rowOff>
    </xdr:to>
    <xdr:sp>
      <xdr:nvSpPr>
        <xdr:cNvPr id="246" name="Line 263"/>
        <xdr:cNvSpPr/>
      </xdr:nvSpPr>
      <xdr:spPr>
        <a:xfrm>
          <a:off x="70200" y="2363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5</xdr:row>
      <xdr:rowOff>47160</xdr:rowOff>
    </xdr:from>
    <xdr:to>
      <xdr:col>1</xdr:col>
      <xdr:colOff>70560</xdr:colOff>
      <xdr:row>146</xdr:row>
      <xdr:rowOff>57240</xdr:rowOff>
    </xdr:to>
    <xdr:sp>
      <xdr:nvSpPr>
        <xdr:cNvPr id="247" name="Line 264"/>
        <xdr:cNvSpPr/>
      </xdr:nvSpPr>
      <xdr:spPr>
        <a:xfrm>
          <a:off x="70200" y="23793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6</xdr:row>
      <xdr:rowOff>47520</xdr:rowOff>
    </xdr:from>
    <xdr:to>
      <xdr:col>1</xdr:col>
      <xdr:colOff>70560</xdr:colOff>
      <xdr:row>147</xdr:row>
      <xdr:rowOff>56880</xdr:rowOff>
    </xdr:to>
    <xdr:sp>
      <xdr:nvSpPr>
        <xdr:cNvPr id="248" name="Line 265"/>
        <xdr:cNvSpPr/>
      </xdr:nvSpPr>
      <xdr:spPr>
        <a:xfrm>
          <a:off x="70200" y="23955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7</xdr:row>
      <xdr:rowOff>47520</xdr:rowOff>
    </xdr:from>
    <xdr:to>
      <xdr:col>1</xdr:col>
      <xdr:colOff>70560</xdr:colOff>
      <xdr:row>148</xdr:row>
      <xdr:rowOff>56880</xdr:rowOff>
    </xdr:to>
    <xdr:sp>
      <xdr:nvSpPr>
        <xdr:cNvPr id="249" name="Line 266"/>
        <xdr:cNvSpPr/>
      </xdr:nvSpPr>
      <xdr:spPr>
        <a:xfrm>
          <a:off x="70200" y="2411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250" name="Line 267"/>
        <xdr:cNvSpPr/>
      </xdr:nvSpPr>
      <xdr:spPr>
        <a:xfrm>
          <a:off x="70200" y="2427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39</xdr:row>
      <xdr:rowOff>38160</xdr:rowOff>
    </xdr:from>
    <xdr:to>
      <xdr:col>8</xdr:col>
      <xdr:colOff>331920</xdr:colOff>
      <xdr:row>140</xdr:row>
      <xdr:rowOff>37800</xdr:rowOff>
    </xdr:to>
    <xdr:sp>
      <xdr:nvSpPr>
        <xdr:cNvPr id="251" name="Line 268"/>
        <xdr:cNvSpPr/>
      </xdr:nvSpPr>
      <xdr:spPr>
        <a:xfrm flipH="1">
          <a:off x="315468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39</xdr:row>
      <xdr:rowOff>38160</xdr:rowOff>
    </xdr:from>
    <xdr:to>
      <xdr:col>7</xdr:col>
      <xdr:colOff>331920</xdr:colOff>
      <xdr:row>140</xdr:row>
      <xdr:rowOff>37800</xdr:rowOff>
    </xdr:to>
    <xdr:sp>
      <xdr:nvSpPr>
        <xdr:cNvPr id="252" name="Line 269"/>
        <xdr:cNvSpPr/>
      </xdr:nvSpPr>
      <xdr:spPr>
        <a:xfrm flipH="1">
          <a:off x="2753280" y="22802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39</xdr:row>
      <xdr:rowOff>38160</xdr:rowOff>
    </xdr:from>
    <xdr:to>
      <xdr:col>6</xdr:col>
      <xdr:colOff>331920</xdr:colOff>
      <xdr:row>140</xdr:row>
      <xdr:rowOff>37800</xdr:rowOff>
    </xdr:to>
    <xdr:sp>
      <xdr:nvSpPr>
        <xdr:cNvPr id="253" name="Line 270"/>
        <xdr:cNvSpPr/>
      </xdr:nvSpPr>
      <xdr:spPr>
        <a:xfrm flipH="1">
          <a:off x="235080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9</xdr:row>
      <xdr:rowOff>38160</xdr:rowOff>
    </xdr:from>
    <xdr:to>
      <xdr:col>9</xdr:col>
      <xdr:colOff>331920</xdr:colOff>
      <xdr:row>140</xdr:row>
      <xdr:rowOff>37800</xdr:rowOff>
    </xdr:to>
    <xdr:sp>
      <xdr:nvSpPr>
        <xdr:cNvPr id="254" name="Line 271"/>
        <xdr:cNvSpPr/>
      </xdr:nvSpPr>
      <xdr:spPr>
        <a:xfrm flipH="1">
          <a:off x="3557160" y="22802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39</xdr:row>
      <xdr:rowOff>38160</xdr:rowOff>
    </xdr:from>
    <xdr:to>
      <xdr:col>4</xdr:col>
      <xdr:colOff>331920</xdr:colOff>
      <xdr:row>140</xdr:row>
      <xdr:rowOff>37800</xdr:rowOff>
    </xdr:to>
    <xdr:sp>
      <xdr:nvSpPr>
        <xdr:cNvPr id="255" name="Line 272"/>
        <xdr:cNvSpPr/>
      </xdr:nvSpPr>
      <xdr:spPr>
        <a:xfrm flipH="1">
          <a:off x="154692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39</xdr:row>
      <xdr:rowOff>38160</xdr:rowOff>
    </xdr:from>
    <xdr:to>
      <xdr:col>3</xdr:col>
      <xdr:colOff>341280</xdr:colOff>
      <xdr:row>140</xdr:row>
      <xdr:rowOff>37800</xdr:rowOff>
    </xdr:to>
    <xdr:sp>
      <xdr:nvSpPr>
        <xdr:cNvPr id="256" name="Line 273"/>
        <xdr:cNvSpPr/>
      </xdr:nvSpPr>
      <xdr:spPr>
        <a:xfrm flipH="1">
          <a:off x="1155240" y="2280276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9</xdr:row>
      <xdr:rowOff>38160</xdr:rowOff>
    </xdr:from>
    <xdr:to>
      <xdr:col>5</xdr:col>
      <xdr:colOff>331920</xdr:colOff>
      <xdr:row>140</xdr:row>
      <xdr:rowOff>37800</xdr:rowOff>
    </xdr:to>
    <xdr:sp>
      <xdr:nvSpPr>
        <xdr:cNvPr id="257" name="Line 274"/>
        <xdr:cNvSpPr/>
      </xdr:nvSpPr>
      <xdr:spPr>
        <a:xfrm flipH="1">
          <a:off x="1949400" y="22802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9</xdr:row>
      <xdr:rowOff>38160</xdr:rowOff>
    </xdr:from>
    <xdr:to>
      <xdr:col>2</xdr:col>
      <xdr:colOff>331920</xdr:colOff>
      <xdr:row>140</xdr:row>
      <xdr:rowOff>37800</xdr:rowOff>
    </xdr:to>
    <xdr:sp>
      <xdr:nvSpPr>
        <xdr:cNvPr id="258" name="Line 275"/>
        <xdr:cNvSpPr/>
      </xdr:nvSpPr>
      <xdr:spPr>
        <a:xfrm flipH="1">
          <a:off x="74304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9</xdr:row>
      <xdr:rowOff>57240</xdr:rowOff>
    </xdr:from>
    <xdr:to>
      <xdr:col>13</xdr:col>
      <xdr:colOff>291600</xdr:colOff>
      <xdr:row>140</xdr:row>
      <xdr:rowOff>56880</xdr:rowOff>
    </xdr:to>
    <xdr:sp>
      <xdr:nvSpPr>
        <xdr:cNvPr id="259" name="Line 276"/>
        <xdr:cNvSpPr/>
      </xdr:nvSpPr>
      <xdr:spPr>
        <a:xfrm flipH="1">
          <a:off x="5225400" y="2282184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9</xdr:row>
      <xdr:rowOff>47520</xdr:rowOff>
    </xdr:from>
    <xdr:to>
      <xdr:col>1</xdr:col>
      <xdr:colOff>80640</xdr:colOff>
      <xdr:row>150</xdr:row>
      <xdr:rowOff>56880</xdr:rowOff>
    </xdr:to>
    <xdr:sp>
      <xdr:nvSpPr>
        <xdr:cNvPr id="260" name="Line 277"/>
        <xdr:cNvSpPr/>
      </xdr:nvSpPr>
      <xdr:spPr>
        <a:xfrm>
          <a:off x="80640" y="244411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0</xdr:row>
      <xdr:rowOff>47160</xdr:rowOff>
    </xdr:from>
    <xdr:to>
      <xdr:col>1</xdr:col>
      <xdr:colOff>70560</xdr:colOff>
      <xdr:row>151</xdr:row>
      <xdr:rowOff>57240</xdr:rowOff>
    </xdr:to>
    <xdr:sp>
      <xdr:nvSpPr>
        <xdr:cNvPr id="261" name="Line 278"/>
        <xdr:cNvSpPr/>
      </xdr:nvSpPr>
      <xdr:spPr>
        <a:xfrm>
          <a:off x="70200" y="2460276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4</xdr:row>
      <xdr:rowOff>47520</xdr:rowOff>
    </xdr:from>
    <xdr:to>
      <xdr:col>1</xdr:col>
      <xdr:colOff>70560</xdr:colOff>
      <xdr:row>145</xdr:row>
      <xdr:rowOff>56880</xdr:rowOff>
    </xdr:to>
    <xdr:sp>
      <xdr:nvSpPr>
        <xdr:cNvPr id="262" name="Line 279"/>
        <xdr:cNvSpPr/>
      </xdr:nvSpPr>
      <xdr:spPr>
        <a:xfrm>
          <a:off x="70200" y="2363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5</xdr:row>
      <xdr:rowOff>47160</xdr:rowOff>
    </xdr:from>
    <xdr:to>
      <xdr:col>1</xdr:col>
      <xdr:colOff>70560</xdr:colOff>
      <xdr:row>146</xdr:row>
      <xdr:rowOff>57240</xdr:rowOff>
    </xdr:to>
    <xdr:sp>
      <xdr:nvSpPr>
        <xdr:cNvPr id="263" name="Line 280"/>
        <xdr:cNvSpPr/>
      </xdr:nvSpPr>
      <xdr:spPr>
        <a:xfrm>
          <a:off x="70200" y="23793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3</xdr:row>
      <xdr:rowOff>47520</xdr:rowOff>
    </xdr:from>
    <xdr:to>
      <xdr:col>1</xdr:col>
      <xdr:colOff>70560</xdr:colOff>
      <xdr:row>144</xdr:row>
      <xdr:rowOff>56880</xdr:rowOff>
    </xdr:to>
    <xdr:sp>
      <xdr:nvSpPr>
        <xdr:cNvPr id="264" name="Line 281"/>
        <xdr:cNvSpPr/>
      </xdr:nvSpPr>
      <xdr:spPr>
        <a:xfrm>
          <a:off x="70200" y="2346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2</xdr:row>
      <xdr:rowOff>56880</xdr:rowOff>
    </xdr:from>
    <xdr:to>
      <xdr:col>1</xdr:col>
      <xdr:colOff>80640</xdr:colOff>
      <xdr:row>143</xdr:row>
      <xdr:rowOff>66600</xdr:rowOff>
    </xdr:to>
    <xdr:sp>
      <xdr:nvSpPr>
        <xdr:cNvPr id="265" name="Line 282"/>
        <xdr:cNvSpPr/>
      </xdr:nvSpPr>
      <xdr:spPr>
        <a:xfrm>
          <a:off x="80640" y="2331684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39</xdr:row>
      <xdr:rowOff>38160</xdr:rowOff>
    </xdr:from>
    <xdr:to>
      <xdr:col>10</xdr:col>
      <xdr:colOff>331920</xdr:colOff>
      <xdr:row>140</xdr:row>
      <xdr:rowOff>37800</xdr:rowOff>
    </xdr:to>
    <xdr:sp>
      <xdr:nvSpPr>
        <xdr:cNvPr id="266" name="Line 283"/>
        <xdr:cNvSpPr/>
      </xdr:nvSpPr>
      <xdr:spPr>
        <a:xfrm flipH="1">
          <a:off x="395856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9</xdr:row>
      <xdr:rowOff>57240</xdr:rowOff>
    </xdr:from>
    <xdr:to>
      <xdr:col>11</xdr:col>
      <xdr:colOff>321480</xdr:colOff>
      <xdr:row>140</xdr:row>
      <xdr:rowOff>56880</xdr:rowOff>
    </xdr:to>
    <xdr:sp>
      <xdr:nvSpPr>
        <xdr:cNvPr id="267" name="Line 284"/>
        <xdr:cNvSpPr/>
      </xdr:nvSpPr>
      <xdr:spPr>
        <a:xfrm flipH="1">
          <a:off x="4350960" y="2282184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39</xdr:row>
      <xdr:rowOff>66960</xdr:rowOff>
    </xdr:from>
    <xdr:to>
      <xdr:col>12</xdr:col>
      <xdr:colOff>321840</xdr:colOff>
      <xdr:row>140</xdr:row>
      <xdr:rowOff>66240</xdr:rowOff>
    </xdr:to>
    <xdr:sp>
      <xdr:nvSpPr>
        <xdr:cNvPr id="268" name="Line 285"/>
        <xdr:cNvSpPr/>
      </xdr:nvSpPr>
      <xdr:spPr>
        <a:xfrm flipH="1">
          <a:off x="4753080" y="2283156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3</xdr:row>
      <xdr:rowOff>47520</xdr:rowOff>
    </xdr:from>
    <xdr:to>
      <xdr:col>1</xdr:col>
      <xdr:colOff>70560</xdr:colOff>
      <xdr:row>144</xdr:row>
      <xdr:rowOff>56880</xdr:rowOff>
    </xdr:to>
    <xdr:sp>
      <xdr:nvSpPr>
        <xdr:cNvPr id="269" name="Line 286"/>
        <xdr:cNvSpPr/>
      </xdr:nvSpPr>
      <xdr:spPr>
        <a:xfrm>
          <a:off x="70200" y="2346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4</xdr:row>
      <xdr:rowOff>47520</xdr:rowOff>
    </xdr:from>
    <xdr:to>
      <xdr:col>1</xdr:col>
      <xdr:colOff>70560</xdr:colOff>
      <xdr:row>155</xdr:row>
      <xdr:rowOff>47520</xdr:rowOff>
    </xdr:to>
    <xdr:sp>
      <xdr:nvSpPr>
        <xdr:cNvPr id="270" name="Line 287"/>
        <xdr:cNvSpPr/>
      </xdr:nvSpPr>
      <xdr:spPr>
        <a:xfrm>
          <a:off x="70200" y="25260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5</xdr:row>
      <xdr:rowOff>47520</xdr:rowOff>
    </xdr:from>
    <xdr:to>
      <xdr:col>1</xdr:col>
      <xdr:colOff>80640</xdr:colOff>
      <xdr:row>156</xdr:row>
      <xdr:rowOff>56880</xdr:rowOff>
    </xdr:to>
    <xdr:sp>
      <xdr:nvSpPr>
        <xdr:cNvPr id="271" name="Line 288"/>
        <xdr:cNvSpPr/>
      </xdr:nvSpPr>
      <xdr:spPr>
        <a:xfrm>
          <a:off x="80640" y="25431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6</xdr:row>
      <xdr:rowOff>47520</xdr:rowOff>
    </xdr:from>
    <xdr:to>
      <xdr:col>1</xdr:col>
      <xdr:colOff>70560</xdr:colOff>
      <xdr:row>157</xdr:row>
      <xdr:rowOff>56880</xdr:rowOff>
    </xdr:to>
    <xdr:sp>
      <xdr:nvSpPr>
        <xdr:cNvPr id="272" name="Line 289"/>
        <xdr:cNvSpPr/>
      </xdr:nvSpPr>
      <xdr:spPr>
        <a:xfrm>
          <a:off x="70200" y="2559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9</xdr:row>
      <xdr:rowOff>47160</xdr:rowOff>
    </xdr:from>
    <xdr:to>
      <xdr:col>1</xdr:col>
      <xdr:colOff>70560</xdr:colOff>
      <xdr:row>160</xdr:row>
      <xdr:rowOff>57240</xdr:rowOff>
    </xdr:to>
    <xdr:sp>
      <xdr:nvSpPr>
        <xdr:cNvPr id="273" name="Line 290"/>
        <xdr:cNvSpPr/>
      </xdr:nvSpPr>
      <xdr:spPr>
        <a:xfrm>
          <a:off x="70200" y="26079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0</xdr:row>
      <xdr:rowOff>47520</xdr:rowOff>
    </xdr:from>
    <xdr:to>
      <xdr:col>1</xdr:col>
      <xdr:colOff>70560</xdr:colOff>
      <xdr:row>161</xdr:row>
      <xdr:rowOff>56880</xdr:rowOff>
    </xdr:to>
    <xdr:sp>
      <xdr:nvSpPr>
        <xdr:cNvPr id="274" name="Line 291"/>
        <xdr:cNvSpPr/>
      </xdr:nvSpPr>
      <xdr:spPr>
        <a:xfrm>
          <a:off x="70200" y="2624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1</xdr:row>
      <xdr:rowOff>47520</xdr:rowOff>
    </xdr:from>
    <xdr:to>
      <xdr:col>1</xdr:col>
      <xdr:colOff>70560</xdr:colOff>
      <xdr:row>162</xdr:row>
      <xdr:rowOff>56880</xdr:rowOff>
    </xdr:to>
    <xdr:sp>
      <xdr:nvSpPr>
        <xdr:cNvPr id="275" name="Line 292"/>
        <xdr:cNvSpPr/>
      </xdr:nvSpPr>
      <xdr:spPr>
        <a:xfrm>
          <a:off x="70200" y="26403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2</xdr:row>
      <xdr:rowOff>47520</xdr:rowOff>
    </xdr:from>
    <xdr:to>
      <xdr:col>1</xdr:col>
      <xdr:colOff>70560</xdr:colOff>
      <xdr:row>163</xdr:row>
      <xdr:rowOff>56880</xdr:rowOff>
    </xdr:to>
    <xdr:sp>
      <xdr:nvSpPr>
        <xdr:cNvPr id="276" name="Line 293"/>
        <xdr:cNvSpPr/>
      </xdr:nvSpPr>
      <xdr:spPr>
        <a:xfrm>
          <a:off x="70200" y="26565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3</xdr:row>
      <xdr:rowOff>47520</xdr:rowOff>
    </xdr:from>
    <xdr:to>
      <xdr:col>1</xdr:col>
      <xdr:colOff>70560</xdr:colOff>
      <xdr:row>164</xdr:row>
      <xdr:rowOff>56880</xdr:rowOff>
    </xdr:to>
    <xdr:sp>
      <xdr:nvSpPr>
        <xdr:cNvPr id="277" name="Line 294"/>
        <xdr:cNvSpPr/>
      </xdr:nvSpPr>
      <xdr:spPr>
        <a:xfrm>
          <a:off x="70200" y="2672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54</xdr:row>
      <xdr:rowOff>38160</xdr:rowOff>
    </xdr:from>
    <xdr:to>
      <xdr:col>8</xdr:col>
      <xdr:colOff>331920</xdr:colOff>
      <xdr:row>155</xdr:row>
      <xdr:rowOff>38160</xdr:rowOff>
    </xdr:to>
    <xdr:sp>
      <xdr:nvSpPr>
        <xdr:cNvPr id="278" name="Line 295"/>
        <xdr:cNvSpPr/>
      </xdr:nvSpPr>
      <xdr:spPr>
        <a:xfrm flipH="1">
          <a:off x="315468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54</xdr:row>
      <xdr:rowOff>38160</xdr:rowOff>
    </xdr:from>
    <xdr:to>
      <xdr:col>7</xdr:col>
      <xdr:colOff>331920</xdr:colOff>
      <xdr:row>155</xdr:row>
      <xdr:rowOff>38160</xdr:rowOff>
    </xdr:to>
    <xdr:sp>
      <xdr:nvSpPr>
        <xdr:cNvPr id="279" name="Line 296"/>
        <xdr:cNvSpPr/>
      </xdr:nvSpPr>
      <xdr:spPr>
        <a:xfrm flipH="1">
          <a:off x="2753280" y="25250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54</xdr:row>
      <xdr:rowOff>38160</xdr:rowOff>
    </xdr:from>
    <xdr:to>
      <xdr:col>6</xdr:col>
      <xdr:colOff>331920</xdr:colOff>
      <xdr:row>155</xdr:row>
      <xdr:rowOff>38160</xdr:rowOff>
    </xdr:to>
    <xdr:sp>
      <xdr:nvSpPr>
        <xdr:cNvPr id="280" name="Line 297"/>
        <xdr:cNvSpPr/>
      </xdr:nvSpPr>
      <xdr:spPr>
        <a:xfrm flipH="1">
          <a:off x="235080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54</xdr:row>
      <xdr:rowOff>38160</xdr:rowOff>
    </xdr:from>
    <xdr:to>
      <xdr:col>9</xdr:col>
      <xdr:colOff>331920</xdr:colOff>
      <xdr:row>155</xdr:row>
      <xdr:rowOff>38160</xdr:rowOff>
    </xdr:to>
    <xdr:sp>
      <xdr:nvSpPr>
        <xdr:cNvPr id="281" name="Line 298"/>
        <xdr:cNvSpPr/>
      </xdr:nvSpPr>
      <xdr:spPr>
        <a:xfrm flipH="1">
          <a:off x="3557160" y="25250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54</xdr:row>
      <xdr:rowOff>38160</xdr:rowOff>
    </xdr:from>
    <xdr:to>
      <xdr:col>4</xdr:col>
      <xdr:colOff>331920</xdr:colOff>
      <xdr:row>155</xdr:row>
      <xdr:rowOff>38160</xdr:rowOff>
    </xdr:to>
    <xdr:sp>
      <xdr:nvSpPr>
        <xdr:cNvPr id="282" name="Line 299"/>
        <xdr:cNvSpPr/>
      </xdr:nvSpPr>
      <xdr:spPr>
        <a:xfrm flipH="1">
          <a:off x="154692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54</xdr:row>
      <xdr:rowOff>38160</xdr:rowOff>
    </xdr:from>
    <xdr:to>
      <xdr:col>3</xdr:col>
      <xdr:colOff>341280</xdr:colOff>
      <xdr:row>155</xdr:row>
      <xdr:rowOff>38160</xdr:rowOff>
    </xdr:to>
    <xdr:sp>
      <xdr:nvSpPr>
        <xdr:cNvPr id="283" name="Line 300"/>
        <xdr:cNvSpPr/>
      </xdr:nvSpPr>
      <xdr:spPr>
        <a:xfrm flipH="1">
          <a:off x="1155240" y="2525076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54</xdr:row>
      <xdr:rowOff>38160</xdr:rowOff>
    </xdr:from>
    <xdr:to>
      <xdr:col>5</xdr:col>
      <xdr:colOff>331920</xdr:colOff>
      <xdr:row>155</xdr:row>
      <xdr:rowOff>38160</xdr:rowOff>
    </xdr:to>
    <xdr:sp>
      <xdr:nvSpPr>
        <xdr:cNvPr id="284" name="Line 301"/>
        <xdr:cNvSpPr/>
      </xdr:nvSpPr>
      <xdr:spPr>
        <a:xfrm flipH="1">
          <a:off x="1949400" y="25250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54</xdr:row>
      <xdr:rowOff>38160</xdr:rowOff>
    </xdr:from>
    <xdr:to>
      <xdr:col>2</xdr:col>
      <xdr:colOff>331920</xdr:colOff>
      <xdr:row>155</xdr:row>
      <xdr:rowOff>38160</xdr:rowOff>
    </xdr:to>
    <xdr:sp>
      <xdr:nvSpPr>
        <xdr:cNvPr id="285" name="Line 302"/>
        <xdr:cNvSpPr/>
      </xdr:nvSpPr>
      <xdr:spPr>
        <a:xfrm flipH="1">
          <a:off x="74304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4</xdr:row>
      <xdr:rowOff>56880</xdr:rowOff>
    </xdr:from>
    <xdr:to>
      <xdr:col>13</xdr:col>
      <xdr:colOff>291600</xdr:colOff>
      <xdr:row>155</xdr:row>
      <xdr:rowOff>57240</xdr:rowOff>
    </xdr:to>
    <xdr:sp>
      <xdr:nvSpPr>
        <xdr:cNvPr id="286" name="Line 303"/>
        <xdr:cNvSpPr/>
      </xdr:nvSpPr>
      <xdr:spPr>
        <a:xfrm flipH="1">
          <a:off x="5225400" y="25269480"/>
          <a:ext cx="291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64</xdr:row>
      <xdr:rowOff>47160</xdr:rowOff>
    </xdr:from>
    <xdr:to>
      <xdr:col>1</xdr:col>
      <xdr:colOff>80640</xdr:colOff>
      <xdr:row>165</xdr:row>
      <xdr:rowOff>57240</xdr:rowOff>
    </xdr:to>
    <xdr:sp>
      <xdr:nvSpPr>
        <xdr:cNvPr id="287" name="Line 304"/>
        <xdr:cNvSpPr/>
      </xdr:nvSpPr>
      <xdr:spPr>
        <a:xfrm>
          <a:off x="80640" y="2688876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5</xdr:row>
      <xdr:rowOff>47520</xdr:rowOff>
    </xdr:from>
    <xdr:to>
      <xdr:col>1</xdr:col>
      <xdr:colOff>70560</xdr:colOff>
      <xdr:row>166</xdr:row>
      <xdr:rowOff>56880</xdr:rowOff>
    </xdr:to>
    <xdr:sp>
      <xdr:nvSpPr>
        <xdr:cNvPr id="288" name="Line 305"/>
        <xdr:cNvSpPr/>
      </xdr:nvSpPr>
      <xdr:spPr>
        <a:xfrm>
          <a:off x="70200" y="2705076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9</xdr:row>
      <xdr:rowOff>47160</xdr:rowOff>
    </xdr:from>
    <xdr:to>
      <xdr:col>1</xdr:col>
      <xdr:colOff>70560</xdr:colOff>
      <xdr:row>160</xdr:row>
      <xdr:rowOff>57240</xdr:rowOff>
    </xdr:to>
    <xdr:sp>
      <xdr:nvSpPr>
        <xdr:cNvPr id="289" name="Line 306"/>
        <xdr:cNvSpPr/>
      </xdr:nvSpPr>
      <xdr:spPr>
        <a:xfrm>
          <a:off x="70200" y="26079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0</xdr:row>
      <xdr:rowOff>47520</xdr:rowOff>
    </xdr:from>
    <xdr:to>
      <xdr:col>1</xdr:col>
      <xdr:colOff>70560</xdr:colOff>
      <xdr:row>161</xdr:row>
      <xdr:rowOff>56880</xdr:rowOff>
    </xdr:to>
    <xdr:sp>
      <xdr:nvSpPr>
        <xdr:cNvPr id="290" name="Line 307"/>
        <xdr:cNvSpPr/>
      </xdr:nvSpPr>
      <xdr:spPr>
        <a:xfrm>
          <a:off x="70200" y="2624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8</xdr:row>
      <xdr:rowOff>47520</xdr:rowOff>
    </xdr:from>
    <xdr:to>
      <xdr:col>1</xdr:col>
      <xdr:colOff>70560</xdr:colOff>
      <xdr:row>159</xdr:row>
      <xdr:rowOff>56880</xdr:rowOff>
    </xdr:to>
    <xdr:sp>
      <xdr:nvSpPr>
        <xdr:cNvPr id="291" name="Line 308"/>
        <xdr:cNvSpPr/>
      </xdr:nvSpPr>
      <xdr:spPr>
        <a:xfrm>
          <a:off x="70200" y="2591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7</xdr:row>
      <xdr:rowOff>56880</xdr:rowOff>
    </xdr:from>
    <xdr:to>
      <xdr:col>1</xdr:col>
      <xdr:colOff>80640</xdr:colOff>
      <xdr:row>158</xdr:row>
      <xdr:rowOff>66240</xdr:rowOff>
    </xdr:to>
    <xdr:sp>
      <xdr:nvSpPr>
        <xdr:cNvPr id="292" name="Line 309"/>
        <xdr:cNvSpPr/>
      </xdr:nvSpPr>
      <xdr:spPr>
        <a:xfrm>
          <a:off x="80640" y="25764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54</xdr:row>
      <xdr:rowOff>38160</xdr:rowOff>
    </xdr:from>
    <xdr:to>
      <xdr:col>10</xdr:col>
      <xdr:colOff>331920</xdr:colOff>
      <xdr:row>155</xdr:row>
      <xdr:rowOff>38160</xdr:rowOff>
    </xdr:to>
    <xdr:sp>
      <xdr:nvSpPr>
        <xdr:cNvPr id="293" name="Line 310"/>
        <xdr:cNvSpPr/>
      </xdr:nvSpPr>
      <xdr:spPr>
        <a:xfrm flipH="1">
          <a:off x="395856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54</xdr:row>
      <xdr:rowOff>56880</xdr:rowOff>
    </xdr:from>
    <xdr:to>
      <xdr:col>11</xdr:col>
      <xdr:colOff>321480</xdr:colOff>
      <xdr:row>155</xdr:row>
      <xdr:rowOff>57240</xdr:rowOff>
    </xdr:to>
    <xdr:sp>
      <xdr:nvSpPr>
        <xdr:cNvPr id="294" name="Line 311"/>
        <xdr:cNvSpPr/>
      </xdr:nvSpPr>
      <xdr:spPr>
        <a:xfrm flipH="1">
          <a:off x="4350960" y="2526948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54</xdr:row>
      <xdr:rowOff>66960</xdr:rowOff>
    </xdr:from>
    <xdr:to>
      <xdr:col>12</xdr:col>
      <xdr:colOff>321840</xdr:colOff>
      <xdr:row>155</xdr:row>
      <xdr:rowOff>66600</xdr:rowOff>
    </xdr:to>
    <xdr:sp>
      <xdr:nvSpPr>
        <xdr:cNvPr id="295" name="Line 312"/>
        <xdr:cNvSpPr/>
      </xdr:nvSpPr>
      <xdr:spPr>
        <a:xfrm flipH="1">
          <a:off x="4753080" y="2527956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8</xdr:row>
      <xdr:rowOff>47520</xdr:rowOff>
    </xdr:from>
    <xdr:to>
      <xdr:col>1</xdr:col>
      <xdr:colOff>70560</xdr:colOff>
      <xdr:row>159</xdr:row>
      <xdr:rowOff>56880</xdr:rowOff>
    </xdr:to>
    <xdr:sp>
      <xdr:nvSpPr>
        <xdr:cNvPr id="296" name="Line 313"/>
        <xdr:cNvSpPr/>
      </xdr:nvSpPr>
      <xdr:spPr>
        <a:xfrm>
          <a:off x="70200" y="2591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9</xdr:row>
      <xdr:rowOff>47520</xdr:rowOff>
    </xdr:from>
    <xdr:to>
      <xdr:col>1</xdr:col>
      <xdr:colOff>70560</xdr:colOff>
      <xdr:row>170</xdr:row>
      <xdr:rowOff>47520</xdr:rowOff>
    </xdr:to>
    <xdr:sp>
      <xdr:nvSpPr>
        <xdr:cNvPr id="297" name="Line 314"/>
        <xdr:cNvSpPr/>
      </xdr:nvSpPr>
      <xdr:spPr>
        <a:xfrm>
          <a:off x="70200" y="27708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70</xdr:row>
      <xdr:rowOff>47520</xdr:rowOff>
    </xdr:from>
    <xdr:to>
      <xdr:col>1</xdr:col>
      <xdr:colOff>80640</xdr:colOff>
      <xdr:row>171</xdr:row>
      <xdr:rowOff>56880</xdr:rowOff>
    </xdr:to>
    <xdr:sp>
      <xdr:nvSpPr>
        <xdr:cNvPr id="298" name="Line 315"/>
        <xdr:cNvSpPr/>
      </xdr:nvSpPr>
      <xdr:spPr>
        <a:xfrm>
          <a:off x="80640" y="27879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1</xdr:row>
      <xdr:rowOff>47520</xdr:rowOff>
    </xdr:from>
    <xdr:to>
      <xdr:col>1</xdr:col>
      <xdr:colOff>70560</xdr:colOff>
      <xdr:row>172</xdr:row>
      <xdr:rowOff>56880</xdr:rowOff>
    </xdr:to>
    <xdr:sp>
      <xdr:nvSpPr>
        <xdr:cNvPr id="299" name="Line 316"/>
        <xdr:cNvSpPr/>
      </xdr:nvSpPr>
      <xdr:spPr>
        <a:xfrm>
          <a:off x="70200" y="2804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4</xdr:row>
      <xdr:rowOff>47520</xdr:rowOff>
    </xdr:from>
    <xdr:to>
      <xdr:col>1</xdr:col>
      <xdr:colOff>70560</xdr:colOff>
      <xdr:row>175</xdr:row>
      <xdr:rowOff>56880</xdr:rowOff>
    </xdr:to>
    <xdr:sp>
      <xdr:nvSpPr>
        <xdr:cNvPr id="300" name="Line 317"/>
        <xdr:cNvSpPr/>
      </xdr:nvSpPr>
      <xdr:spPr>
        <a:xfrm>
          <a:off x="70200" y="2852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5</xdr:row>
      <xdr:rowOff>47520</xdr:rowOff>
    </xdr:from>
    <xdr:to>
      <xdr:col>1</xdr:col>
      <xdr:colOff>70560</xdr:colOff>
      <xdr:row>176</xdr:row>
      <xdr:rowOff>56880</xdr:rowOff>
    </xdr:to>
    <xdr:sp>
      <xdr:nvSpPr>
        <xdr:cNvPr id="301" name="Line 318"/>
        <xdr:cNvSpPr/>
      </xdr:nvSpPr>
      <xdr:spPr>
        <a:xfrm>
          <a:off x="70200" y="2868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6</xdr:row>
      <xdr:rowOff>47520</xdr:rowOff>
    </xdr:from>
    <xdr:to>
      <xdr:col>1</xdr:col>
      <xdr:colOff>70560</xdr:colOff>
      <xdr:row>177</xdr:row>
      <xdr:rowOff>56880</xdr:rowOff>
    </xdr:to>
    <xdr:sp>
      <xdr:nvSpPr>
        <xdr:cNvPr id="302" name="Line 319"/>
        <xdr:cNvSpPr/>
      </xdr:nvSpPr>
      <xdr:spPr>
        <a:xfrm>
          <a:off x="70200" y="2885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7</xdr:row>
      <xdr:rowOff>47520</xdr:rowOff>
    </xdr:from>
    <xdr:to>
      <xdr:col>1</xdr:col>
      <xdr:colOff>70560</xdr:colOff>
      <xdr:row>178</xdr:row>
      <xdr:rowOff>56880</xdr:rowOff>
    </xdr:to>
    <xdr:sp>
      <xdr:nvSpPr>
        <xdr:cNvPr id="303" name="Line 320"/>
        <xdr:cNvSpPr/>
      </xdr:nvSpPr>
      <xdr:spPr>
        <a:xfrm>
          <a:off x="70200" y="29013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8</xdr:row>
      <xdr:rowOff>47160</xdr:rowOff>
    </xdr:from>
    <xdr:to>
      <xdr:col>1</xdr:col>
      <xdr:colOff>70560</xdr:colOff>
      <xdr:row>179</xdr:row>
      <xdr:rowOff>57240</xdr:rowOff>
    </xdr:to>
    <xdr:sp>
      <xdr:nvSpPr>
        <xdr:cNvPr id="304" name="Line 321"/>
        <xdr:cNvSpPr/>
      </xdr:nvSpPr>
      <xdr:spPr>
        <a:xfrm>
          <a:off x="70200" y="2917476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69</xdr:row>
      <xdr:rowOff>38160</xdr:rowOff>
    </xdr:from>
    <xdr:to>
      <xdr:col>8</xdr:col>
      <xdr:colOff>331920</xdr:colOff>
      <xdr:row>170</xdr:row>
      <xdr:rowOff>38160</xdr:rowOff>
    </xdr:to>
    <xdr:sp>
      <xdr:nvSpPr>
        <xdr:cNvPr id="305" name="Line 322"/>
        <xdr:cNvSpPr/>
      </xdr:nvSpPr>
      <xdr:spPr>
        <a:xfrm flipH="1">
          <a:off x="315468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69</xdr:row>
      <xdr:rowOff>38160</xdr:rowOff>
    </xdr:from>
    <xdr:to>
      <xdr:col>7</xdr:col>
      <xdr:colOff>331920</xdr:colOff>
      <xdr:row>170</xdr:row>
      <xdr:rowOff>38160</xdr:rowOff>
    </xdr:to>
    <xdr:sp>
      <xdr:nvSpPr>
        <xdr:cNvPr id="306" name="Line 323"/>
        <xdr:cNvSpPr/>
      </xdr:nvSpPr>
      <xdr:spPr>
        <a:xfrm flipH="1">
          <a:off x="2753280" y="27698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69</xdr:row>
      <xdr:rowOff>38160</xdr:rowOff>
    </xdr:from>
    <xdr:to>
      <xdr:col>6</xdr:col>
      <xdr:colOff>331920</xdr:colOff>
      <xdr:row>170</xdr:row>
      <xdr:rowOff>38160</xdr:rowOff>
    </xdr:to>
    <xdr:sp>
      <xdr:nvSpPr>
        <xdr:cNvPr id="307" name="Line 324"/>
        <xdr:cNvSpPr/>
      </xdr:nvSpPr>
      <xdr:spPr>
        <a:xfrm flipH="1">
          <a:off x="235080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69</xdr:row>
      <xdr:rowOff>38160</xdr:rowOff>
    </xdr:from>
    <xdr:to>
      <xdr:col>9</xdr:col>
      <xdr:colOff>331920</xdr:colOff>
      <xdr:row>170</xdr:row>
      <xdr:rowOff>38160</xdr:rowOff>
    </xdr:to>
    <xdr:sp>
      <xdr:nvSpPr>
        <xdr:cNvPr id="308" name="Line 325"/>
        <xdr:cNvSpPr/>
      </xdr:nvSpPr>
      <xdr:spPr>
        <a:xfrm flipH="1">
          <a:off x="3557160" y="27698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69</xdr:row>
      <xdr:rowOff>38160</xdr:rowOff>
    </xdr:from>
    <xdr:to>
      <xdr:col>4</xdr:col>
      <xdr:colOff>331920</xdr:colOff>
      <xdr:row>170</xdr:row>
      <xdr:rowOff>38160</xdr:rowOff>
    </xdr:to>
    <xdr:sp>
      <xdr:nvSpPr>
        <xdr:cNvPr id="309" name="Line 326"/>
        <xdr:cNvSpPr/>
      </xdr:nvSpPr>
      <xdr:spPr>
        <a:xfrm flipH="1">
          <a:off x="154692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69</xdr:row>
      <xdr:rowOff>38160</xdr:rowOff>
    </xdr:from>
    <xdr:to>
      <xdr:col>3</xdr:col>
      <xdr:colOff>341280</xdr:colOff>
      <xdr:row>170</xdr:row>
      <xdr:rowOff>38160</xdr:rowOff>
    </xdr:to>
    <xdr:sp>
      <xdr:nvSpPr>
        <xdr:cNvPr id="310" name="Line 327"/>
        <xdr:cNvSpPr/>
      </xdr:nvSpPr>
      <xdr:spPr>
        <a:xfrm flipH="1">
          <a:off x="1155240" y="2769876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69</xdr:row>
      <xdr:rowOff>38160</xdr:rowOff>
    </xdr:from>
    <xdr:to>
      <xdr:col>5</xdr:col>
      <xdr:colOff>331920</xdr:colOff>
      <xdr:row>170</xdr:row>
      <xdr:rowOff>38160</xdr:rowOff>
    </xdr:to>
    <xdr:sp>
      <xdr:nvSpPr>
        <xdr:cNvPr id="311" name="Line 328"/>
        <xdr:cNvSpPr/>
      </xdr:nvSpPr>
      <xdr:spPr>
        <a:xfrm flipH="1">
          <a:off x="1949400" y="27698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69</xdr:row>
      <xdr:rowOff>38160</xdr:rowOff>
    </xdr:from>
    <xdr:to>
      <xdr:col>2</xdr:col>
      <xdr:colOff>331920</xdr:colOff>
      <xdr:row>170</xdr:row>
      <xdr:rowOff>38160</xdr:rowOff>
    </xdr:to>
    <xdr:sp>
      <xdr:nvSpPr>
        <xdr:cNvPr id="312" name="Line 329"/>
        <xdr:cNvSpPr/>
      </xdr:nvSpPr>
      <xdr:spPr>
        <a:xfrm flipH="1">
          <a:off x="74304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9</xdr:row>
      <xdr:rowOff>56880</xdr:rowOff>
    </xdr:from>
    <xdr:to>
      <xdr:col>13</xdr:col>
      <xdr:colOff>291600</xdr:colOff>
      <xdr:row>170</xdr:row>
      <xdr:rowOff>56880</xdr:rowOff>
    </xdr:to>
    <xdr:sp>
      <xdr:nvSpPr>
        <xdr:cNvPr id="313" name="Line 330"/>
        <xdr:cNvSpPr/>
      </xdr:nvSpPr>
      <xdr:spPr>
        <a:xfrm flipH="1">
          <a:off x="5225400" y="2771748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79</xdr:row>
      <xdr:rowOff>47520</xdr:rowOff>
    </xdr:from>
    <xdr:to>
      <xdr:col>1</xdr:col>
      <xdr:colOff>80640</xdr:colOff>
      <xdr:row>180</xdr:row>
      <xdr:rowOff>56880</xdr:rowOff>
    </xdr:to>
    <xdr:sp>
      <xdr:nvSpPr>
        <xdr:cNvPr id="314" name="Line 331"/>
        <xdr:cNvSpPr/>
      </xdr:nvSpPr>
      <xdr:spPr>
        <a:xfrm>
          <a:off x="80640" y="293367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80</xdr:row>
      <xdr:rowOff>47520</xdr:rowOff>
    </xdr:from>
    <xdr:to>
      <xdr:col>1</xdr:col>
      <xdr:colOff>70560</xdr:colOff>
      <xdr:row>181</xdr:row>
      <xdr:rowOff>56880</xdr:rowOff>
    </xdr:to>
    <xdr:sp>
      <xdr:nvSpPr>
        <xdr:cNvPr id="315" name="Line 332"/>
        <xdr:cNvSpPr/>
      </xdr:nvSpPr>
      <xdr:spPr>
        <a:xfrm>
          <a:off x="70200" y="2949876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4</xdr:row>
      <xdr:rowOff>47520</xdr:rowOff>
    </xdr:from>
    <xdr:to>
      <xdr:col>1</xdr:col>
      <xdr:colOff>70560</xdr:colOff>
      <xdr:row>175</xdr:row>
      <xdr:rowOff>56880</xdr:rowOff>
    </xdr:to>
    <xdr:sp>
      <xdr:nvSpPr>
        <xdr:cNvPr id="316" name="Line 333"/>
        <xdr:cNvSpPr/>
      </xdr:nvSpPr>
      <xdr:spPr>
        <a:xfrm>
          <a:off x="70200" y="2852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5</xdr:row>
      <xdr:rowOff>47520</xdr:rowOff>
    </xdr:from>
    <xdr:to>
      <xdr:col>1</xdr:col>
      <xdr:colOff>70560</xdr:colOff>
      <xdr:row>176</xdr:row>
      <xdr:rowOff>56880</xdr:rowOff>
    </xdr:to>
    <xdr:sp>
      <xdr:nvSpPr>
        <xdr:cNvPr id="317" name="Line 334"/>
        <xdr:cNvSpPr/>
      </xdr:nvSpPr>
      <xdr:spPr>
        <a:xfrm>
          <a:off x="70200" y="2868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3</xdr:row>
      <xdr:rowOff>47160</xdr:rowOff>
    </xdr:from>
    <xdr:to>
      <xdr:col>1</xdr:col>
      <xdr:colOff>70560</xdr:colOff>
      <xdr:row>174</xdr:row>
      <xdr:rowOff>57240</xdr:rowOff>
    </xdr:to>
    <xdr:sp>
      <xdr:nvSpPr>
        <xdr:cNvPr id="318" name="Line 335"/>
        <xdr:cNvSpPr/>
      </xdr:nvSpPr>
      <xdr:spPr>
        <a:xfrm>
          <a:off x="70200" y="28365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72</xdr:row>
      <xdr:rowOff>56880</xdr:rowOff>
    </xdr:from>
    <xdr:to>
      <xdr:col>1</xdr:col>
      <xdr:colOff>80640</xdr:colOff>
      <xdr:row>173</xdr:row>
      <xdr:rowOff>66240</xdr:rowOff>
    </xdr:to>
    <xdr:sp>
      <xdr:nvSpPr>
        <xdr:cNvPr id="319" name="Line 336"/>
        <xdr:cNvSpPr/>
      </xdr:nvSpPr>
      <xdr:spPr>
        <a:xfrm>
          <a:off x="80640" y="28212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69</xdr:row>
      <xdr:rowOff>38160</xdr:rowOff>
    </xdr:from>
    <xdr:to>
      <xdr:col>10</xdr:col>
      <xdr:colOff>331920</xdr:colOff>
      <xdr:row>170</xdr:row>
      <xdr:rowOff>38160</xdr:rowOff>
    </xdr:to>
    <xdr:sp>
      <xdr:nvSpPr>
        <xdr:cNvPr id="320" name="Line 337"/>
        <xdr:cNvSpPr/>
      </xdr:nvSpPr>
      <xdr:spPr>
        <a:xfrm flipH="1">
          <a:off x="395856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69</xdr:row>
      <xdr:rowOff>56880</xdr:rowOff>
    </xdr:from>
    <xdr:to>
      <xdr:col>11</xdr:col>
      <xdr:colOff>321480</xdr:colOff>
      <xdr:row>170</xdr:row>
      <xdr:rowOff>56880</xdr:rowOff>
    </xdr:to>
    <xdr:sp>
      <xdr:nvSpPr>
        <xdr:cNvPr id="321" name="Line 338"/>
        <xdr:cNvSpPr/>
      </xdr:nvSpPr>
      <xdr:spPr>
        <a:xfrm flipH="1">
          <a:off x="4350960" y="2771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69</xdr:row>
      <xdr:rowOff>66960</xdr:rowOff>
    </xdr:from>
    <xdr:to>
      <xdr:col>12</xdr:col>
      <xdr:colOff>321840</xdr:colOff>
      <xdr:row>170</xdr:row>
      <xdr:rowOff>66600</xdr:rowOff>
    </xdr:to>
    <xdr:sp>
      <xdr:nvSpPr>
        <xdr:cNvPr id="322" name="Line 339"/>
        <xdr:cNvSpPr/>
      </xdr:nvSpPr>
      <xdr:spPr>
        <a:xfrm flipH="1">
          <a:off x="4753080" y="2772756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3</xdr:row>
      <xdr:rowOff>47160</xdr:rowOff>
    </xdr:from>
    <xdr:to>
      <xdr:col>1</xdr:col>
      <xdr:colOff>70560</xdr:colOff>
      <xdr:row>174</xdr:row>
      <xdr:rowOff>57240</xdr:rowOff>
    </xdr:to>
    <xdr:sp>
      <xdr:nvSpPr>
        <xdr:cNvPr id="323" name="Line 340"/>
        <xdr:cNvSpPr/>
      </xdr:nvSpPr>
      <xdr:spPr>
        <a:xfrm>
          <a:off x="70200" y="28365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920</xdr:colOff>
      <xdr:row>4</xdr:row>
      <xdr:rowOff>38160</xdr:rowOff>
    </xdr:from>
    <xdr:to>
      <xdr:col>8</xdr:col>
      <xdr:colOff>331920</xdr:colOff>
      <xdr:row>5</xdr:row>
      <xdr:rowOff>37800</xdr:rowOff>
    </xdr:to>
    <xdr:sp>
      <xdr:nvSpPr>
        <xdr:cNvPr id="324" name="Line 25"/>
        <xdr:cNvSpPr/>
      </xdr:nvSpPr>
      <xdr:spPr>
        <a:xfrm flipH="1">
          <a:off x="315468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38160</xdr:rowOff>
    </xdr:from>
    <xdr:to>
      <xdr:col>7</xdr:col>
      <xdr:colOff>331920</xdr:colOff>
      <xdr:row>5</xdr:row>
      <xdr:rowOff>37800</xdr:rowOff>
    </xdr:to>
    <xdr:sp>
      <xdr:nvSpPr>
        <xdr:cNvPr id="325" name="Line 26"/>
        <xdr:cNvSpPr/>
      </xdr:nvSpPr>
      <xdr:spPr>
        <a:xfrm flipH="1">
          <a:off x="275328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38160</xdr:rowOff>
    </xdr:from>
    <xdr:to>
      <xdr:col>6</xdr:col>
      <xdr:colOff>331920</xdr:colOff>
      <xdr:row>5</xdr:row>
      <xdr:rowOff>37800</xdr:rowOff>
    </xdr:to>
    <xdr:sp>
      <xdr:nvSpPr>
        <xdr:cNvPr id="326" name="Line 27"/>
        <xdr:cNvSpPr/>
      </xdr:nvSpPr>
      <xdr:spPr>
        <a:xfrm flipH="1">
          <a:off x="235080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38160</xdr:rowOff>
    </xdr:from>
    <xdr:to>
      <xdr:col>9</xdr:col>
      <xdr:colOff>331920</xdr:colOff>
      <xdr:row>5</xdr:row>
      <xdr:rowOff>37800</xdr:rowOff>
    </xdr:to>
    <xdr:sp>
      <xdr:nvSpPr>
        <xdr:cNvPr id="327" name="Line 28"/>
        <xdr:cNvSpPr/>
      </xdr:nvSpPr>
      <xdr:spPr>
        <a:xfrm flipH="1">
          <a:off x="355716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38160</xdr:rowOff>
    </xdr:from>
    <xdr:to>
      <xdr:col>4</xdr:col>
      <xdr:colOff>331920</xdr:colOff>
      <xdr:row>5</xdr:row>
      <xdr:rowOff>37800</xdr:rowOff>
    </xdr:to>
    <xdr:sp>
      <xdr:nvSpPr>
        <xdr:cNvPr id="328" name="Line 29"/>
        <xdr:cNvSpPr/>
      </xdr:nvSpPr>
      <xdr:spPr>
        <a:xfrm flipH="1">
          <a:off x="154692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</xdr:row>
      <xdr:rowOff>38160</xdr:rowOff>
    </xdr:from>
    <xdr:to>
      <xdr:col>3</xdr:col>
      <xdr:colOff>341280</xdr:colOff>
      <xdr:row>5</xdr:row>
      <xdr:rowOff>37800</xdr:rowOff>
    </xdr:to>
    <xdr:sp>
      <xdr:nvSpPr>
        <xdr:cNvPr id="329" name="Line 30"/>
        <xdr:cNvSpPr/>
      </xdr:nvSpPr>
      <xdr:spPr>
        <a:xfrm flipH="1">
          <a:off x="1155240" y="77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38160</xdr:rowOff>
    </xdr:from>
    <xdr:to>
      <xdr:col>5</xdr:col>
      <xdr:colOff>331920</xdr:colOff>
      <xdr:row>5</xdr:row>
      <xdr:rowOff>37800</xdr:rowOff>
    </xdr:to>
    <xdr:sp>
      <xdr:nvSpPr>
        <xdr:cNvPr id="330" name="Line 31"/>
        <xdr:cNvSpPr/>
      </xdr:nvSpPr>
      <xdr:spPr>
        <a:xfrm flipH="1">
          <a:off x="194940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38160</xdr:rowOff>
    </xdr:from>
    <xdr:to>
      <xdr:col>2</xdr:col>
      <xdr:colOff>331920</xdr:colOff>
      <xdr:row>5</xdr:row>
      <xdr:rowOff>37800</xdr:rowOff>
    </xdr:to>
    <xdr:sp>
      <xdr:nvSpPr>
        <xdr:cNvPr id="331" name="Line 32"/>
        <xdr:cNvSpPr/>
      </xdr:nvSpPr>
      <xdr:spPr>
        <a:xfrm flipH="1">
          <a:off x="74304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0720</xdr:colOff>
      <xdr:row>4</xdr:row>
      <xdr:rowOff>76320</xdr:rowOff>
    </xdr:from>
    <xdr:to>
      <xdr:col>13</xdr:col>
      <xdr:colOff>160920</xdr:colOff>
      <xdr:row>5</xdr:row>
      <xdr:rowOff>75600</xdr:rowOff>
    </xdr:to>
    <xdr:sp>
      <xdr:nvSpPr>
        <xdr:cNvPr id="332" name="Line 33"/>
        <xdr:cNvSpPr/>
      </xdr:nvSpPr>
      <xdr:spPr>
        <a:xfrm flipH="1">
          <a:off x="5094360" y="809640"/>
          <a:ext cx="2919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38160</xdr:rowOff>
    </xdr:from>
    <xdr:to>
      <xdr:col>10</xdr:col>
      <xdr:colOff>331920</xdr:colOff>
      <xdr:row>5</xdr:row>
      <xdr:rowOff>37800</xdr:rowOff>
    </xdr:to>
    <xdr:sp>
      <xdr:nvSpPr>
        <xdr:cNvPr id="333" name="Line 34"/>
        <xdr:cNvSpPr/>
      </xdr:nvSpPr>
      <xdr:spPr>
        <a:xfrm flipH="1">
          <a:off x="395856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</xdr:row>
      <xdr:rowOff>56880</xdr:rowOff>
    </xdr:from>
    <xdr:to>
      <xdr:col>11</xdr:col>
      <xdr:colOff>321480</xdr:colOff>
      <xdr:row>5</xdr:row>
      <xdr:rowOff>56880</xdr:rowOff>
    </xdr:to>
    <xdr:sp>
      <xdr:nvSpPr>
        <xdr:cNvPr id="334" name="Line 35"/>
        <xdr:cNvSpPr/>
      </xdr:nvSpPr>
      <xdr:spPr>
        <a:xfrm flipH="1">
          <a:off x="4350960" y="79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4</xdr:row>
      <xdr:rowOff>66960</xdr:rowOff>
    </xdr:from>
    <xdr:to>
      <xdr:col>12</xdr:col>
      <xdr:colOff>321840</xdr:colOff>
      <xdr:row>5</xdr:row>
      <xdr:rowOff>66240</xdr:rowOff>
    </xdr:to>
    <xdr:sp>
      <xdr:nvSpPr>
        <xdr:cNvPr id="335" name="Line 36"/>
        <xdr:cNvSpPr/>
      </xdr:nvSpPr>
      <xdr:spPr>
        <a:xfrm flipH="1">
          <a:off x="4753080" y="8002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9</xdr:row>
      <xdr:rowOff>38160</xdr:rowOff>
    </xdr:from>
    <xdr:to>
      <xdr:col>8</xdr:col>
      <xdr:colOff>331920</xdr:colOff>
      <xdr:row>20</xdr:row>
      <xdr:rowOff>38160</xdr:rowOff>
    </xdr:to>
    <xdr:sp>
      <xdr:nvSpPr>
        <xdr:cNvPr id="336" name="Line 37"/>
        <xdr:cNvSpPr/>
      </xdr:nvSpPr>
      <xdr:spPr>
        <a:xfrm flipH="1">
          <a:off x="315468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9</xdr:row>
      <xdr:rowOff>38160</xdr:rowOff>
    </xdr:from>
    <xdr:to>
      <xdr:col>7</xdr:col>
      <xdr:colOff>331920</xdr:colOff>
      <xdr:row>20</xdr:row>
      <xdr:rowOff>38160</xdr:rowOff>
    </xdr:to>
    <xdr:sp>
      <xdr:nvSpPr>
        <xdr:cNvPr id="337" name="Line 38"/>
        <xdr:cNvSpPr/>
      </xdr:nvSpPr>
      <xdr:spPr>
        <a:xfrm flipH="1">
          <a:off x="275328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9</xdr:row>
      <xdr:rowOff>38160</xdr:rowOff>
    </xdr:from>
    <xdr:to>
      <xdr:col>6</xdr:col>
      <xdr:colOff>331920</xdr:colOff>
      <xdr:row>20</xdr:row>
      <xdr:rowOff>38160</xdr:rowOff>
    </xdr:to>
    <xdr:sp>
      <xdr:nvSpPr>
        <xdr:cNvPr id="338" name="Line 39"/>
        <xdr:cNvSpPr/>
      </xdr:nvSpPr>
      <xdr:spPr>
        <a:xfrm flipH="1">
          <a:off x="235080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9</xdr:row>
      <xdr:rowOff>38160</xdr:rowOff>
    </xdr:from>
    <xdr:to>
      <xdr:col>9</xdr:col>
      <xdr:colOff>331920</xdr:colOff>
      <xdr:row>20</xdr:row>
      <xdr:rowOff>38160</xdr:rowOff>
    </xdr:to>
    <xdr:sp>
      <xdr:nvSpPr>
        <xdr:cNvPr id="339" name="Line 40"/>
        <xdr:cNvSpPr/>
      </xdr:nvSpPr>
      <xdr:spPr>
        <a:xfrm flipH="1">
          <a:off x="355716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9</xdr:row>
      <xdr:rowOff>38160</xdr:rowOff>
    </xdr:from>
    <xdr:to>
      <xdr:col>4</xdr:col>
      <xdr:colOff>331920</xdr:colOff>
      <xdr:row>20</xdr:row>
      <xdr:rowOff>38160</xdr:rowOff>
    </xdr:to>
    <xdr:sp>
      <xdr:nvSpPr>
        <xdr:cNvPr id="340" name="Line 41"/>
        <xdr:cNvSpPr/>
      </xdr:nvSpPr>
      <xdr:spPr>
        <a:xfrm flipH="1">
          <a:off x="154692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9</xdr:row>
      <xdr:rowOff>38160</xdr:rowOff>
    </xdr:from>
    <xdr:to>
      <xdr:col>3</xdr:col>
      <xdr:colOff>341280</xdr:colOff>
      <xdr:row>20</xdr:row>
      <xdr:rowOff>38160</xdr:rowOff>
    </xdr:to>
    <xdr:sp>
      <xdr:nvSpPr>
        <xdr:cNvPr id="341" name="Line 42"/>
        <xdr:cNvSpPr/>
      </xdr:nvSpPr>
      <xdr:spPr>
        <a:xfrm flipH="1">
          <a:off x="1155240" y="321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9</xdr:row>
      <xdr:rowOff>38160</xdr:rowOff>
    </xdr:from>
    <xdr:to>
      <xdr:col>5</xdr:col>
      <xdr:colOff>331920</xdr:colOff>
      <xdr:row>20</xdr:row>
      <xdr:rowOff>38160</xdr:rowOff>
    </xdr:to>
    <xdr:sp>
      <xdr:nvSpPr>
        <xdr:cNvPr id="342" name="Line 43"/>
        <xdr:cNvSpPr/>
      </xdr:nvSpPr>
      <xdr:spPr>
        <a:xfrm flipH="1">
          <a:off x="194940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9</xdr:row>
      <xdr:rowOff>38160</xdr:rowOff>
    </xdr:from>
    <xdr:to>
      <xdr:col>2</xdr:col>
      <xdr:colOff>331920</xdr:colOff>
      <xdr:row>20</xdr:row>
      <xdr:rowOff>38160</xdr:rowOff>
    </xdr:to>
    <xdr:sp>
      <xdr:nvSpPr>
        <xdr:cNvPr id="343" name="Line 44"/>
        <xdr:cNvSpPr/>
      </xdr:nvSpPr>
      <xdr:spPr>
        <a:xfrm flipH="1">
          <a:off x="74304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56880</xdr:rowOff>
    </xdr:from>
    <xdr:to>
      <xdr:col>13</xdr:col>
      <xdr:colOff>291600</xdr:colOff>
      <xdr:row>20</xdr:row>
      <xdr:rowOff>56880</xdr:rowOff>
    </xdr:to>
    <xdr:sp>
      <xdr:nvSpPr>
        <xdr:cNvPr id="344" name="Line 45"/>
        <xdr:cNvSpPr/>
      </xdr:nvSpPr>
      <xdr:spPr>
        <a:xfrm flipH="1">
          <a:off x="5225400" y="323820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9</xdr:row>
      <xdr:rowOff>38160</xdr:rowOff>
    </xdr:from>
    <xdr:to>
      <xdr:col>10</xdr:col>
      <xdr:colOff>331920</xdr:colOff>
      <xdr:row>20</xdr:row>
      <xdr:rowOff>38160</xdr:rowOff>
    </xdr:to>
    <xdr:sp>
      <xdr:nvSpPr>
        <xdr:cNvPr id="345" name="Line 46"/>
        <xdr:cNvSpPr/>
      </xdr:nvSpPr>
      <xdr:spPr>
        <a:xfrm flipH="1">
          <a:off x="395856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56880</xdr:rowOff>
    </xdr:from>
    <xdr:to>
      <xdr:col>11</xdr:col>
      <xdr:colOff>321480</xdr:colOff>
      <xdr:row>20</xdr:row>
      <xdr:rowOff>56880</xdr:rowOff>
    </xdr:to>
    <xdr:sp>
      <xdr:nvSpPr>
        <xdr:cNvPr id="346" name="Line 47"/>
        <xdr:cNvSpPr/>
      </xdr:nvSpPr>
      <xdr:spPr>
        <a:xfrm flipH="1">
          <a:off x="4350960" y="3238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9</xdr:row>
      <xdr:rowOff>66960</xdr:rowOff>
    </xdr:from>
    <xdr:to>
      <xdr:col>12</xdr:col>
      <xdr:colOff>321840</xdr:colOff>
      <xdr:row>20</xdr:row>
      <xdr:rowOff>66600</xdr:rowOff>
    </xdr:to>
    <xdr:sp>
      <xdr:nvSpPr>
        <xdr:cNvPr id="347" name="Line 48"/>
        <xdr:cNvSpPr/>
      </xdr:nvSpPr>
      <xdr:spPr>
        <a:xfrm flipH="1">
          <a:off x="4753080" y="32482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4</xdr:row>
      <xdr:rowOff>38160</xdr:rowOff>
    </xdr:from>
    <xdr:to>
      <xdr:col>8</xdr:col>
      <xdr:colOff>331920</xdr:colOff>
      <xdr:row>35</xdr:row>
      <xdr:rowOff>38160</xdr:rowOff>
    </xdr:to>
    <xdr:sp>
      <xdr:nvSpPr>
        <xdr:cNvPr id="348" name="Line 49"/>
        <xdr:cNvSpPr/>
      </xdr:nvSpPr>
      <xdr:spPr>
        <a:xfrm flipH="1">
          <a:off x="315468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4</xdr:row>
      <xdr:rowOff>38160</xdr:rowOff>
    </xdr:from>
    <xdr:to>
      <xdr:col>7</xdr:col>
      <xdr:colOff>331920</xdr:colOff>
      <xdr:row>35</xdr:row>
      <xdr:rowOff>38160</xdr:rowOff>
    </xdr:to>
    <xdr:sp>
      <xdr:nvSpPr>
        <xdr:cNvPr id="349" name="Line 50"/>
        <xdr:cNvSpPr/>
      </xdr:nvSpPr>
      <xdr:spPr>
        <a:xfrm flipH="1">
          <a:off x="2753280" y="566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4</xdr:row>
      <xdr:rowOff>38160</xdr:rowOff>
    </xdr:from>
    <xdr:to>
      <xdr:col>6</xdr:col>
      <xdr:colOff>331920</xdr:colOff>
      <xdr:row>35</xdr:row>
      <xdr:rowOff>38160</xdr:rowOff>
    </xdr:to>
    <xdr:sp>
      <xdr:nvSpPr>
        <xdr:cNvPr id="350" name="Line 51"/>
        <xdr:cNvSpPr/>
      </xdr:nvSpPr>
      <xdr:spPr>
        <a:xfrm flipH="1">
          <a:off x="235080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4</xdr:row>
      <xdr:rowOff>38160</xdr:rowOff>
    </xdr:from>
    <xdr:to>
      <xdr:col>9</xdr:col>
      <xdr:colOff>331920</xdr:colOff>
      <xdr:row>35</xdr:row>
      <xdr:rowOff>38160</xdr:rowOff>
    </xdr:to>
    <xdr:sp>
      <xdr:nvSpPr>
        <xdr:cNvPr id="351" name="Line 52"/>
        <xdr:cNvSpPr/>
      </xdr:nvSpPr>
      <xdr:spPr>
        <a:xfrm flipH="1">
          <a:off x="3557160" y="566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34</xdr:row>
      <xdr:rowOff>38160</xdr:rowOff>
    </xdr:from>
    <xdr:to>
      <xdr:col>4</xdr:col>
      <xdr:colOff>331920</xdr:colOff>
      <xdr:row>35</xdr:row>
      <xdr:rowOff>38160</xdr:rowOff>
    </xdr:to>
    <xdr:sp>
      <xdr:nvSpPr>
        <xdr:cNvPr id="352" name="Line 53"/>
        <xdr:cNvSpPr/>
      </xdr:nvSpPr>
      <xdr:spPr>
        <a:xfrm flipH="1">
          <a:off x="154692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4</xdr:row>
      <xdr:rowOff>38160</xdr:rowOff>
    </xdr:from>
    <xdr:to>
      <xdr:col>3</xdr:col>
      <xdr:colOff>341280</xdr:colOff>
      <xdr:row>35</xdr:row>
      <xdr:rowOff>38160</xdr:rowOff>
    </xdr:to>
    <xdr:sp>
      <xdr:nvSpPr>
        <xdr:cNvPr id="353" name="Line 54"/>
        <xdr:cNvSpPr/>
      </xdr:nvSpPr>
      <xdr:spPr>
        <a:xfrm flipH="1">
          <a:off x="1155240" y="566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4</xdr:row>
      <xdr:rowOff>38160</xdr:rowOff>
    </xdr:from>
    <xdr:to>
      <xdr:col>5</xdr:col>
      <xdr:colOff>331920</xdr:colOff>
      <xdr:row>35</xdr:row>
      <xdr:rowOff>38160</xdr:rowOff>
    </xdr:to>
    <xdr:sp>
      <xdr:nvSpPr>
        <xdr:cNvPr id="354" name="Line 55"/>
        <xdr:cNvSpPr/>
      </xdr:nvSpPr>
      <xdr:spPr>
        <a:xfrm flipH="1">
          <a:off x="1949400" y="566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34</xdr:row>
      <xdr:rowOff>38160</xdr:rowOff>
    </xdr:from>
    <xdr:to>
      <xdr:col>2</xdr:col>
      <xdr:colOff>331920</xdr:colOff>
      <xdr:row>35</xdr:row>
      <xdr:rowOff>38160</xdr:rowOff>
    </xdr:to>
    <xdr:sp>
      <xdr:nvSpPr>
        <xdr:cNvPr id="355" name="Line 56"/>
        <xdr:cNvSpPr/>
      </xdr:nvSpPr>
      <xdr:spPr>
        <a:xfrm flipH="1">
          <a:off x="74304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56880</xdr:rowOff>
    </xdr:from>
    <xdr:to>
      <xdr:col>13</xdr:col>
      <xdr:colOff>291600</xdr:colOff>
      <xdr:row>35</xdr:row>
      <xdr:rowOff>56880</xdr:rowOff>
    </xdr:to>
    <xdr:sp>
      <xdr:nvSpPr>
        <xdr:cNvPr id="356" name="Line 57"/>
        <xdr:cNvSpPr/>
      </xdr:nvSpPr>
      <xdr:spPr>
        <a:xfrm flipH="1">
          <a:off x="5225400" y="568620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34</xdr:row>
      <xdr:rowOff>38160</xdr:rowOff>
    </xdr:from>
    <xdr:to>
      <xdr:col>10</xdr:col>
      <xdr:colOff>331920</xdr:colOff>
      <xdr:row>35</xdr:row>
      <xdr:rowOff>38160</xdr:rowOff>
    </xdr:to>
    <xdr:sp>
      <xdr:nvSpPr>
        <xdr:cNvPr id="357" name="Line 58"/>
        <xdr:cNvSpPr/>
      </xdr:nvSpPr>
      <xdr:spPr>
        <a:xfrm flipH="1">
          <a:off x="395856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4</xdr:row>
      <xdr:rowOff>56880</xdr:rowOff>
    </xdr:from>
    <xdr:to>
      <xdr:col>11</xdr:col>
      <xdr:colOff>321480</xdr:colOff>
      <xdr:row>35</xdr:row>
      <xdr:rowOff>56880</xdr:rowOff>
    </xdr:to>
    <xdr:sp>
      <xdr:nvSpPr>
        <xdr:cNvPr id="358" name="Line 59"/>
        <xdr:cNvSpPr/>
      </xdr:nvSpPr>
      <xdr:spPr>
        <a:xfrm flipH="1">
          <a:off x="4350960" y="5686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34</xdr:row>
      <xdr:rowOff>66960</xdr:rowOff>
    </xdr:from>
    <xdr:to>
      <xdr:col>12</xdr:col>
      <xdr:colOff>321840</xdr:colOff>
      <xdr:row>35</xdr:row>
      <xdr:rowOff>66600</xdr:rowOff>
    </xdr:to>
    <xdr:sp>
      <xdr:nvSpPr>
        <xdr:cNvPr id="359" name="Line 60"/>
        <xdr:cNvSpPr/>
      </xdr:nvSpPr>
      <xdr:spPr>
        <a:xfrm flipH="1">
          <a:off x="4753080" y="56962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9</xdr:row>
      <xdr:rowOff>38160</xdr:rowOff>
    </xdr:from>
    <xdr:to>
      <xdr:col>8</xdr:col>
      <xdr:colOff>331920</xdr:colOff>
      <xdr:row>50</xdr:row>
      <xdr:rowOff>37800</xdr:rowOff>
    </xdr:to>
    <xdr:sp>
      <xdr:nvSpPr>
        <xdr:cNvPr id="360" name="Line 61"/>
        <xdr:cNvSpPr/>
      </xdr:nvSpPr>
      <xdr:spPr>
        <a:xfrm flipH="1">
          <a:off x="315468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9</xdr:row>
      <xdr:rowOff>38160</xdr:rowOff>
    </xdr:from>
    <xdr:to>
      <xdr:col>7</xdr:col>
      <xdr:colOff>331920</xdr:colOff>
      <xdr:row>50</xdr:row>
      <xdr:rowOff>37800</xdr:rowOff>
    </xdr:to>
    <xdr:sp>
      <xdr:nvSpPr>
        <xdr:cNvPr id="361" name="Line 62"/>
        <xdr:cNvSpPr/>
      </xdr:nvSpPr>
      <xdr:spPr>
        <a:xfrm flipH="1">
          <a:off x="2753280" y="81154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9</xdr:row>
      <xdr:rowOff>38160</xdr:rowOff>
    </xdr:from>
    <xdr:to>
      <xdr:col>6</xdr:col>
      <xdr:colOff>331920</xdr:colOff>
      <xdr:row>50</xdr:row>
      <xdr:rowOff>37800</xdr:rowOff>
    </xdr:to>
    <xdr:sp>
      <xdr:nvSpPr>
        <xdr:cNvPr id="362" name="Line 63"/>
        <xdr:cNvSpPr/>
      </xdr:nvSpPr>
      <xdr:spPr>
        <a:xfrm flipH="1">
          <a:off x="235080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9</xdr:row>
      <xdr:rowOff>38160</xdr:rowOff>
    </xdr:from>
    <xdr:to>
      <xdr:col>9</xdr:col>
      <xdr:colOff>331920</xdr:colOff>
      <xdr:row>50</xdr:row>
      <xdr:rowOff>37800</xdr:rowOff>
    </xdr:to>
    <xdr:sp>
      <xdr:nvSpPr>
        <xdr:cNvPr id="363" name="Line 64"/>
        <xdr:cNvSpPr/>
      </xdr:nvSpPr>
      <xdr:spPr>
        <a:xfrm flipH="1">
          <a:off x="3557160" y="81154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9</xdr:row>
      <xdr:rowOff>38160</xdr:rowOff>
    </xdr:from>
    <xdr:to>
      <xdr:col>4</xdr:col>
      <xdr:colOff>331920</xdr:colOff>
      <xdr:row>50</xdr:row>
      <xdr:rowOff>37800</xdr:rowOff>
    </xdr:to>
    <xdr:sp>
      <xdr:nvSpPr>
        <xdr:cNvPr id="364" name="Line 65"/>
        <xdr:cNvSpPr/>
      </xdr:nvSpPr>
      <xdr:spPr>
        <a:xfrm flipH="1">
          <a:off x="154692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9</xdr:row>
      <xdr:rowOff>38160</xdr:rowOff>
    </xdr:from>
    <xdr:to>
      <xdr:col>3</xdr:col>
      <xdr:colOff>341280</xdr:colOff>
      <xdr:row>50</xdr:row>
      <xdr:rowOff>37800</xdr:rowOff>
    </xdr:to>
    <xdr:sp>
      <xdr:nvSpPr>
        <xdr:cNvPr id="365" name="Line 66"/>
        <xdr:cNvSpPr/>
      </xdr:nvSpPr>
      <xdr:spPr>
        <a:xfrm flipH="1">
          <a:off x="1155240" y="8115480"/>
          <a:ext cx="392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9</xdr:row>
      <xdr:rowOff>38160</xdr:rowOff>
    </xdr:from>
    <xdr:to>
      <xdr:col>5</xdr:col>
      <xdr:colOff>331920</xdr:colOff>
      <xdr:row>50</xdr:row>
      <xdr:rowOff>37800</xdr:rowOff>
    </xdr:to>
    <xdr:sp>
      <xdr:nvSpPr>
        <xdr:cNvPr id="366" name="Line 67"/>
        <xdr:cNvSpPr/>
      </xdr:nvSpPr>
      <xdr:spPr>
        <a:xfrm flipH="1">
          <a:off x="1949400" y="81154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9</xdr:row>
      <xdr:rowOff>38160</xdr:rowOff>
    </xdr:from>
    <xdr:to>
      <xdr:col>2</xdr:col>
      <xdr:colOff>331920</xdr:colOff>
      <xdr:row>50</xdr:row>
      <xdr:rowOff>37800</xdr:rowOff>
    </xdr:to>
    <xdr:sp>
      <xdr:nvSpPr>
        <xdr:cNvPr id="367" name="Line 68"/>
        <xdr:cNvSpPr/>
      </xdr:nvSpPr>
      <xdr:spPr>
        <a:xfrm flipH="1">
          <a:off x="74304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9</xdr:row>
      <xdr:rowOff>56880</xdr:rowOff>
    </xdr:from>
    <xdr:to>
      <xdr:col>13</xdr:col>
      <xdr:colOff>291600</xdr:colOff>
      <xdr:row>50</xdr:row>
      <xdr:rowOff>56880</xdr:rowOff>
    </xdr:to>
    <xdr:sp>
      <xdr:nvSpPr>
        <xdr:cNvPr id="368" name="Line 69"/>
        <xdr:cNvSpPr/>
      </xdr:nvSpPr>
      <xdr:spPr>
        <a:xfrm flipH="1">
          <a:off x="5225400" y="813420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9</xdr:row>
      <xdr:rowOff>38160</xdr:rowOff>
    </xdr:from>
    <xdr:to>
      <xdr:col>10</xdr:col>
      <xdr:colOff>331920</xdr:colOff>
      <xdr:row>50</xdr:row>
      <xdr:rowOff>37800</xdr:rowOff>
    </xdr:to>
    <xdr:sp>
      <xdr:nvSpPr>
        <xdr:cNvPr id="369" name="Line 70"/>
        <xdr:cNvSpPr/>
      </xdr:nvSpPr>
      <xdr:spPr>
        <a:xfrm flipH="1">
          <a:off x="395856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9</xdr:row>
      <xdr:rowOff>56880</xdr:rowOff>
    </xdr:from>
    <xdr:to>
      <xdr:col>11</xdr:col>
      <xdr:colOff>321480</xdr:colOff>
      <xdr:row>50</xdr:row>
      <xdr:rowOff>56880</xdr:rowOff>
    </xdr:to>
    <xdr:sp>
      <xdr:nvSpPr>
        <xdr:cNvPr id="370" name="Line 71"/>
        <xdr:cNvSpPr/>
      </xdr:nvSpPr>
      <xdr:spPr>
        <a:xfrm flipH="1">
          <a:off x="4350960" y="8134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49</xdr:row>
      <xdr:rowOff>66960</xdr:rowOff>
    </xdr:from>
    <xdr:to>
      <xdr:col>12</xdr:col>
      <xdr:colOff>321840</xdr:colOff>
      <xdr:row>50</xdr:row>
      <xdr:rowOff>66240</xdr:rowOff>
    </xdr:to>
    <xdr:sp>
      <xdr:nvSpPr>
        <xdr:cNvPr id="371" name="Line 72"/>
        <xdr:cNvSpPr/>
      </xdr:nvSpPr>
      <xdr:spPr>
        <a:xfrm flipH="1">
          <a:off x="4753080" y="8144280"/>
          <a:ext cx="39240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64</xdr:row>
      <xdr:rowOff>38160</xdr:rowOff>
    </xdr:from>
    <xdr:to>
      <xdr:col>8</xdr:col>
      <xdr:colOff>331920</xdr:colOff>
      <xdr:row>65</xdr:row>
      <xdr:rowOff>37800</xdr:rowOff>
    </xdr:to>
    <xdr:sp>
      <xdr:nvSpPr>
        <xdr:cNvPr id="372" name="Line 73"/>
        <xdr:cNvSpPr/>
      </xdr:nvSpPr>
      <xdr:spPr>
        <a:xfrm flipH="1">
          <a:off x="315468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64</xdr:row>
      <xdr:rowOff>38160</xdr:rowOff>
    </xdr:from>
    <xdr:to>
      <xdr:col>7</xdr:col>
      <xdr:colOff>331920</xdr:colOff>
      <xdr:row>65</xdr:row>
      <xdr:rowOff>37800</xdr:rowOff>
    </xdr:to>
    <xdr:sp>
      <xdr:nvSpPr>
        <xdr:cNvPr id="373" name="Line 74"/>
        <xdr:cNvSpPr/>
      </xdr:nvSpPr>
      <xdr:spPr>
        <a:xfrm flipH="1">
          <a:off x="2753280" y="10563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64</xdr:row>
      <xdr:rowOff>38160</xdr:rowOff>
    </xdr:from>
    <xdr:to>
      <xdr:col>6</xdr:col>
      <xdr:colOff>331920</xdr:colOff>
      <xdr:row>65</xdr:row>
      <xdr:rowOff>37800</xdr:rowOff>
    </xdr:to>
    <xdr:sp>
      <xdr:nvSpPr>
        <xdr:cNvPr id="374" name="Line 75"/>
        <xdr:cNvSpPr/>
      </xdr:nvSpPr>
      <xdr:spPr>
        <a:xfrm flipH="1">
          <a:off x="235080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64</xdr:row>
      <xdr:rowOff>38160</xdr:rowOff>
    </xdr:from>
    <xdr:to>
      <xdr:col>9</xdr:col>
      <xdr:colOff>331920</xdr:colOff>
      <xdr:row>65</xdr:row>
      <xdr:rowOff>37800</xdr:rowOff>
    </xdr:to>
    <xdr:sp>
      <xdr:nvSpPr>
        <xdr:cNvPr id="375" name="Line 76"/>
        <xdr:cNvSpPr/>
      </xdr:nvSpPr>
      <xdr:spPr>
        <a:xfrm flipH="1">
          <a:off x="3557160" y="10563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64</xdr:row>
      <xdr:rowOff>38160</xdr:rowOff>
    </xdr:from>
    <xdr:to>
      <xdr:col>4</xdr:col>
      <xdr:colOff>331920</xdr:colOff>
      <xdr:row>65</xdr:row>
      <xdr:rowOff>37800</xdr:rowOff>
    </xdr:to>
    <xdr:sp>
      <xdr:nvSpPr>
        <xdr:cNvPr id="376" name="Line 77"/>
        <xdr:cNvSpPr/>
      </xdr:nvSpPr>
      <xdr:spPr>
        <a:xfrm flipH="1">
          <a:off x="154692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4</xdr:row>
      <xdr:rowOff>38160</xdr:rowOff>
    </xdr:from>
    <xdr:to>
      <xdr:col>3</xdr:col>
      <xdr:colOff>341280</xdr:colOff>
      <xdr:row>65</xdr:row>
      <xdr:rowOff>37800</xdr:rowOff>
    </xdr:to>
    <xdr:sp>
      <xdr:nvSpPr>
        <xdr:cNvPr id="377" name="Line 78"/>
        <xdr:cNvSpPr/>
      </xdr:nvSpPr>
      <xdr:spPr>
        <a:xfrm flipH="1">
          <a:off x="1155240" y="1056312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4</xdr:row>
      <xdr:rowOff>38160</xdr:rowOff>
    </xdr:from>
    <xdr:to>
      <xdr:col>5</xdr:col>
      <xdr:colOff>331920</xdr:colOff>
      <xdr:row>65</xdr:row>
      <xdr:rowOff>37800</xdr:rowOff>
    </xdr:to>
    <xdr:sp>
      <xdr:nvSpPr>
        <xdr:cNvPr id="378" name="Line 79"/>
        <xdr:cNvSpPr/>
      </xdr:nvSpPr>
      <xdr:spPr>
        <a:xfrm flipH="1">
          <a:off x="1949400" y="10563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4</xdr:row>
      <xdr:rowOff>38160</xdr:rowOff>
    </xdr:from>
    <xdr:to>
      <xdr:col>2</xdr:col>
      <xdr:colOff>331920</xdr:colOff>
      <xdr:row>65</xdr:row>
      <xdr:rowOff>37800</xdr:rowOff>
    </xdr:to>
    <xdr:sp>
      <xdr:nvSpPr>
        <xdr:cNvPr id="379" name="Line 80"/>
        <xdr:cNvSpPr/>
      </xdr:nvSpPr>
      <xdr:spPr>
        <a:xfrm flipH="1">
          <a:off x="74304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4</xdr:row>
      <xdr:rowOff>57240</xdr:rowOff>
    </xdr:from>
    <xdr:to>
      <xdr:col>13</xdr:col>
      <xdr:colOff>291600</xdr:colOff>
      <xdr:row>65</xdr:row>
      <xdr:rowOff>56880</xdr:rowOff>
    </xdr:to>
    <xdr:sp>
      <xdr:nvSpPr>
        <xdr:cNvPr id="380" name="Line 81"/>
        <xdr:cNvSpPr/>
      </xdr:nvSpPr>
      <xdr:spPr>
        <a:xfrm flipH="1">
          <a:off x="5225400" y="1058220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64</xdr:row>
      <xdr:rowOff>38160</xdr:rowOff>
    </xdr:from>
    <xdr:to>
      <xdr:col>10</xdr:col>
      <xdr:colOff>331920</xdr:colOff>
      <xdr:row>65</xdr:row>
      <xdr:rowOff>37800</xdr:rowOff>
    </xdr:to>
    <xdr:sp>
      <xdr:nvSpPr>
        <xdr:cNvPr id="381" name="Line 82"/>
        <xdr:cNvSpPr/>
      </xdr:nvSpPr>
      <xdr:spPr>
        <a:xfrm flipH="1">
          <a:off x="395856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64</xdr:row>
      <xdr:rowOff>57240</xdr:rowOff>
    </xdr:from>
    <xdr:to>
      <xdr:col>11</xdr:col>
      <xdr:colOff>321480</xdr:colOff>
      <xdr:row>65</xdr:row>
      <xdr:rowOff>56880</xdr:rowOff>
    </xdr:to>
    <xdr:sp>
      <xdr:nvSpPr>
        <xdr:cNvPr id="382" name="Line 83"/>
        <xdr:cNvSpPr/>
      </xdr:nvSpPr>
      <xdr:spPr>
        <a:xfrm flipH="1">
          <a:off x="4350960" y="10582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64</xdr:row>
      <xdr:rowOff>66960</xdr:rowOff>
    </xdr:from>
    <xdr:to>
      <xdr:col>12</xdr:col>
      <xdr:colOff>321840</xdr:colOff>
      <xdr:row>65</xdr:row>
      <xdr:rowOff>66240</xdr:rowOff>
    </xdr:to>
    <xdr:sp>
      <xdr:nvSpPr>
        <xdr:cNvPr id="383" name="Line 84"/>
        <xdr:cNvSpPr/>
      </xdr:nvSpPr>
      <xdr:spPr>
        <a:xfrm flipH="1">
          <a:off x="4753080" y="105919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79</xdr:row>
      <xdr:rowOff>38160</xdr:rowOff>
    </xdr:from>
    <xdr:to>
      <xdr:col>8</xdr:col>
      <xdr:colOff>331920</xdr:colOff>
      <xdr:row>80</xdr:row>
      <xdr:rowOff>37800</xdr:rowOff>
    </xdr:to>
    <xdr:sp>
      <xdr:nvSpPr>
        <xdr:cNvPr id="384" name="Line 85"/>
        <xdr:cNvSpPr/>
      </xdr:nvSpPr>
      <xdr:spPr>
        <a:xfrm flipH="1">
          <a:off x="315468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79</xdr:row>
      <xdr:rowOff>38160</xdr:rowOff>
    </xdr:from>
    <xdr:to>
      <xdr:col>7</xdr:col>
      <xdr:colOff>331920</xdr:colOff>
      <xdr:row>80</xdr:row>
      <xdr:rowOff>37800</xdr:rowOff>
    </xdr:to>
    <xdr:sp>
      <xdr:nvSpPr>
        <xdr:cNvPr id="385" name="Line 86"/>
        <xdr:cNvSpPr/>
      </xdr:nvSpPr>
      <xdr:spPr>
        <a:xfrm flipH="1">
          <a:off x="2753280" y="13011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79</xdr:row>
      <xdr:rowOff>38160</xdr:rowOff>
    </xdr:from>
    <xdr:to>
      <xdr:col>6</xdr:col>
      <xdr:colOff>331920</xdr:colOff>
      <xdr:row>80</xdr:row>
      <xdr:rowOff>37800</xdr:rowOff>
    </xdr:to>
    <xdr:sp>
      <xdr:nvSpPr>
        <xdr:cNvPr id="386" name="Line 87"/>
        <xdr:cNvSpPr/>
      </xdr:nvSpPr>
      <xdr:spPr>
        <a:xfrm flipH="1">
          <a:off x="235080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79</xdr:row>
      <xdr:rowOff>38160</xdr:rowOff>
    </xdr:from>
    <xdr:to>
      <xdr:col>9</xdr:col>
      <xdr:colOff>331920</xdr:colOff>
      <xdr:row>80</xdr:row>
      <xdr:rowOff>37800</xdr:rowOff>
    </xdr:to>
    <xdr:sp>
      <xdr:nvSpPr>
        <xdr:cNvPr id="387" name="Line 88"/>
        <xdr:cNvSpPr/>
      </xdr:nvSpPr>
      <xdr:spPr>
        <a:xfrm flipH="1">
          <a:off x="3557160" y="13011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79</xdr:row>
      <xdr:rowOff>38160</xdr:rowOff>
    </xdr:from>
    <xdr:to>
      <xdr:col>4</xdr:col>
      <xdr:colOff>331920</xdr:colOff>
      <xdr:row>80</xdr:row>
      <xdr:rowOff>37800</xdr:rowOff>
    </xdr:to>
    <xdr:sp>
      <xdr:nvSpPr>
        <xdr:cNvPr id="388" name="Line 89"/>
        <xdr:cNvSpPr/>
      </xdr:nvSpPr>
      <xdr:spPr>
        <a:xfrm flipH="1">
          <a:off x="154692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9</xdr:row>
      <xdr:rowOff>38160</xdr:rowOff>
    </xdr:from>
    <xdr:to>
      <xdr:col>3</xdr:col>
      <xdr:colOff>341280</xdr:colOff>
      <xdr:row>80</xdr:row>
      <xdr:rowOff>37800</xdr:rowOff>
    </xdr:to>
    <xdr:sp>
      <xdr:nvSpPr>
        <xdr:cNvPr id="389" name="Line 90"/>
        <xdr:cNvSpPr/>
      </xdr:nvSpPr>
      <xdr:spPr>
        <a:xfrm flipH="1">
          <a:off x="1155240" y="1301112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79</xdr:row>
      <xdr:rowOff>38160</xdr:rowOff>
    </xdr:from>
    <xdr:to>
      <xdr:col>5</xdr:col>
      <xdr:colOff>331920</xdr:colOff>
      <xdr:row>80</xdr:row>
      <xdr:rowOff>37800</xdr:rowOff>
    </xdr:to>
    <xdr:sp>
      <xdr:nvSpPr>
        <xdr:cNvPr id="390" name="Line 91"/>
        <xdr:cNvSpPr/>
      </xdr:nvSpPr>
      <xdr:spPr>
        <a:xfrm flipH="1">
          <a:off x="1949400" y="13011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9</xdr:row>
      <xdr:rowOff>38160</xdr:rowOff>
    </xdr:from>
    <xdr:to>
      <xdr:col>2</xdr:col>
      <xdr:colOff>331920</xdr:colOff>
      <xdr:row>80</xdr:row>
      <xdr:rowOff>37800</xdr:rowOff>
    </xdr:to>
    <xdr:sp>
      <xdr:nvSpPr>
        <xdr:cNvPr id="391" name="Line 92"/>
        <xdr:cNvSpPr/>
      </xdr:nvSpPr>
      <xdr:spPr>
        <a:xfrm flipH="1">
          <a:off x="74304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56880</xdr:rowOff>
    </xdr:from>
    <xdr:to>
      <xdr:col>13</xdr:col>
      <xdr:colOff>291600</xdr:colOff>
      <xdr:row>80</xdr:row>
      <xdr:rowOff>56880</xdr:rowOff>
    </xdr:to>
    <xdr:sp>
      <xdr:nvSpPr>
        <xdr:cNvPr id="392" name="Line 93"/>
        <xdr:cNvSpPr/>
      </xdr:nvSpPr>
      <xdr:spPr>
        <a:xfrm flipH="1">
          <a:off x="5225400" y="13029840"/>
          <a:ext cx="291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79</xdr:row>
      <xdr:rowOff>38160</xdr:rowOff>
    </xdr:from>
    <xdr:to>
      <xdr:col>10</xdr:col>
      <xdr:colOff>331920</xdr:colOff>
      <xdr:row>80</xdr:row>
      <xdr:rowOff>37800</xdr:rowOff>
    </xdr:to>
    <xdr:sp>
      <xdr:nvSpPr>
        <xdr:cNvPr id="393" name="Line 94"/>
        <xdr:cNvSpPr/>
      </xdr:nvSpPr>
      <xdr:spPr>
        <a:xfrm flipH="1">
          <a:off x="395856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79</xdr:row>
      <xdr:rowOff>56880</xdr:rowOff>
    </xdr:from>
    <xdr:to>
      <xdr:col>11</xdr:col>
      <xdr:colOff>321480</xdr:colOff>
      <xdr:row>80</xdr:row>
      <xdr:rowOff>56880</xdr:rowOff>
    </xdr:to>
    <xdr:sp>
      <xdr:nvSpPr>
        <xdr:cNvPr id="394" name="Line 95"/>
        <xdr:cNvSpPr/>
      </xdr:nvSpPr>
      <xdr:spPr>
        <a:xfrm flipH="1">
          <a:off x="4350960" y="1302984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79</xdr:row>
      <xdr:rowOff>66960</xdr:rowOff>
    </xdr:from>
    <xdr:to>
      <xdr:col>12</xdr:col>
      <xdr:colOff>321840</xdr:colOff>
      <xdr:row>80</xdr:row>
      <xdr:rowOff>66240</xdr:rowOff>
    </xdr:to>
    <xdr:sp>
      <xdr:nvSpPr>
        <xdr:cNvPr id="395" name="Line 96"/>
        <xdr:cNvSpPr/>
      </xdr:nvSpPr>
      <xdr:spPr>
        <a:xfrm flipH="1">
          <a:off x="4753080" y="130399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94</xdr:row>
      <xdr:rowOff>38160</xdr:rowOff>
    </xdr:from>
    <xdr:to>
      <xdr:col>8</xdr:col>
      <xdr:colOff>331920</xdr:colOff>
      <xdr:row>95</xdr:row>
      <xdr:rowOff>38160</xdr:rowOff>
    </xdr:to>
    <xdr:sp>
      <xdr:nvSpPr>
        <xdr:cNvPr id="396" name="Line 97"/>
        <xdr:cNvSpPr/>
      </xdr:nvSpPr>
      <xdr:spPr>
        <a:xfrm flipH="1">
          <a:off x="315468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94</xdr:row>
      <xdr:rowOff>38160</xdr:rowOff>
    </xdr:from>
    <xdr:to>
      <xdr:col>7</xdr:col>
      <xdr:colOff>331920</xdr:colOff>
      <xdr:row>95</xdr:row>
      <xdr:rowOff>38160</xdr:rowOff>
    </xdr:to>
    <xdr:sp>
      <xdr:nvSpPr>
        <xdr:cNvPr id="397" name="Line 98"/>
        <xdr:cNvSpPr/>
      </xdr:nvSpPr>
      <xdr:spPr>
        <a:xfrm flipH="1">
          <a:off x="2753280" y="15459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94</xdr:row>
      <xdr:rowOff>38160</xdr:rowOff>
    </xdr:from>
    <xdr:to>
      <xdr:col>6</xdr:col>
      <xdr:colOff>331920</xdr:colOff>
      <xdr:row>95</xdr:row>
      <xdr:rowOff>38160</xdr:rowOff>
    </xdr:to>
    <xdr:sp>
      <xdr:nvSpPr>
        <xdr:cNvPr id="398" name="Line 99"/>
        <xdr:cNvSpPr/>
      </xdr:nvSpPr>
      <xdr:spPr>
        <a:xfrm flipH="1">
          <a:off x="235080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94</xdr:row>
      <xdr:rowOff>38160</xdr:rowOff>
    </xdr:from>
    <xdr:to>
      <xdr:col>9</xdr:col>
      <xdr:colOff>331920</xdr:colOff>
      <xdr:row>95</xdr:row>
      <xdr:rowOff>38160</xdr:rowOff>
    </xdr:to>
    <xdr:sp>
      <xdr:nvSpPr>
        <xdr:cNvPr id="399" name="Line 100"/>
        <xdr:cNvSpPr/>
      </xdr:nvSpPr>
      <xdr:spPr>
        <a:xfrm flipH="1">
          <a:off x="3557160" y="15459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94</xdr:row>
      <xdr:rowOff>38160</xdr:rowOff>
    </xdr:from>
    <xdr:to>
      <xdr:col>4</xdr:col>
      <xdr:colOff>331920</xdr:colOff>
      <xdr:row>95</xdr:row>
      <xdr:rowOff>38160</xdr:rowOff>
    </xdr:to>
    <xdr:sp>
      <xdr:nvSpPr>
        <xdr:cNvPr id="400" name="Line 101"/>
        <xdr:cNvSpPr/>
      </xdr:nvSpPr>
      <xdr:spPr>
        <a:xfrm flipH="1">
          <a:off x="154692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94</xdr:row>
      <xdr:rowOff>38160</xdr:rowOff>
    </xdr:from>
    <xdr:to>
      <xdr:col>3</xdr:col>
      <xdr:colOff>341280</xdr:colOff>
      <xdr:row>95</xdr:row>
      <xdr:rowOff>38160</xdr:rowOff>
    </xdr:to>
    <xdr:sp>
      <xdr:nvSpPr>
        <xdr:cNvPr id="401" name="Line 102"/>
        <xdr:cNvSpPr/>
      </xdr:nvSpPr>
      <xdr:spPr>
        <a:xfrm flipH="1">
          <a:off x="1155240" y="1545912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94</xdr:row>
      <xdr:rowOff>38160</xdr:rowOff>
    </xdr:from>
    <xdr:to>
      <xdr:col>5</xdr:col>
      <xdr:colOff>331920</xdr:colOff>
      <xdr:row>95</xdr:row>
      <xdr:rowOff>38160</xdr:rowOff>
    </xdr:to>
    <xdr:sp>
      <xdr:nvSpPr>
        <xdr:cNvPr id="402" name="Line 103"/>
        <xdr:cNvSpPr/>
      </xdr:nvSpPr>
      <xdr:spPr>
        <a:xfrm flipH="1">
          <a:off x="1949400" y="15459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94</xdr:row>
      <xdr:rowOff>38160</xdr:rowOff>
    </xdr:from>
    <xdr:to>
      <xdr:col>2</xdr:col>
      <xdr:colOff>331920</xdr:colOff>
      <xdr:row>95</xdr:row>
      <xdr:rowOff>38160</xdr:rowOff>
    </xdr:to>
    <xdr:sp>
      <xdr:nvSpPr>
        <xdr:cNvPr id="403" name="Line 104"/>
        <xdr:cNvSpPr/>
      </xdr:nvSpPr>
      <xdr:spPr>
        <a:xfrm flipH="1">
          <a:off x="74304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4</xdr:row>
      <xdr:rowOff>56880</xdr:rowOff>
    </xdr:from>
    <xdr:to>
      <xdr:col>13</xdr:col>
      <xdr:colOff>291600</xdr:colOff>
      <xdr:row>95</xdr:row>
      <xdr:rowOff>56880</xdr:rowOff>
    </xdr:to>
    <xdr:sp>
      <xdr:nvSpPr>
        <xdr:cNvPr id="404" name="Line 105"/>
        <xdr:cNvSpPr/>
      </xdr:nvSpPr>
      <xdr:spPr>
        <a:xfrm flipH="1">
          <a:off x="5225400" y="1547784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94</xdr:row>
      <xdr:rowOff>38160</xdr:rowOff>
    </xdr:from>
    <xdr:to>
      <xdr:col>10</xdr:col>
      <xdr:colOff>331920</xdr:colOff>
      <xdr:row>95</xdr:row>
      <xdr:rowOff>38160</xdr:rowOff>
    </xdr:to>
    <xdr:sp>
      <xdr:nvSpPr>
        <xdr:cNvPr id="405" name="Line 106"/>
        <xdr:cNvSpPr/>
      </xdr:nvSpPr>
      <xdr:spPr>
        <a:xfrm flipH="1">
          <a:off x="395856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94</xdr:row>
      <xdr:rowOff>56880</xdr:rowOff>
    </xdr:from>
    <xdr:to>
      <xdr:col>11</xdr:col>
      <xdr:colOff>321480</xdr:colOff>
      <xdr:row>95</xdr:row>
      <xdr:rowOff>56880</xdr:rowOff>
    </xdr:to>
    <xdr:sp>
      <xdr:nvSpPr>
        <xdr:cNvPr id="406" name="Line 107"/>
        <xdr:cNvSpPr/>
      </xdr:nvSpPr>
      <xdr:spPr>
        <a:xfrm flipH="1">
          <a:off x="4350960" y="1547784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94</xdr:row>
      <xdr:rowOff>66960</xdr:rowOff>
    </xdr:from>
    <xdr:to>
      <xdr:col>12</xdr:col>
      <xdr:colOff>321840</xdr:colOff>
      <xdr:row>95</xdr:row>
      <xdr:rowOff>66600</xdr:rowOff>
    </xdr:to>
    <xdr:sp>
      <xdr:nvSpPr>
        <xdr:cNvPr id="407" name="Line 108"/>
        <xdr:cNvSpPr/>
      </xdr:nvSpPr>
      <xdr:spPr>
        <a:xfrm flipH="1">
          <a:off x="4753080" y="154879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09</xdr:row>
      <xdr:rowOff>38160</xdr:rowOff>
    </xdr:from>
    <xdr:to>
      <xdr:col>8</xdr:col>
      <xdr:colOff>331920</xdr:colOff>
      <xdr:row>110</xdr:row>
      <xdr:rowOff>38160</xdr:rowOff>
    </xdr:to>
    <xdr:sp>
      <xdr:nvSpPr>
        <xdr:cNvPr id="408" name="Line 109"/>
        <xdr:cNvSpPr/>
      </xdr:nvSpPr>
      <xdr:spPr>
        <a:xfrm flipH="1">
          <a:off x="315468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09</xdr:row>
      <xdr:rowOff>38160</xdr:rowOff>
    </xdr:from>
    <xdr:to>
      <xdr:col>7</xdr:col>
      <xdr:colOff>331920</xdr:colOff>
      <xdr:row>110</xdr:row>
      <xdr:rowOff>38160</xdr:rowOff>
    </xdr:to>
    <xdr:sp>
      <xdr:nvSpPr>
        <xdr:cNvPr id="409" name="Line 110"/>
        <xdr:cNvSpPr/>
      </xdr:nvSpPr>
      <xdr:spPr>
        <a:xfrm flipH="1">
          <a:off x="2753280" y="17907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09</xdr:row>
      <xdr:rowOff>38160</xdr:rowOff>
    </xdr:from>
    <xdr:to>
      <xdr:col>6</xdr:col>
      <xdr:colOff>331920</xdr:colOff>
      <xdr:row>110</xdr:row>
      <xdr:rowOff>38160</xdr:rowOff>
    </xdr:to>
    <xdr:sp>
      <xdr:nvSpPr>
        <xdr:cNvPr id="410" name="Line 111"/>
        <xdr:cNvSpPr/>
      </xdr:nvSpPr>
      <xdr:spPr>
        <a:xfrm flipH="1">
          <a:off x="235080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09</xdr:row>
      <xdr:rowOff>38160</xdr:rowOff>
    </xdr:from>
    <xdr:to>
      <xdr:col>9</xdr:col>
      <xdr:colOff>331920</xdr:colOff>
      <xdr:row>110</xdr:row>
      <xdr:rowOff>38160</xdr:rowOff>
    </xdr:to>
    <xdr:sp>
      <xdr:nvSpPr>
        <xdr:cNvPr id="411" name="Line 112"/>
        <xdr:cNvSpPr/>
      </xdr:nvSpPr>
      <xdr:spPr>
        <a:xfrm flipH="1">
          <a:off x="3557160" y="17907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09</xdr:row>
      <xdr:rowOff>38160</xdr:rowOff>
    </xdr:from>
    <xdr:to>
      <xdr:col>4</xdr:col>
      <xdr:colOff>331920</xdr:colOff>
      <xdr:row>110</xdr:row>
      <xdr:rowOff>38160</xdr:rowOff>
    </xdr:to>
    <xdr:sp>
      <xdr:nvSpPr>
        <xdr:cNvPr id="412" name="Line 113"/>
        <xdr:cNvSpPr/>
      </xdr:nvSpPr>
      <xdr:spPr>
        <a:xfrm flipH="1">
          <a:off x="154692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09</xdr:row>
      <xdr:rowOff>38160</xdr:rowOff>
    </xdr:from>
    <xdr:to>
      <xdr:col>3</xdr:col>
      <xdr:colOff>341280</xdr:colOff>
      <xdr:row>110</xdr:row>
      <xdr:rowOff>38160</xdr:rowOff>
    </xdr:to>
    <xdr:sp>
      <xdr:nvSpPr>
        <xdr:cNvPr id="413" name="Line 114"/>
        <xdr:cNvSpPr/>
      </xdr:nvSpPr>
      <xdr:spPr>
        <a:xfrm flipH="1">
          <a:off x="1155240" y="1790712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09</xdr:row>
      <xdr:rowOff>38160</xdr:rowOff>
    </xdr:from>
    <xdr:to>
      <xdr:col>5</xdr:col>
      <xdr:colOff>331920</xdr:colOff>
      <xdr:row>110</xdr:row>
      <xdr:rowOff>38160</xdr:rowOff>
    </xdr:to>
    <xdr:sp>
      <xdr:nvSpPr>
        <xdr:cNvPr id="414" name="Line 115"/>
        <xdr:cNvSpPr/>
      </xdr:nvSpPr>
      <xdr:spPr>
        <a:xfrm flipH="1">
          <a:off x="1949400" y="17907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09</xdr:row>
      <xdr:rowOff>38160</xdr:rowOff>
    </xdr:from>
    <xdr:to>
      <xdr:col>2</xdr:col>
      <xdr:colOff>331920</xdr:colOff>
      <xdr:row>110</xdr:row>
      <xdr:rowOff>38160</xdr:rowOff>
    </xdr:to>
    <xdr:sp>
      <xdr:nvSpPr>
        <xdr:cNvPr id="415" name="Line 116"/>
        <xdr:cNvSpPr/>
      </xdr:nvSpPr>
      <xdr:spPr>
        <a:xfrm flipH="1">
          <a:off x="74304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9</xdr:row>
      <xdr:rowOff>56880</xdr:rowOff>
    </xdr:from>
    <xdr:to>
      <xdr:col>13</xdr:col>
      <xdr:colOff>291600</xdr:colOff>
      <xdr:row>110</xdr:row>
      <xdr:rowOff>56880</xdr:rowOff>
    </xdr:to>
    <xdr:sp>
      <xdr:nvSpPr>
        <xdr:cNvPr id="416" name="Line 117"/>
        <xdr:cNvSpPr/>
      </xdr:nvSpPr>
      <xdr:spPr>
        <a:xfrm flipH="1">
          <a:off x="5225400" y="1792584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09</xdr:row>
      <xdr:rowOff>38160</xdr:rowOff>
    </xdr:from>
    <xdr:to>
      <xdr:col>10</xdr:col>
      <xdr:colOff>331920</xdr:colOff>
      <xdr:row>110</xdr:row>
      <xdr:rowOff>38160</xdr:rowOff>
    </xdr:to>
    <xdr:sp>
      <xdr:nvSpPr>
        <xdr:cNvPr id="417" name="Line 118"/>
        <xdr:cNvSpPr/>
      </xdr:nvSpPr>
      <xdr:spPr>
        <a:xfrm flipH="1">
          <a:off x="395856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09</xdr:row>
      <xdr:rowOff>56880</xdr:rowOff>
    </xdr:from>
    <xdr:to>
      <xdr:col>11</xdr:col>
      <xdr:colOff>321480</xdr:colOff>
      <xdr:row>110</xdr:row>
      <xdr:rowOff>56880</xdr:rowOff>
    </xdr:to>
    <xdr:sp>
      <xdr:nvSpPr>
        <xdr:cNvPr id="418" name="Line 119"/>
        <xdr:cNvSpPr/>
      </xdr:nvSpPr>
      <xdr:spPr>
        <a:xfrm flipH="1">
          <a:off x="4350960" y="1792584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09</xdr:row>
      <xdr:rowOff>66960</xdr:rowOff>
    </xdr:from>
    <xdr:to>
      <xdr:col>12</xdr:col>
      <xdr:colOff>321840</xdr:colOff>
      <xdr:row>110</xdr:row>
      <xdr:rowOff>66600</xdr:rowOff>
    </xdr:to>
    <xdr:sp>
      <xdr:nvSpPr>
        <xdr:cNvPr id="419" name="Line 120"/>
        <xdr:cNvSpPr/>
      </xdr:nvSpPr>
      <xdr:spPr>
        <a:xfrm flipH="1">
          <a:off x="4753080" y="179359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24</xdr:row>
      <xdr:rowOff>38160</xdr:rowOff>
    </xdr:from>
    <xdr:to>
      <xdr:col>8</xdr:col>
      <xdr:colOff>331920</xdr:colOff>
      <xdr:row>125</xdr:row>
      <xdr:rowOff>37800</xdr:rowOff>
    </xdr:to>
    <xdr:sp>
      <xdr:nvSpPr>
        <xdr:cNvPr id="420" name="Line 121"/>
        <xdr:cNvSpPr/>
      </xdr:nvSpPr>
      <xdr:spPr>
        <a:xfrm flipH="1">
          <a:off x="315468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24</xdr:row>
      <xdr:rowOff>38160</xdr:rowOff>
    </xdr:from>
    <xdr:to>
      <xdr:col>7</xdr:col>
      <xdr:colOff>331920</xdr:colOff>
      <xdr:row>125</xdr:row>
      <xdr:rowOff>37800</xdr:rowOff>
    </xdr:to>
    <xdr:sp>
      <xdr:nvSpPr>
        <xdr:cNvPr id="421" name="Line 122"/>
        <xdr:cNvSpPr/>
      </xdr:nvSpPr>
      <xdr:spPr>
        <a:xfrm flipH="1">
          <a:off x="2753280" y="203551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24</xdr:row>
      <xdr:rowOff>38160</xdr:rowOff>
    </xdr:from>
    <xdr:to>
      <xdr:col>6</xdr:col>
      <xdr:colOff>331920</xdr:colOff>
      <xdr:row>125</xdr:row>
      <xdr:rowOff>37800</xdr:rowOff>
    </xdr:to>
    <xdr:sp>
      <xdr:nvSpPr>
        <xdr:cNvPr id="422" name="Line 123"/>
        <xdr:cNvSpPr/>
      </xdr:nvSpPr>
      <xdr:spPr>
        <a:xfrm flipH="1">
          <a:off x="235080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24</xdr:row>
      <xdr:rowOff>38160</xdr:rowOff>
    </xdr:from>
    <xdr:to>
      <xdr:col>9</xdr:col>
      <xdr:colOff>331920</xdr:colOff>
      <xdr:row>125</xdr:row>
      <xdr:rowOff>37800</xdr:rowOff>
    </xdr:to>
    <xdr:sp>
      <xdr:nvSpPr>
        <xdr:cNvPr id="423" name="Line 124"/>
        <xdr:cNvSpPr/>
      </xdr:nvSpPr>
      <xdr:spPr>
        <a:xfrm flipH="1">
          <a:off x="3557160" y="203551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24</xdr:row>
      <xdr:rowOff>38160</xdr:rowOff>
    </xdr:from>
    <xdr:to>
      <xdr:col>4</xdr:col>
      <xdr:colOff>331920</xdr:colOff>
      <xdr:row>125</xdr:row>
      <xdr:rowOff>37800</xdr:rowOff>
    </xdr:to>
    <xdr:sp>
      <xdr:nvSpPr>
        <xdr:cNvPr id="424" name="Line 125"/>
        <xdr:cNvSpPr/>
      </xdr:nvSpPr>
      <xdr:spPr>
        <a:xfrm flipH="1">
          <a:off x="154692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24</xdr:row>
      <xdr:rowOff>38160</xdr:rowOff>
    </xdr:from>
    <xdr:to>
      <xdr:col>3</xdr:col>
      <xdr:colOff>341280</xdr:colOff>
      <xdr:row>125</xdr:row>
      <xdr:rowOff>37800</xdr:rowOff>
    </xdr:to>
    <xdr:sp>
      <xdr:nvSpPr>
        <xdr:cNvPr id="425" name="Line 126"/>
        <xdr:cNvSpPr/>
      </xdr:nvSpPr>
      <xdr:spPr>
        <a:xfrm flipH="1">
          <a:off x="1155240" y="20355120"/>
          <a:ext cx="392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4</xdr:row>
      <xdr:rowOff>38160</xdr:rowOff>
    </xdr:from>
    <xdr:to>
      <xdr:col>5</xdr:col>
      <xdr:colOff>331920</xdr:colOff>
      <xdr:row>125</xdr:row>
      <xdr:rowOff>37800</xdr:rowOff>
    </xdr:to>
    <xdr:sp>
      <xdr:nvSpPr>
        <xdr:cNvPr id="426" name="Line 127"/>
        <xdr:cNvSpPr/>
      </xdr:nvSpPr>
      <xdr:spPr>
        <a:xfrm flipH="1">
          <a:off x="1949400" y="203551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4</xdr:row>
      <xdr:rowOff>38160</xdr:rowOff>
    </xdr:from>
    <xdr:to>
      <xdr:col>2</xdr:col>
      <xdr:colOff>331920</xdr:colOff>
      <xdr:row>125</xdr:row>
      <xdr:rowOff>37800</xdr:rowOff>
    </xdr:to>
    <xdr:sp>
      <xdr:nvSpPr>
        <xdr:cNvPr id="427" name="Line 128"/>
        <xdr:cNvSpPr/>
      </xdr:nvSpPr>
      <xdr:spPr>
        <a:xfrm flipH="1">
          <a:off x="74304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4</xdr:row>
      <xdr:rowOff>56880</xdr:rowOff>
    </xdr:from>
    <xdr:to>
      <xdr:col>13</xdr:col>
      <xdr:colOff>291600</xdr:colOff>
      <xdr:row>125</xdr:row>
      <xdr:rowOff>56880</xdr:rowOff>
    </xdr:to>
    <xdr:sp>
      <xdr:nvSpPr>
        <xdr:cNvPr id="428" name="Line 129"/>
        <xdr:cNvSpPr/>
      </xdr:nvSpPr>
      <xdr:spPr>
        <a:xfrm flipH="1">
          <a:off x="5225400" y="2037384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24</xdr:row>
      <xdr:rowOff>38160</xdr:rowOff>
    </xdr:from>
    <xdr:to>
      <xdr:col>10</xdr:col>
      <xdr:colOff>331920</xdr:colOff>
      <xdr:row>125</xdr:row>
      <xdr:rowOff>37800</xdr:rowOff>
    </xdr:to>
    <xdr:sp>
      <xdr:nvSpPr>
        <xdr:cNvPr id="429" name="Line 130"/>
        <xdr:cNvSpPr/>
      </xdr:nvSpPr>
      <xdr:spPr>
        <a:xfrm flipH="1">
          <a:off x="395856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24</xdr:row>
      <xdr:rowOff>56880</xdr:rowOff>
    </xdr:from>
    <xdr:to>
      <xdr:col>11</xdr:col>
      <xdr:colOff>321480</xdr:colOff>
      <xdr:row>125</xdr:row>
      <xdr:rowOff>56880</xdr:rowOff>
    </xdr:to>
    <xdr:sp>
      <xdr:nvSpPr>
        <xdr:cNvPr id="430" name="Line 131"/>
        <xdr:cNvSpPr/>
      </xdr:nvSpPr>
      <xdr:spPr>
        <a:xfrm flipH="1">
          <a:off x="4350960" y="2037384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24</xdr:row>
      <xdr:rowOff>66960</xdr:rowOff>
    </xdr:from>
    <xdr:to>
      <xdr:col>12</xdr:col>
      <xdr:colOff>321840</xdr:colOff>
      <xdr:row>125</xdr:row>
      <xdr:rowOff>66240</xdr:rowOff>
    </xdr:to>
    <xdr:sp>
      <xdr:nvSpPr>
        <xdr:cNvPr id="431" name="Line 132"/>
        <xdr:cNvSpPr/>
      </xdr:nvSpPr>
      <xdr:spPr>
        <a:xfrm flipH="1">
          <a:off x="4753080" y="20383920"/>
          <a:ext cx="39240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39</xdr:row>
      <xdr:rowOff>38160</xdr:rowOff>
    </xdr:from>
    <xdr:to>
      <xdr:col>8</xdr:col>
      <xdr:colOff>331920</xdr:colOff>
      <xdr:row>140</xdr:row>
      <xdr:rowOff>37800</xdr:rowOff>
    </xdr:to>
    <xdr:sp>
      <xdr:nvSpPr>
        <xdr:cNvPr id="432" name="Line 133"/>
        <xdr:cNvSpPr/>
      </xdr:nvSpPr>
      <xdr:spPr>
        <a:xfrm flipH="1">
          <a:off x="315468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39</xdr:row>
      <xdr:rowOff>38160</xdr:rowOff>
    </xdr:from>
    <xdr:to>
      <xdr:col>7</xdr:col>
      <xdr:colOff>331920</xdr:colOff>
      <xdr:row>140</xdr:row>
      <xdr:rowOff>37800</xdr:rowOff>
    </xdr:to>
    <xdr:sp>
      <xdr:nvSpPr>
        <xdr:cNvPr id="433" name="Line 134"/>
        <xdr:cNvSpPr/>
      </xdr:nvSpPr>
      <xdr:spPr>
        <a:xfrm flipH="1">
          <a:off x="2753280" y="22802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39</xdr:row>
      <xdr:rowOff>38160</xdr:rowOff>
    </xdr:from>
    <xdr:to>
      <xdr:col>6</xdr:col>
      <xdr:colOff>331920</xdr:colOff>
      <xdr:row>140</xdr:row>
      <xdr:rowOff>37800</xdr:rowOff>
    </xdr:to>
    <xdr:sp>
      <xdr:nvSpPr>
        <xdr:cNvPr id="434" name="Line 135"/>
        <xdr:cNvSpPr/>
      </xdr:nvSpPr>
      <xdr:spPr>
        <a:xfrm flipH="1">
          <a:off x="235080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9</xdr:row>
      <xdr:rowOff>38160</xdr:rowOff>
    </xdr:from>
    <xdr:to>
      <xdr:col>9</xdr:col>
      <xdr:colOff>331920</xdr:colOff>
      <xdr:row>140</xdr:row>
      <xdr:rowOff>37800</xdr:rowOff>
    </xdr:to>
    <xdr:sp>
      <xdr:nvSpPr>
        <xdr:cNvPr id="435" name="Line 136"/>
        <xdr:cNvSpPr/>
      </xdr:nvSpPr>
      <xdr:spPr>
        <a:xfrm flipH="1">
          <a:off x="3557160" y="22802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39</xdr:row>
      <xdr:rowOff>38160</xdr:rowOff>
    </xdr:from>
    <xdr:to>
      <xdr:col>4</xdr:col>
      <xdr:colOff>331920</xdr:colOff>
      <xdr:row>140</xdr:row>
      <xdr:rowOff>37800</xdr:rowOff>
    </xdr:to>
    <xdr:sp>
      <xdr:nvSpPr>
        <xdr:cNvPr id="436" name="Line 137"/>
        <xdr:cNvSpPr/>
      </xdr:nvSpPr>
      <xdr:spPr>
        <a:xfrm flipH="1">
          <a:off x="154692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39</xdr:row>
      <xdr:rowOff>38160</xdr:rowOff>
    </xdr:from>
    <xdr:to>
      <xdr:col>3</xdr:col>
      <xdr:colOff>341280</xdr:colOff>
      <xdr:row>140</xdr:row>
      <xdr:rowOff>37800</xdr:rowOff>
    </xdr:to>
    <xdr:sp>
      <xdr:nvSpPr>
        <xdr:cNvPr id="437" name="Line 138"/>
        <xdr:cNvSpPr/>
      </xdr:nvSpPr>
      <xdr:spPr>
        <a:xfrm flipH="1">
          <a:off x="1155240" y="2280276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9</xdr:row>
      <xdr:rowOff>38160</xdr:rowOff>
    </xdr:from>
    <xdr:to>
      <xdr:col>5</xdr:col>
      <xdr:colOff>331920</xdr:colOff>
      <xdr:row>140</xdr:row>
      <xdr:rowOff>37800</xdr:rowOff>
    </xdr:to>
    <xdr:sp>
      <xdr:nvSpPr>
        <xdr:cNvPr id="438" name="Line 139"/>
        <xdr:cNvSpPr/>
      </xdr:nvSpPr>
      <xdr:spPr>
        <a:xfrm flipH="1">
          <a:off x="1949400" y="22802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9</xdr:row>
      <xdr:rowOff>38160</xdr:rowOff>
    </xdr:from>
    <xdr:to>
      <xdr:col>2</xdr:col>
      <xdr:colOff>331920</xdr:colOff>
      <xdr:row>140</xdr:row>
      <xdr:rowOff>37800</xdr:rowOff>
    </xdr:to>
    <xdr:sp>
      <xdr:nvSpPr>
        <xdr:cNvPr id="439" name="Line 140"/>
        <xdr:cNvSpPr/>
      </xdr:nvSpPr>
      <xdr:spPr>
        <a:xfrm flipH="1">
          <a:off x="74304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9</xdr:row>
      <xdr:rowOff>57240</xdr:rowOff>
    </xdr:from>
    <xdr:to>
      <xdr:col>13</xdr:col>
      <xdr:colOff>291600</xdr:colOff>
      <xdr:row>140</xdr:row>
      <xdr:rowOff>56880</xdr:rowOff>
    </xdr:to>
    <xdr:sp>
      <xdr:nvSpPr>
        <xdr:cNvPr id="440" name="Line 141"/>
        <xdr:cNvSpPr/>
      </xdr:nvSpPr>
      <xdr:spPr>
        <a:xfrm flipH="1">
          <a:off x="5225400" y="2282184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39</xdr:row>
      <xdr:rowOff>38160</xdr:rowOff>
    </xdr:from>
    <xdr:to>
      <xdr:col>10</xdr:col>
      <xdr:colOff>331920</xdr:colOff>
      <xdr:row>140</xdr:row>
      <xdr:rowOff>37800</xdr:rowOff>
    </xdr:to>
    <xdr:sp>
      <xdr:nvSpPr>
        <xdr:cNvPr id="441" name="Line 142"/>
        <xdr:cNvSpPr/>
      </xdr:nvSpPr>
      <xdr:spPr>
        <a:xfrm flipH="1">
          <a:off x="395856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9</xdr:row>
      <xdr:rowOff>57240</xdr:rowOff>
    </xdr:from>
    <xdr:to>
      <xdr:col>11</xdr:col>
      <xdr:colOff>321480</xdr:colOff>
      <xdr:row>140</xdr:row>
      <xdr:rowOff>56880</xdr:rowOff>
    </xdr:to>
    <xdr:sp>
      <xdr:nvSpPr>
        <xdr:cNvPr id="442" name="Line 143"/>
        <xdr:cNvSpPr/>
      </xdr:nvSpPr>
      <xdr:spPr>
        <a:xfrm flipH="1">
          <a:off x="4350960" y="2282184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39</xdr:row>
      <xdr:rowOff>66960</xdr:rowOff>
    </xdr:from>
    <xdr:to>
      <xdr:col>12</xdr:col>
      <xdr:colOff>321840</xdr:colOff>
      <xdr:row>140</xdr:row>
      <xdr:rowOff>66240</xdr:rowOff>
    </xdr:to>
    <xdr:sp>
      <xdr:nvSpPr>
        <xdr:cNvPr id="443" name="Line 144"/>
        <xdr:cNvSpPr/>
      </xdr:nvSpPr>
      <xdr:spPr>
        <a:xfrm flipH="1">
          <a:off x="4753080" y="2283156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54</xdr:row>
      <xdr:rowOff>38160</xdr:rowOff>
    </xdr:from>
    <xdr:to>
      <xdr:col>8</xdr:col>
      <xdr:colOff>331920</xdr:colOff>
      <xdr:row>155</xdr:row>
      <xdr:rowOff>38160</xdr:rowOff>
    </xdr:to>
    <xdr:sp>
      <xdr:nvSpPr>
        <xdr:cNvPr id="444" name="Line 145"/>
        <xdr:cNvSpPr/>
      </xdr:nvSpPr>
      <xdr:spPr>
        <a:xfrm flipH="1">
          <a:off x="315468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54</xdr:row>
      <xdr:rowOff>38160</xdr:rowOff>
    </xdr:from>
    <xdr:to>
      <xdr:col>7</xdr:col>
      <xdr:colOff>331920</xdr:colOff>
      <xdr:row>155</xdr:row>
      <xdr:rowOff>38160</xdr:rowOff>
    </xdr:to>
    <xdr:sp>
      <xdr:nvSpPr>
        <xdr:cNvPr id="445" name="Line 146"/>
        <xdr:cNvSpPr/>
      </xdr:nvSpPr>
      <xdr:spPr>
        <a:xfrm flipH="1">
          <a:off x="2753280" y="25250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54</xdr:row>
      <xdr:rowOff>38160</xdr:rowOff>
    </xdr:from>
    <xdr:to>
      <xdr:col>6</xdr:col>
      <xdr:colOff>331920</xdr:colOff>
      <xdr:row>155</xdr:row>
      <xdr:rowOff>38160</xdr:rowOff>
    </xdr:to>
    <xdr:sp>
      <xdr:nvSpPr>
        <xdr:cNvPr id="446" name="Line 147"/>
        <xdr:cNvSpPr/>
      </xdr:nvSpPr>
      <xdr:spPr>
        <a:xfrm flipH="1">
          <a:off x="235080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54</xdr:row>
      <xdr:rowOff>38160</xdr:rowOff>
    </xdr:from>
    <xdr:to>
      <xdr:col>9</xdr:col>
      <xdr:colOff>331920</xdr:colOff>
      <xdr:row>155</xdr:row>
      <xdr:rowOff>38160</xdr:rowOff>
    </xdr:to>
    <xdr:sp>
      <xdr:nvSpPr>
        <xdr:cNvPr id="447" name="Line 148"/>
        <xdr:cNvSpPr/>
      </xdr:nvSpPr>
      <xdr:spPr>
        <a:xfrm flipH="1">
          <a:off x="3557160" y="25250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54</xdr:row>
      <xdr:rowOff>38160</xdr:rowOff>
    </xdr:from>
    <xdr:to>
      <xdr:col>4</xdr:col>
      <xdr:colOff>331920</xdr:colOff>
      <xdr:row>155</xdr:row>
      <xdr:rowOff>38160</xdr:rowOff>
    </xdr:to>
    <xdr:sp>
      <xdr:nvSpPr>
        <xdr:cNvPr id="448" name="Line 149"/>
        <xdr:cNvSpPr/>
      </xdr:nvSpPr>
      <xdr:spPr>
        <a:xfrm flipH="1">
          <a:off x="154692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54</xdr:row>
      <xdr:rowOff>38160</xdr:rowOff>
    </xdr:from>
    <xdr:to>
      <xdr:col>3</xdr:col>
      <xdr:colOff>341280</xdr:colOff>
      <xdr:row>155</xdr:row>
      <xdr:rowOff>38160</xdr:rowOff>
    </xdr:to>
    <xdr:sp>
      <xdr:nvSpPr>
        <xdr:cNvPr id="449" name="Line 150"/>
        <xdr:cNvSpPr/>
      </xdr:nvSpPr>
      <xdr:spPr>
        <a:xfrm flipH="1">
          <a:off x="1155240" y="2525076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54</xdr:row>
      <xdr:rowOff>38160</xdr:rowOff>
    </xdr:from>
    <xdr:to>
      <xdr:col>5</xdr:col>
      <xdr:colOff>331920</xdr:colOff>
      <xdr:row>155</xdr:row>
      <xdr:rowOff>38160</xdr:rowOff>
    </xdr:to>
    <xdr:sp>
      <xdr:nvSpPr>
        <xdr:cNvPr id="450" name="Line 151"/>
        <xdr:cNvSpPr/>
      </xdr:nvSpPr>
      <xdr:spPr>
        <a:xfrm flipH="1">
          <a:off x="1949400" y="25250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54</xdr:row>
      <xdr:rowOff>38160</xdr:rowOff>
    </xdr:from>
    <xdr:to>
      <xdr:col>2</xdr:col>
      <xdr:colOff>331920</xdr:colOff>
      <xdr:row>155</xdr:row>
      <xdr:rowOff>38160</xdr:rowOff>
    </xdr:to>
    <xdr:sp>
      <xdr:nvSpPr>
        <xdr:cNvPr id="451" name="Line 152"/>
        <xdr:cNvSpPr/>
      </xdr:nvSpPr>
      <xdr:spPr>
        <a:xfrm flipH="1">
          <a:off x="74304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4</xdr:row>
      <xdr:rowOff>56880</xdr:rowOff>
    </xdr:from>
    <xdr:to>
      <xdr:col>13</xdr:col>
      <xdr:colOff>291600</xdr:colOff>
      <xdr:row>155</xdr:row>
      <xdr:rowOff>57240</xdr:rowOff>
    </xdr:to>
    <xdr:sp>
      <xdr:nvSpPr>
        <xdr:cNvPr id="452" name="Line 153"/>
        <xdr:cNvSpPr/>
      </xdr:nvSpPr>
      <xdr:spPr>
        <a:xfrm flipH="1">
          <a:off x="5225400" y="25269480"/>
          <a:ext cx="291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54</xdr:row>
      <xdr:rowOff>38160</xdr:rowOff>
    </xdr:from>
    <xdr:to>
      <xdr:col>10</xdr:col>
      <xdr:colOff>331920</xdr:colOff>
      <xdr:row>155</xdr:row>
      <xdr:rowOff>38160</xdr:rowOff>
    </xdr:to>
    <xdr:sp>
      <xdr:nvSpPr>
        <xdr:cNvPr id="453" name="Line 154"/>
        <xdr:cNvSpPr/>
      </xdr:nvSpPr>
      <xdr:spPr>
        <a:xfrm flipH="1">
          <a:off x="395856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54</xdr:row>
      <xdr:rowOff>56880</xdr:rowOff>
    </xdr:from>
    <xdr:to>
      <xdr:col>11</xdr:col>
      <xdr:colOff>321480</xdr:colOff>
      <xdr:row>155</xdr:row>
      <xdr:rowOff>57240</xdr:rowOff>
    </xdr:to>
    <xdr:sp>
      <xdr:nvSpPr>
        <xdr:cNvPr id="454" name="Line 155"/>
        <xdr:cNvSpPr/>
      </xdr:nvSpPr>
      <xdr:spPr>
        <a:xfrm flipH="1">
          <a:off x="4350960" y="2526948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54</xdr:row>
      <xdr:rowOff>66960</xdr:rowOff>
    </xdr:from>
    <xdr:to>
      <xdr:col>12</xdr:col>
      <xdr:colOff>321840</xdr:colOff>
      <xdr:row>155</xdr:row>
      <xdr:rowOff>66600</xdr:rowOff>
    </xdr:to>
    <xdr:sp>
      <xdr:nvSpPr>
        <xdr:cNvPr id="455" name="Line 156"/>
        <xdr:cNvSpPr/>
      </xdr:nvSpPr>
      <xdr:spPr>
        <a:xfrm flipH="1">
          <a:off x="4753080" y="2527956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69</xdr:row>
      <xdr:rowOff>38160</xdr:rowOff>
    </xdr:from>
    <xdr:to>
      <xdr:col>8</xdr:col>
      <xdr:colOff>331920</xdr:colOff>
      <xdr:row>170</xdr:row>
      <xdr:rowOff>38160</xdr:rowOff>
    </xdr:to>
    <xdr:sp>
      <xdr:nvSpPr>
        <xdr:cNvPr id="456" name="Line 157"/>
        <xdr:cNvSpPr/>
      </xdr:nvSpPr>
      <xdr:spPr>
        <a:xfrm flipH="1">
          <a:off x="315468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69</xdr:row>
      <xdr:rowOff>38160</xdr:rowOff>
    </xdr:from>
    <xdr:to>
      <xdr:col>7</xdr:col>
      <xdr:colOff>331920</xdr:colOff>
      <xdr:row>170</xdr:row>
      <xdr:rowOff>38160</xdr:rowOff>
    </xdr:to>
    <xdr:sp>
      <xdr:nvSpPr>
        <xdr:cNvPr id="457" name="Line 158"/>
        <xdr:cNvSpPr/>
      </xdr:nvSpPr>
      <xdr:spPr>
        <a:xfrm flipH="1">
          <a:off x="2753280" y="27698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69</xdr:row>
      <xdr:rowOff>38160</xdr:rowOff>
    </xdr:from>
    <xdr:to>
      <xdr:col>6</xdr:col>
      <xdr:colOff>331920</xdr:colOff>
      <xdr:row>170</xdr:row>
      <xdr:rowOff>38160</xdr:rowOff>
    </xdr:to>
    <xdr:sp>
      <xdr:nvSpPr>
        <xdr:cNvPr id="458" name="Line 159"/>
        <xdr:cNvSpPr/>
      </xdr:nvSpPr>
      <xdr:spPr>
        <a:xfrm flipH="1">
          <a:off x="235080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69</xdr:row>
      <xdr:rowOff>38160</xdr:rowOff>
    </xdr:from>
    <xdr:to>
      <xdr:col>9</xdr:col>
      <xdr:colOff>331920</xdr:colOff>
      <xdr:row>170</xdr:row>
      <xdr:rowOff>38160</xdr:rowOff>
    </xdr:to>
    <xdr:sp>
      <xdr:nvSpPr>
        <xdr:cNvPr id="459" name="Line 160"/>
        <xdr:cNvSpPr/>
      </xdr:nvSpPr>
      <xdr:spPr>
        <a:xfrm flipH="1">
          <a:off x="3557160" y="27698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69</xdr:row>
      <xdr:rowOff>38160</xdr:rowOff>
    </xdr:from>
    <xdr:to>
      <xdr:col>4</xdr:col>
      <xdr:colOff>331920</xdr:colOff>
      <xdr:row>170</xdr:row>
      <xdr:rowOff>38160</xdr:rowOff>
    </xdr:to>
    <xdr:sp>
      <xdr:nvSpPr>
        <xdr:cNvPr id="460" name="Line 161"/>
        <xdr:cNvSpPr/>
      </xdr:nvSpPr>
      <xdr:spPr>
        <a:xfrm flipH="1">
          <a:off x="154692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69</xdr:row>
      <xdr:rowOff>38160</xdr:rowOff>
    </xdr:from>
    <xdr:to>
      <xdr:col>3</xdr:col>
      <xdr:colOff>341280</xdr:colOff>
      <xdr:row>170</xdr:row>
      <xdr:rowOff>38160</xdr:rowOff>
    </xdr:to>
    <xdr:sp>
      <xdr:nvSpPr>
        <xdr:cNvPr id="461" name="Line 162"/>
        <xdr:cNvSpPr/>
      </xdr:nvSpPr>
      <xdr:spPr>
        <a:xfrm flipH="1">
          <a:off x="1155240" y="2769876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69</xdr:row>
      <xdr:rowOff>38160</xdr:rowOff>
    </xdr:from>
    <xdr:to>
      <xdr:col>5</xdr:col>
      <xdr:colOff>331920</xdr:colOff>
      <xdr:row>170</xdr:row>
      <xdr:rowOff>38160</xdr:rowOff>
    </xdr:to>
    <xdr:sp>
      <xdr:nvSpPr>
        <xdr:cNvPr id="462" name="Line 163"/>
        <xdr:cNvSpPr/>
      </xdr:nvSpPr>
      <xdr:spPr>
        <a:xfrm flipH="1">
          <a:off x="1949400" y="27698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69</xdr:row>
      <xdr:rowOff>38160</xdr:rowOff>
    </xdr:from>
    <xdr:to>
      <xdr:col>2</xdr:col>
      <xdr:colOff>331920</xdr:colOff>
      <xdr:row>170</xdr:row>
      <xdr:rowOff>38160</xdr:rowOff>
    </xdr:to>
    <xdr:sp>
      <xdr:nvSpPr>
        <xdr:cNvPr id="463" name="Line 164"/>
        <xdr:cNvSpPr/>
      </xdr:nvSpPr>
      <xdr:spPr>
        <a:xfrm flipH="1">
          <a:off x="74304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9</xdr:row>
      <xdr:rowOff>56880</xdr:rowOff>
    </xdr:from>
    <xdr:to>
      <xdr:col>13</xdr:col>
      <xdr:colOff>291600</xdr:colOff>
      <xdr:row>170</xdr:row>
      <xdr:rowOff>56880</xdr:rowOff>
    </xdr:to>
    <xdr:sp>
      <xdr:nvSpPr>
        <xdr:cNvPr id="464" name="Line 165"/>
        <xdr:cNvSpPr/>
      </xdr:nvSpPr>
      <xdr:spPr>
        <a:xfrm flipH="1">
          <a:off x="5225400" y="2771748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69</xdr:row>
      <xdr:rowOff>38160</xdr:rowOff>
    </xdr:from>
    <xdr:to>
      <xdr:col>10</xdr:col>
      <xdr:colOff>331920</xdr:colOff>
      <xdr:row>170</xdr:row>
      <xdr:rowOff>38160</xdr:rowOff>
    </xdr:to>
    <xdr:sp>
      <xdr:nvSpPr>
        <xdr:cNvPr id="465" name="Line 166"/>
        <xdr:cNvSpPr/>
      </xdr:nvSpPr>
      <xdr:spPr>
        <a:xfrm flipH="1">
          <a:off x="395856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69</xdr:row>
      <xdr:rowOff>56880</xdr:rowOff>
    </xdr:from>
    <xdr:to>
      <xdr:col>11</xdr:col>
      <xdr:colOff>321480</xdr:colOff>
      <xdr:row>170</xdr:row>
      <xdr:rowOff>56880</xdr:rowOff>
    </xdr:to>
    <xdr:sp>
      <xdr:nvSpPr>
        <xdr:cNvPr id="466" name="Line 167"/>
        <xdr:cNvSpPr/>
      </xdr:nvSpPr>
      <xdr:spPr>
        <a:xfrm flipH="1">
          <a:off x="4350960" y="2771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69</xdr:row>
      <xdr:rowOff>66960</xdr:rowOff>
    </xdr:from>
    <xdr:to>
      <xdr:col>12</xdr:col>
      <xdr:colOff>321840</xdr:colOff>
      <xdr:row>170</xdr:row>
      <xdr:rowOff>66600</xdr:rowOff>
    </xdr:to>
    <xdr:sp>
      <xdr:nvSpPr>
        <xdr:cNvPr id="467" name="Line 168"/>
        <xdr:cNvSpPr/>
      </xdr:nvSpPr>
      <xdr:spPr>
        <a:xfrm flipH="1">
          <a:off x="4753080" y="2772756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9</xdr:row>
      <xdr:rowOff>47520</xdr:rowOff>
    </xdr:from>
    <xdr:to>
      <xdr:col>1</xdr:col>
      <xdr:colOff>70560</xdr:colOff>
      <xdr:row>170</xdr:row>
      <xdr:rowOff>47520</xdr:rowOff>
    </xdr:to>
    <xdr:sp>
      <xdr:nvSpPr>
        <xdr:cNvPr id="468" name="Line 169"/>
        <xdr:cNvSpPr/>
      </xdr:nvSpPr>
      <xdr:spPr>
        <a:xfrm>
          <a:off x="70200" y="27708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70</xdr:row>
      <xdr:rowOff>47520</xdr:rowOff>
    </xdr:from>
    <xdr:to>
      <xdr:col>1</xdr:col>
      <xdr:colOff>80640</xdr:colOff>
      <xdr:row>171</xdr:row>
      <xdr:rowOff>56880</xdr:rowOff>
    </xdr:to>
    <xdr:sp>
      <xdr:nvSpPr>
        <xdr:cNvPr id="469" name="Line 170"/>
        <xdr:cNvSpPr/>
      </xdr:nvSpPr>
      <xdr:spPr>
        <a:xfrm>
          <a:off x="80640" y="27879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1</xdr:row>
      <xdr:rowOff>47520</xdr:rowOff>
    </xdr:from>
    <xdr:to>
      <xdr:col>1</xdr:col>
      <xdr:colOff>70560</xdr:colOff>
      <xdr:row>172</xdr:row>
      <xdr:rowOff>56880</xdr:rowOff>
    </xdr:to>
    <xdr:sp>
      <xdr:nvSpPr>
        <xdr:cNvPr id="470" name="Line 171"/>
        <xdr:cNvSpPr/>
      </xdr:nvSpPr>
      <xdr:spPr>
        <a:xfrm>
          <a:off x="70200" y="2804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6</xdr:row>
      <xdr:rowOff>47520</xdr:rowOff>
    </xdr:from>
    <xdr:to>
      <xdr:col>1</xdr:col>
      <xdr:colOff>70560</xdr:colOff>
      <xdr:row>177</xdr:row>
      <xdr:rowOff>56880</xdr:rowOff>
    </xdr:to>
    <xdr:sp>
      <xdr:nvSpPr>
        <xdr:cNvPr id="471" name="Line 172"/>
        <xdr:cNvSpPr/>
      </xdr:nvSpPr>
      <xdr:spPr>
        <a:xfrm>
          <a:off x="70200" y="2885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7</xdr:row>
      <xdr:rowOff>47520</xdr:rowOff>
    </xdr:from>
    <xdr:to>
      <xdr:col>1</xdr:col>
      <xdr:colOff>70560</xdr:colOff>
      <xdr:row>178</xdr:row>
      <xdr:rowOff>56880</xdr:rowOff>
    </xdr:to>
    <xdr:sp>
      <xdr:nvSpPr>
        <xdr:cNvPr id="472" name="Line 173"/>
        <xdr:cNvSpPr/>
      </xdr:nvSpPr>
      <xdr:spPr>
        <a:xfrm>
          <a:off x="70200" y="29013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8</xdr:row>
      <xdr:rowOff>47160</xdr:rowOff>
    </xdr:from>
    <xdr:to>
      <xdr:col>1</xdr:col>
      <xdr:colOff>70560</xdr:colOff>
      <xdr:row>179</xdr:row>
      <xdr:rowOff>57240</xdr:rowOff>
    </xdr:to>
    <xdr:sp>
      <xdr:nvSpPr>
        <xdr:cNvPr id="473" name="Line 174"/>
        <xdr:cNvSpPr/>
      </xdr:nvSpPr>
      <xdr:spPr>
        <a:xfrm>
          <a:off x="70200" y="2917476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79</xdr:row>
      <xdr:rowOff>47520</xdr:rowOff>
    </xdr:from>
    <xdr:to>
      <xdr:col>1</xdr:col>
      <xdr:colOff>80640</xdr:colOff>
      <xdr:row>180</xdr:row>
      <xdr:rowOff>56880</xdr:rowOff>
    </xdr:to>
    <xdr:sp>
      <xdr:nvSpPr>
        <xdr:cNvPr id="474" name="Line 175"/>
        <xdr:cNvSpPr/>
      </xdr:nvSpPr>
      <xdr:spPr>
        <a:xfrm>
          <a:off x="80640" y="293367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80</xdr:row>
      <xdr:rowOff>47520</xdr:rowOff>
    </xdr:from>
    <xdr:to>
      <xdr:col>1</xdr:col>
      <xdr:colOff>70560</xdr:colOff>
      <xdr:row>181</xdr:row>
      <xdr:rowOff>56880</xdr:rowOff>
    </xdr:to>
    <xdr:sp>
      <xdr:nvSpPr>
        <xdr:cNvPr id="475" name="Line 176"/>
        <xdr:cNvSpPr/>
      </xdr:nvSpPr>
      <xdr:spPr>
        <a:xfrm>
          <a:off x="70200" y="2949876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4</xdr:row>
      <xdr:rowOff>47520</xdr:rowOff>
    </xdr:from>
    <xdr:to>
      <xdr:col>1</xdr:col>
      <xdr:colOff>70560</xdr:colOff>
      <xdr:row>175</xdr:row>
      <xdr:rowOff>56880</xdr:rowOff>
    </xdr:to>
    <xdr:sp>
      <xdr:nvSpPr>
        <xdr:cNvPr id="476" name="Line 177"/>
        <xdr:cNvSpPr/>
      </xdr:nvSpPr>
      <xdr:spPr>
        <a:xfrm>
          <a:off x="70200" y="2852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5</xdr:row>
      <xdr:rowOff>47520</xdr:rowOff>
    </xdr:from>
    <xdr:to>
      <xdr:col>1</xdr:col>
      <xdr:colOff>70560</xdr:colOff>
      <xdr:row>176</xdr:row>
      <xdr:rowOff>56880</xdr:rowOff>
    </xdr:to>
    <xdr:sp>
      <xdr:nvSpPr>
        <xdr:cNvPr id="477" name="Line 178"/>
        <xdr:cNvSpPr/>
      </xdr:nvSpPr>
      <xdr:spPr>
        <a:xfrm>
          <a:off x="70200" y="2868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72</xdr:row>
      <xdr:rowOff>56880</xdr:rowOff>
    </xdr:from>
    <xdr:to>
      <xdr:col>1</xdr:col>
      <xdr:colOff>80640</xdr:colOff>
      <xdr:row>173</xdr:row>
      <xdr:rowOff>66240</xdr:rowOff>
    </xdr:to>
    <xdr:sp>
      <xdr:nvSpPr>
        <xdr:cNvPr id="478" name="Line 179"/>
        <xdr:cNvSpPr/>
      </xdr:nvSpPr>
      <xdr:spPr>
        <a:xfrm>
          <a:off x="80640" y="28212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3</xdr:row>
      <xdr:rowOff>47160</xdr:rowOff>
    </xdr:from>
    <xdr:to>
      <xdr:col>1</xdr:col>
      <xdr:colOff>70560</xdr:colOff>
      <xdr:row>174</xdr:row>
      <xdr:rowOff>57240</xdr:rowOff>
    </xdr:to>
    <xdr:sp>
      <xdr:nvSpPr>
        <xdr:cNvPr id="479" name="Line 180"/>
        <xdr:cNvSpPr/>
      </xdr:nvSpPr>
      <xdr:spPr>
        <a:xfrm>
          <a:off x="70200" y="28365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4</xdr:row>
      <xdr:rowOff>47520</xdr:rowOff>
    </xdr:from>
    <xdr:to>
      <xdr:col>1</xdr:col>
      <xdr:colOff>70560</xdr:colOff>
      <xdr:row>155</xdr:row>
      <xdr:rowOff>47520</xdr:rowOff>
    </xdr:to>
    <xdr:sp>
      <xdr:nvSpPr>
        <xdr:cNvPr id="480" name="Line 181"/>
        <xdr:cNvSpPr/>
      </xdr:nvSpPr>
      <xdr:spPr>
        <a:xfrm>
          <a:off x="70200" y="25260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5</xdr:row>
      <xdr:rowOff>47520</xdr:rowOff>
    </xdr:from>
    <xdr:to>
      <xdr:col>1</xdr:col>
      <xdr:colOff>80640</xdr:colOff>
      <xdr:row>156</xdr:row>
      <xdr:rowOff>56880</xdr:rowOff>
    </xdr:to>
    <xdr:sp>
      <xdr:nvSpPr>
        <xdr:cNvPr id="481" name="Line 182"/>
        <xdr:cNvSpPr/>
      </xdr:nvSpPr>
      <xdr:spPr>
        <a:xfrm>
          <a:off x="80640" y="25431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6</xdr:row>
      <xdr:rowOff>47520</xdr:rowOff>
    </xdr:from>
    <xdr:to>
      <xdr:col>1</xdr:col>
      <xdr:colOff>70560</xdr:colOff>
      <xdr:row>157</xdr:row>
      <xdr:rowOff>56880</xdr:rowOff>
    </xdr:to>
    <xdr:sp>
      <xdr:nvSpPr>
        <xdr:cNvPr id="482" name="Line 183"/>
        <xdr:cNvSpPr/>
      </xdr:nvSpPr>
      <xdr:spPr>
        <a:xfrm>
          <a:off x="70200" y="2559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1</xdr:row>
      <xdr:rowOff>47520</xdr:rowOff>
    </xdr:from>
    <xdr:to>
      <xdr:col>1</xdr:col>
      <xdr:colOff>70560</xdr:colOff>
      <xdr:row>162</xdr:row>
      <xdr:rowOff>56880</xdr:rowOff>
    </xdr:to>
    <xdr:sp>
      <xdr:nvSpPr>
        <xdr:cNvPr id="483" name="Line 184"/>
        <xdr:cNvSpPr/>
      </xdr:nvSpPr>
      <xdr:spPr>
        <a:xfrm>
          <a:off x="70200" y="26403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2</xdr:row>
      <xdr:rowOff>47520</xdr:rowOff>
    </xdr:from>
    <xdr:to>
      <xdr:col>1</xdr:col>
      <xdr:colOff>70560</xdr:colOff>
      <xdr:row>163</xdr:row>
      <xdr:rowOff>56880</xdr:rowOff>
    </xdr:to>
    <xdr:sp>
      <xdr:nvSpPr>
        <xdr:cNvPr id="484" name="Line 185"/>
        <xdr:cNvSpPr/>
      </xdr:nvSpPr>
      <xdr:spPr>
        <a:xfrm>
          <a:off x="70200" y="26565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3</xdr:row>
      <xdr:rowOff>47520</xdr:rowOff>
    </xdr:from>
    <xdr:to>
      <xdr:col>1</xdr:col>
      <xdr:colOff>70560</xdr:colOff>
      <xdr:row>164</xdr:row>
      <xdr:rowOff>56880</xdr:rowOff>
    </xdr:to>
    <xdr:sp>
      <xdr:nvSpPr>
        <xdr:cNvPr id="485" name="Line 186"/>
        <xdr:cNvSpPr/>
      </xdr:nvSpPr>
      <xdr:spPr>
        <a:xfrm>
          <a:off x="70200" y="2672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64</xdr:row>
      <xdr:rowOff>47160</xdr:rowOff>
    </xdr:from>
    <xdr:to>
      <xdr:col>1</xdr:col>
      <xdr:colOff>80640</xdr:colOff>
      <xdr:row>165</xdr:row>
      <xdr:rowOff>57240</xdr:rowOff>
    </xdr:to>
    <xdr:sp>
      <xdr:nvSpPr>
        <xdr:cNvPr id="486" name="Line 187"/>
        <xdr:cNvSpPr/>
      </xdr:nvSpPr>
      <xdr:spPr>
        <a:xfrm>
          <a:off x="80640" y="2688876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5</xdr:row>
      <xdr:rowOff>47520</xdr:rowOff>
    </xdr:from>
    <xdr:to>
      <xdr:col>1</xdr:col>
      <xdr:colOff>70560</xdr:colOff>
      <xdr:row>166</xdr:row>
      <xdr:rowOff>56880</xdr:rowOff>
    </xdr:to>
    <xdr:sp>
      <xdr:nvSpPr>
        <xdr:cNvPr id="487" name="Line 188"/>
        <xdr:cNvSpPr/>
      </xdr:nvSpPr>
      <xdr:spPr>
        <a:xfrm>
          <a:off x="70200" y="2705076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9</xdr:row>
      <xdr:rowOff>47160</xdr:rowOff>
    </xdr:from>
    <xdr:to>
      <xdr:col>1</xdr:col>
      <xdr:colOff>70560</xdr:colOff>
      <xdr:row>160</xdr:row>
      <xdr:rowOff>57240</xdr:rowOff>
    </xdr:to>
    <xdr:sp>
      <xdr:nvSpPr>
        <xdr:cNvPr id="488" name="Line 189"/>
        <xdr:cNvSpPr/>
      </xdr:nvSpPr>
      <xdr:spPr>
        <a:xfrm>
          <a:off x="70200" y="26079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0</xdr:row>
      <xdr:rowOff>47520</xdr:rowOff>
    </xdr:from>
    <xdr:to>
      <xdr:col>1</xdr:col>
      <xdr:colOff>70560</xdr:colOff>
      <xdr:row>161</xdr:row>
      <xdr:rowOff>56880</xdr:rowOff>
    </xdr:to>
    <xdr:sp>
      <xdr:nvSpPr>
        <xdr:cNvPr id="489" name="Line 190"/>
        <xdr:cNvSpPr/>
      </xdr:nvSpPr>
      <xdr:spPr>
        <a:xfrm>
          <a:off x="70200" y="2624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7</xdr:row>
      <xdr:rowOff>56880</xdr:rowOff>
    </xdr:from>
    <xdr:to>
      <xdr:col>1</xdr:col>
      <xdr:colOff>80640</xdr:colOff>
      <xdr:row>158</xdr:row>
      <xdr:rowOff>66240</xdr:rowOff>
    </xdr:to>
    <xdr:sp>
      <xdr:nvSpPr>
        <xdr:cNvPr id="490" name="Line 191"/>
        <xdr:cNvSpPr/>
      </xdr:nvSpPr>
      <xdr:spPr>
        <a:xfrm>
          <a:off x="80640" y="25764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8</xdr:row>
      <xdr:rowOff>47520</xdr:rowOff>
    </xdr:from>
    <xdr:to>
      <xdr:col>1</xdr:col>
      <xdr:colOff>70560</xdr:colOff>
      <xdr:row>159</xdr:row>
      <xdr:rowOff>56880</xdr:rowOff>
    </xdr:to>
    <xdr:sp>
      <xdr:nvSpPr>
        <xdr:cNvPr id="491" name="Line 192"/>
        <xdr:cNvSpPr/>
      </xdr:nvSpPr>
      <xdr:spPr>
        <a:xfrm>
          <a:off x="70200" y="2591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9</xdr:row>
      <xdr:rowOff>47880</xdr:rowOff>
    </xdr:from>
    <xdr:to>
      <xdr:col>1</xdr:col>
      <xdr:colOff>70560</xdr:colOff>
      <xdr:row>140</xdr:row>
      <xdr:rowOff>47160</xdr:rowOff>
    </xdr:to>
    <xdr:sp>
      <xdr:nvSpPr>
        <xdr:cNvPr id="492" name="Line 193"/>
        <xdr:cNvSpPr/>
      </xdr:nvSpPr>
      <xdr:spPr>
        <a:xfrm>
          <a:off x="70200" y="22812480"/>
          <a:ext cx="40248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0</xdr:row>
      <xdr:rowOff>47160</xdr:rowOff>
    </xdr:from>
    <xdr:to>
      <xdr:col>1</xdr:col>
      <xdr:colOff>80640</xdr:colOff>
      <xdr:row>141</xdr:row>
      <xdr:rowOff>57240</xdr:rowOff>
    </xdr:to>
    <xdr:sp>
      <xdr:nvSpPr>
        <xdr:cNvPr id="493" name="Line 194"/>
        <xdr:cNvSpPr/>
      </xdr:nvSpPr>
      <xdr:spPr>
        <a:xfrm>
          <a:off x="80640" y="22983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1</xdr:row>
      <xdr:rowOff>47520</xdr:rowOff>
    </xdr:from>
    <xdr:to>
      <xdr:col>1</xdr:col>
      <xdr:colOff>70560</xdr:colOff>
      <xdr:row>142</xdr:row>
      <xdr:rowOff>56880</xdr:rowOff>
    </xdr:to>
    <xdr:sp>
      <xdr:nvSpPr>
        <xdr:cNvPr id="494" name="Line 195"/>
        <xdr:cNvSpPr/>
      </xdr:nvSpPr>
      <xdr:spPr>
        <a:xfrm>
          <a:off x="70200" y="2314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6</xdr:row>
      <xdr:rowOff>47520</xdr:rowOff>
    </xdr:from>
    <xdr:to>
      <xdr:col>1</xdr:col>
      <xdr:colOff>70560</xdr:colOff>
      <xdr:row>147</xdr:row>
      <xdr:rowOff>56880</xdr:rowOff>
    </xdr:to>
    <xdr:sp>
      <xdr:nvSpPr>
        <xdr:cNvPr id="495" name="Line 196"/>
        <xdr:cNvSpPr/>
      </xdr:nvSpPr>
      <xdr:spPr>
        <a:xfrm>
          <a:off x="70200" y="23955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7</xdr:row>
      <xdr:rowOff>47520</xdr:rowOff>
    </xdr:from>
    <xdr:to>
      <xdr:col>1</xdr:col>
      <xdr:colOff>70560</xdr:colOff>
      <xdr:row>148</xdr:row>
      <xdr:rowOff>56880</xdr:rowOff>
    </xdr:to>
    <xdr:sp>
      <xdr:nvSpPr>
        <xdr:cNvPr id="496" name="Line 197"/>
        <xdr:cNvSpPr/>
      </xdr:nvSpPr>
      <xdr:spPr>
        <a:xfrm>
          <a:off x="70200" y="2411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497" name="Line 198"/>
        <xdr:cNvSpPr/>
      </xdr:nvSpPr>
      <xdr:spPr>
        <a:xfrm>
          <a:off x="70200" y="2427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9</xdr:row>
      <xdr:rowOff>47520</xdr:rowOff>
    </xdr:from>
    <xdr:to>
      <xdr:col>1</xdr:col>
      <xdr:colOff>80640</xdr:colOff>
      <xdr:row>150</xdr:row>
      <xdr:rowOff>56880</xdr:rowOff>
    </xdr:to>
    <xdr:sp>
      <xdr:nvSpPr>
        <xdr:cNvPr id="498" name="Line 199"/>
        <xdr:cNvSpPr/>
      </xdr:nvSpPr>
      <xdr:spPr>
        <a:xfrm>
          <a:off x="80640" y="244411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0</xdr:row>
      <xdr:rowOff>47160</xdr:rowOff>
    </xdr:from>
    <xdr:to>
      <xdr:col>1</xdr:col>
      <xdr:colOff>70560</xdr:colOff>
      <xdr:row>151</xdr:row>
      <xdr:rowOff>57240</xdr:rowOff>
    </xdr:to>
    <xdr:sp>
      <xdr:nvSpPr>
        <xdr:cNvPr id="499" name="Line 200"/>
        <xdr:cNvSpPr/>
      </xdr:nvSpPr>
      <xdr:spPr>
        <a:xfrm>
          <a:off x="70200" y="2460276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4</xdr:row>
      <xdr:rowOff>47520</xdr:rowOff>
    </xdr:from>
    <xdr:to>
      <xdr:col>1</xdr:col>
      <xdr:colOff>70560</xdr:colOff>
      <xdr:row>145</xdr:row>
      <xdr:rowOff>56880</xdr:rowOff>
    </xdr:to>
    <xdr:sp>
      <xdr:nvSpPr>
        <xdr:cNvPr id="500" name="Line 201"/>
        <xdr:cNvSpPr/>
      </xdr:nvSpPr>
      <xdr:spPr>
        <a:xfrm>
          <a:off x="70200" y="2363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5</xdr:row>
      <xdr:rowOff>47160</xdr:rowOff>
    </xdr:from>
    <xdr:to>
      <xdr:col>1</xdr:col>
      <xdr:colOff>70560</xdr:colOff>
      <xdr:row>146</xdr:row>
      <xdr:rowOff>57240</xdr:rowOff>
    </xdr:to>
    <xdr:sp>
      <xdr:nvSpPr>
        <xdr:cNvPr id="501" name="Line 202"/>
        <xdr:cNvSpPr/>
      </xdr:nvSpPr>
      <xdr:spPr>
        <a:xfrm>
          <a:off x="70200" y="23793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2</xdr:row>
      <xdr:rowOff>56880</xdr:rowOff>
    </xdr:from>
    <xdr:to>
      <xdr:col>1</xdr:col>
      <xdr:colOff>80640</xdr:colOff>
      <xdr:row>143</xdr:row>
      <xdr:rowOff>66600</xdr:rowOff>
    </xdr:to>
    <xdr:sp>
      <xdr:nvSpPr>
        <xdr:cNvPr id="502" name="Line 203"/>
        <xdr:cNvSpPr/>
      </xdr:nvSpPr>
      <xdr:spPr>
        <a:xfrm>
          <a:off x="80640" y="2331684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3</xdr:row>
      <xdr:rowOff>47520</xdr:rowOff>
    </xdr:from>
    <xdr:to>
      <xdr:col>1</xdr:col>
      <xdr:colOff>70560</xdr:colOff>
      <xdr:row>144</xdr:row>
      <xdr:rowOff>56880</xdr:rowOff>
    </xdr:to>
    <xdr:sp>
      <xdr:nvSpPr>
        <xdr:cNvPr id="503" name="Line 204"/>
        <xdr:cNvSpPr/>
      </xdr:nvSpPr>
      <xdr:spPr>
        <a:xfrm>
          <a:off x="70200" y="2346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4</xdr:row>
      <xdr:rowOff>47520</xdr:rowOff>
    </xdr:from>
    <xdr:to>
      <xdr:col>1</xdr:col>
      <xdr:colOff>70560</xdr:colOff>
      <xdr:row>125</xdr:row>
      <xdr:rowOff>47520</xdr:rowOff>
    </xdr:to>
    <xdr:sp>
      <xdr:nvSpPr>
        <xdr:cNvPr id="504" name="Line 205"/>
        <xdr:cNvSpPr/>
      </xdr:nvSpPr>
      <xdr:spPr>
        <a:xfrm>
          <a:off x="70200" y="20364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5</xdr:row>
      <xdr:rowOff>47520</xdr:rowOff>
    </xdr:from>
    <xdr:to>
      <xdr:col>1</xdr:col>
      <xdr:colOff>80640</xdr:colOff>
      <xdr:row>126</xdr:row>
      <xdr:rowOff>56880</xdr:rowOff>
    </xdr:to>
    <xdr:sp>
      <xdr:nvSpPr>
        <xdr:cNvPr id="505" name="Line 206"/>
        <xdr:cNvSpPr/>
      </xdr:nvSpPr>
      <xdr:spPr>
        <a:xfrm>
          <a:off x="80640" y="2053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6</xdr:row>
      <xdr:rowOff>47160</xdr:rowOff>
    </xdr:from>
    <xdr:to>
      <xdr:col>1</xdr:col>
      <xdr:colOff>70560</xdr:colOff>
      <xdr:row>127</xdr:row>
      <xdr:rowOff>57240</xdr:rowOff>
    </xdr:to>
    <xdr:sp>
      <xdr:nvSpPr>
        <xdr:cNvPr id="506" name="Line 207"/>
        <xdr:cNvSpPr/>
      </xdr:nvSpPr>
      <xdr:spPr>
        <a:xfrm>
          <a:off x="70200" y="2069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1</xdr:row>
      <xdr:rowOff>47160</xdr:rowOff>
    </xdr:from>
    <xdr:to>
      <xdr:col>1</xdr:col>
      <xdr:colOff>70560</xdr:colOff>
      <xdr:row>132</xdr:row>
      <xdr:rowOff>57240</xdr:rowOff>
    </xdr:to>
    <xdr:sp>
      <xdr:nvSpPr>
        <xdr:cNvPr id="507" name="Line 208"/>
        <xdr:cNvSpPr/>
      </xdr:nvSpPr>
      <xdr:spPr>
        <a:xfrm>
          <a:off x="70200" y="21507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2</xdr:row>
      <xdr:rowOff>47520</xdr:rowOff>
    </xdr:from>
    <xdr:to>
      <xdr:col>1</xdr:col>
      <xdr:colOff>70560</xdr:colOff>
      <xdr:row>133</xdr:row>
      <xdr:rowOff>56880</xdr:rowOff>
    </xdr:to>
    <xdr:sp>
      <xdr:nvSpPr>
        <xdr:cNvPr id="508" name="Line 209"/>
        <xdr:cNvSpPr/>
      </xdr:nvSpPr>
      <xdr:spPr>
        <a:xfrm>
          <a:off x="70200" y="2166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3</xdr:row>
      <xdr:rowOff>47520</xdr:rowOff>
    </xdr:from>
    <xdr:to>
      <xdr:col>1</xdr:col>
      <xdr:colOff>70560</xdr:colOff>
      <xdr:row>134</xdr:row>
      <xdr:rowOff>56880</xdr:rowOff>
    </xdr:to>
    <xdr:sp>
      <xdr:nvSpPr>
        <xdr:cNvPr id="509" name="Line 210"/>
        <xdr:cNvSpPr/>
      </xdr:nvSpPr>
      <xdr:spPr>
        <a:xfrm>
          <a:off x="70200" y="2183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4</xdr:row>
      <xdr:rowOff>47520</xdr:rowOff>
    </xdr:from>
    <xdr:to>
      <xdr:col>1</xdr:col>
      <xdr:colOff>80640</xdr:colOff>
      <xdr:row>135</xdr:row>
      <xdr:rowOff>56880</xdr:rowOff>
    </xdr:to>
    <xdr:sp>
      <xdr:nvSpPr>
        <xdr:cNvPr id="510" name="Line 211"/>
        <xdr:cNvSpPr/>
      </xdr:nvSpPr>
      <xdr:spPr>
        <a:xfrm>
          <a:off x="80640" y="219931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520</xdr:rowOff>
    </xdr:from>
    <xdr:to>
      <xdr:col>1</xdr:col>
      <xdr:colOff>70560</xdr:colOff>
      <xdr:row>136</xdr:row>
      <xdr:rowOff>56880</xdr:rowOff>
    </xdr:to>
    <xdr:sp>
      <xdr:nvSpPr>
        <xdr:cNvPr id="511" name="Line 212"/>
        <xdr:cNvSpPr/>
      </xdr:nvSpPr>
      <xdr:spPr>
        <a:xfrm>
          <a:off x="70200" y="22155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9</xdr:row>
      <xdr:rowOff>47520</xdr:rowOff>
    </xdr:from>
    <xdr:to>
      <xdr:col>1</xdr:col>
      <xdr:colOff>70560</xdr:colOff>
      <xdr:row>130</xdr:row>
      <xdr:rowOff>56880</xdr:rowOff>
    </xdr:to>
    <xdr:sp>
      <xdr:nvSpPr>
        <xdr:cNvPr id="512" name="Line 213"/>
        <xdr:cNvSpPr/>
      </xdr:nvSpPr>
      <xdr:spPr>
        <a:xfrm>
          <a:off x="70200" y="2118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0</xdr:row>
      <xdr:rowOff>47520</xdr:rowOff>
    </xdr:from>
    <xdr:to>
      <xdr:col>1</xdr:col>
      <xdr:colOff>70560</xdr:colOff>
      <xdr:row>131</xdr:row>
      <xdr:rowOff>56880</xdr:rowOff>
    </xdr:to>
    <xdr:sp>
      <xdr:nvSpPr>
        <xdr:cNvPr id="513" name="Line 214"/>
        <xdr:cNvSpPr/>
      </xdr:nvSpPr>
      <xdr:spPr>
        <a:xfrm>
          <a:off x="70200" y="2134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7</xdr:row>
      <xdr:rowOff>57240</xdr:rowOff>
    </xdr:from>
    <xdr:to>
      <xdr:col>1</xdr:col>
      <xdr:colOff>80640</xdr:colOff>
      <xdr:row>128</xdr:row>
      <xdr:rowOff>66600</xdr:rowOff>
    </xdr:to>
    <xdr:sp>
      <xdr:nvSpPr>
        <xdr:cNvPr id="514" name="Line 215"/>
        <xdr:cNvSpPr/>
      </xdr:nvSpPr>
      <xdr:spPr>
        <a:xfrm>
          <a:off x="80640" y="20869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8</xdr:row>
      <xdr:rowOff>47520</xdr:rowOff>
    </xdr:from>
    <xdr:to>
      <xdr:col>1</xdr:col>
      <xdr:colOff>70560</xdr:colOff>
      <xdr:row>129</xdr:row>
      <xdr:rowOff>56880</xdr:rowOff>
    </xdr:to>
    <xdr:sp>
      <xdr:nvSpPr>
        <xdr:cNvPr id="515" name="Line 216"/>
        <xdr:cNvSpPr/>
      </xdr:nvSpPr>
      <xdr:spPr>
        <a:xfrm>
          <a:off x="70200" y="2102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47520</xdr:rowOff>
    </xdr:from>
    <xdr:to>
      <xdr:col>1</xdr:col>
      <xdr:colOff>70560</xdr:colOff>
      <xdr:row>110</xdr:row>
      <xdr:rowOff>47520</xdr:rowOff>
    </xdr:to>
    <xdr:sp>
      <xdr:nvSpPr>
        <xdr:cNvPr id="516" name="Line 217"/>
        <xdr:cNvSpPr/>
      </xdr:nvSpPr>
      <xdr:spPr>
        <a:xfrm>
          <a:off x="70200" y="17916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0</xdr:row>
      <xdr:rowOff>47520</xdr:rowOff>
    </xdr:from>
    <xdr:to>
      <xdr:col>1</xdr:col>
      <xdr:colOff>80640</xdr:colOff>
      <xdr:row>111</xdr:row>
      <xdr:rowOff>56880</xdr:rowOff>
    </xdr:to>
    <xdr:sp>
      <xdr:nvSpPr>
        <xdr:cNvPr id="517" name="Line 218"/>
        <xdr:cNvSpPr/>
      </xdr:nvSpPr>
      <xdr:spPr>
        <a:xfrm>
          <a:off x="80640" y="1808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1</xdr:row>
      <xdr:rowOff>47520</xdr:rowOff>
    </xdr:from>
    <xdr:to>
      <xdr:col>1</xdr:col>
      <xdr:colOff>70560</xdr:colOff>
      <xdr:row>112</xdr:row>
      <xdr:rowOff>56880</xdr:rowOff>
    </xdr:to>
    <xdr:sp>
      <xdr:nvSpPr>
        <xdr:cNvPr id="518" name="Line 219"/>
        <xdr:cNvSpPr/>
      </xdr:nvSpPr>
      <xdr:spPr>
        <a:xfrm>
          <a:off x="70200" y="1824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6</xdr:row>
      <xdr:rowOff>47520</xdr:rowOff>
    </xdr:from>
    <xdr:to>
      <xdr:col>1</xdr:col>
      <xdr:colOff>70560</xdr:colOff>
      <xdr:row>117</xdr:row>
      <xdr:rowOff>56880</xdr:rowOff>
    </xdr:to>
    <xdr:sp>
      <xdr:nvSpPr>
        <xdr:cNvPr id="519" name="Line 220"/>
        <xdr:cNvSpPr/>
      </xdr:nvSpPr>
      <xdr:spPr>
        <a:xfrm>
          <a:off x="70200" y="1905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7</xdr:row>
      <xdr:rowOff>47160</xdr:rowOff>
    </xdr:from>
    <xdr:to>
      <xdr:col>1</xdr:col>
      <xdr:colOff>70560</xdr:colOff>
      <xdr:row>118</xdr:row>
      <xdr:rowOff>57240</xdr:rowOff>
    </xdr:to>
    <xdr:sp>
      <xdr:nvSpPr>
        <xdr:cNvPr id="520" name="Line 221"/>
        <xdr:cNvSpPr/>
      </xdr:nvSpPr>
      <xdr:spPr>
        <a:xfrm>
          <a:off x="70200" y="19221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8</xdr:row>
      <xdr:rowOff>47520</xdr:rowOff>
    </xdr:from>
    <xdr:to>
      <xdr:col>1</xdr:col>
      <xdr:colOff>70560</xdr:colOff>
      <xdr:row>119</xdr:row>
      <xdr:rowOff>56880</xdr:rowOff>
    </xdr:to>
    <xdr:sp>
      <xdr:nvSpPr>
        <xdr:cNvPr id="521" name="Line 222"/>
        <xdr:cNvSpPr/>
      </xdr:nvSpPr>
      <xdr:spPr>
        <a:xfrm>
          <a:off x="70200" y="19383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9</xdr:row>
      <xdr:rowOff>47520</xdr:rowOff>
    </xdr:from>
    <xdr:to>
      <xdr:col>1</xdr:col>
      <xdr:colOff>80640</xdr:colOff>
      <xdr:row>120</xdr:row>
      <xdr:rowOff>56880</xdr:rowOff>
    </xdr:to>
    <xdr:sp>
      <xdr:nvSpPr>
        <xdr:cNvPr id="522" name="Line 223"/>
        <xdr:cNvSpPr/>
      </xdr:nvSpPr>
      <xdr:spPr>
        <a:xfrm>
          <a:off x="80640" y="195451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523" name="Line 224"/>
        <xdr:cNvSpPr/>
      </xdr:nvSpPr>
      <xdr:spPr>
        <a:xfrm>
          <a:off x="70200" y="1970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4</xdr:row>
      <xdr:rowOff>47520</xdr:rowOff>
    </xdr:from>
    <xdr:to>
      <xdr:col>1</xdr:col>
      <xdr:colOff>70560</xdr:colOff>
      <xdr:row>115</xdr:row>
      <xdr:rowOff>56880</xdr:rowOff>
    </xdr:to>
    <xdr:sp>
      <xdr:nvSpPr>
        <xdr:cNvPr id="524" name="Line 225"/>
        <xdr:cNvSpPr/>
      </xdr:nvSpPr>
      <xdr:spPr>
        <a:xfrm>
          <a:off x="70200" y="1873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5</xdr:row>
      <xdr:rowOff>47520</xdr:rowOff>
    </xdr:from>
    <xdr:to>
      <xdr:col>1</xdr:col>
      <xdr:colOff>70560</xdr:colOff>
      <xdr:row>116</xdr:row>
      <xdr:rowOff>56880</xdr:rowOff>
    </xdr:to>
    <xdr:sp>
      <xdr:nvSpPr>
        <xdr:cNvPr id="525" name="Line 226"/>
        <xdr:cNvSpPr/>
      </xdr:nvSpPr>
      <xdr:spPr>
        <a:xfrm>
          <a:off x="70200" y="1889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2</xdr:row>
      <xdr:rowOff>56880</xdr:rowOff>
    </xdr:from>
    <xdr:to>
      <xdr:col>1</xdr:col>
      <xdr:colOff>80640</xdr:colOff>
      <xdr:row>113</xdr:row>
      <xdr:rowOff>66600</xdr:rowOff>
    </xdr:to>
    <xdr:sp>
      <xdr:nvSpPr>
        <xdr:cNvPr id="526" name="Line 227"/>
        <xdr:cNvSpPr/>
      </xdr:nvSpPr>
      <xdr:spPr>
        <a:xfrm>
          <a:off x="80640" y="18421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3</xdr:row>
      <xdr:rowOff>47520</xdr:rowOff>
    </xdr:from>
    <xdr:to>
      <xdr:col>1</xdr:col>
      <xdr:colOff>70560</xdr:colOff>
      <xdr:row>114</xdr:row>
      <xdr:rowOff>56880</xdr:rowOff>
    </xdr:to>
    <xdr:sp>
      <xdr:nvSpPr>
        <xdr:cNvPr id="527" name="Line 228"/>
        <xdr:cNvSpPr/>
      </xdr:nvSpPr>
      <xdr:spPr>
        <a:xfrm>
          <a:off x="70200" y="1857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4</xdr:row>
      <xdr:rowOff>47520</xdr:rowOff>
    </xdr:from>
    <xdr:to>
      <xdr:col>1</xdr:col>
      <xdr:colOff>70560</xdr:colOff>
      <xdr:row>95</xdr:row>
      <xdr:rowOff>47520</xdr:rowOff>
    </xdr:to>
    <xdr:sp>
      <xdr:nvSpPr>
        <xdr:cNvPr id="528" name="Line 229"/>
        <xdr:cNvSpPr/>
      </xdr:nvSpPr>
      <xdr:spPr>
        <a:xfrm>
          <a:off x="70200" y="15468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5</xdr:row>
      <xdr:rowOff>47520</xdr:rowOff>
    </xdr:from>
    <xdr:to>
      <xdr:col>1</xdr:col>
      <xdr:colOff>80640</xdr:colOff>
      <xdr:row>96</xdr:row>
      <xdr:rowOff>56880</xdr:rowOff>
    </xdr:to>
    <xdr:sp>
      <xdr:nvSpPr>
        <xdr:cNvPr id="529" name="Line 230"/>
        <xdr:cNvSpPr/>
      </xdr:nvSpPr>
      <xdr:spPr>
        <a:xfrm>
          <a:off x="80640" y="1563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6</xdr:row>
      <xdr:rowOff>47520</xdr:rowOff>
    </xdr:from>
    <xdr:to>
      <xdr:col>1</xdr:col>
      <xdr:colOff>70560</xdr:colOff>
      <xdr:row>97</xdr:row>
      <xdr:rowOff>56880</xdr:rowOff>
    </xdr:to>
    <xdr:sp>
      <xdr:nvSpPr>
        <xdr:cNvPr id="530" name="Line 231"/>
        <xdr:cNvSpPr/>
      </xdr:nvSpPr>
      <xdr:spPr>
        <a:xfrm>
          <a:off x="70200" y="1580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1</xdr:row>
      <xdr:rowOff>47520</xdr:rowOff>
    </xdr:from>
    <xdr:to>
      <xdr:col>1</xdr:col>
      <xdr:colOff>70560</xdr:colOff>
      <xdr:row>102</xdr:row>
      <xdr:rowOff>56880</xdr:rowOff>
    </xdr:to>
    <xdr:sp>
      <xdr:nvSpPr>
        <xdr:cNvPr id="531" name="Line 232"/>
        <xdr:cNvSpPr/>
      </xdr:nvSpPr>
      <xdr:spPr>
        <a:xfrm>
          <a:off x="70200" y="1661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2</xdr:row>
      <xdr:rowOff>47520</xdr:rowOff>
    </xdr:from>
    <xdr:to>
      <xdr:col>1</xdr:col>
      <xdr:colOff>70560</xdr:colOff>
      <xdr:row>103</xdr:row>
      <xdr:rowOff>56880</xdr:rowOff>
    </xdr:to>
    <xdr:sp>
      <xdr:nvSpPr>
        <xdr:cNvPr id="532" name="Line 233"/>
        <xdr:cNvSpPr/>
      </xdr:nvSpPr>
      <xdr:spPr>
        <a:xfrm>
          <a:off x="70200" y="1677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3</xdr:row>
      <xdr:rowOff>47160</xdr:rowOff>
    </xdr:from>
    <xdr:to>
      <xdr:col>1</xdr:col>
      <xdr:colOff>70560</xdr:colOff>
      <xdr:row>104</xdr:row>
      <xdr:rowOff>57240</xdr:rowOff>
    </xdr:to>
    <xdr:sp>
      <xdr:nvSpPr>
        <xdr:cNvPr id="533" name="Line 234"/>
        <xdr:cNvSpPr/>
      </xdr:nvSpPr>
      <xdr:spPr>
        <a:xfrm>
          <a:off x="70200" y="16935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4</xdr:row>
      <xdr:rowOff>47520</xdr:rowOff>
    </xdr:from>
    <xdr:to>
      <xdr:col>1</xdr:col>
      <xdr:colOff>80640</xdr:colOff>
      <xdr:row>105</xdr:row>
      <xdr:rowOff>56880</xdr:rowOff>
    </xdr:to>
    <xdr:sp>
      <xdr:nvSpPr>
        <xdr:cNvPr id="534" name="Line 235"/>
        <xdr:cNvSpPr/>
      </xdr:nvSpPr>
      <xdr:spPr>
        <a:xfrm>
          <a:off x="80640" y="170971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5</xdr:row>
      <xdr:rowOff>47520</xdr:rowOff>
    </xdr:from>
    <xdr:to>
      <xdr:col>1</xdr:col>
      <xdr:colOff>70560</xdr:colOff>
      <xdr:row>106</xdr:row>
      <xdr:rowOff>56880</xdr:rowOff>
    </xdr:to>
    <xdr:sp>
      <xdr:nvSpPr>
        <xdr:cNvPr id="535" name="Line 236"/>
        <xdr:cNvSpPr/>
      </xdr:nvSpPr>
      <xdr:spPr>
        <a:xfrm>
          <a:off x="70200" y="1725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9</xdr:row>
      <xdr:rowOff>47520</xdr:rowOff>
    </xdr:from>
    <xdr:to>
      <xdr:col>1</xdr:col>
      <xdr:colOff>70560</xdr:colOff>
      <xdr:row>100</xdr:row>
      <xdr:rowOff>56880</xdr:rowOff>
    </xdr:to>
    <xdr:sp>
      <xdr:nvSpPr>
        <xdr:cNvPr id="536" name="Line 237"/>
        <xdr:cNvSpPr/>
      </xdr:nvSpPr>
      <xdr:spPr>
        <a:xfrm>
          <a:off x="70200" y="1628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0</xdr:row>
      <xdr:rowOff>47520</xdr:rowOff>
    </xdr:from>
    <xdr:to>
      <xdr:col>1</xdr:col>
      <xdr:colOff>70560</xdr:colOff>
      <xdr:row>101</xdr:row>
      <xdr:rowOff>56880</xdr:rowOff>
    </xdr:to>
    <xdr:sp>
      <xdr:nvSpPr>
        <xdr:cNvPr id="537" name="Line 238"/>
        <xdr:cNvSpPr/>
      </xdr:nvSpPr>
      <xdr:spPr>
        <a:xfrm>
          <a:off x="70200" y="1644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7</xdr:row>
      <xdr:rowOff>56880</xdr:rowOff>
    </xdr:from>
    <xdr:to>
      <xdr:col>1</xdr:col>
      <xdr:colOff>80640</xdr:colOff>
      <xdr:row>98</xdr:row>
      <xdr:rowOff>66240</xdr:rowOff>
    </xdr:to>
    <xdr:sp>
      <xdr:nvSpPr>
        <xdr:cNvPr id="538" name="Line 239"/>
        <xdr:cNvSpPr/>
      </xdr:nvSpPr>
      <xdr:spPr>
        <a:xfrm>
          <a:off x="80640" y="15973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8</xdr:row>
      <xdr:rowOff>47160</xdr:rowOff>
    </xdr:from>
    <xdr:to>
      <xdr:col>1</xdr:col>
      <xdr:colOff>70560</xdr:colOff>
      <xdr:row>99</xdr:row>
      <xdr:rowOff>57240</xdr:rowOff>
    </xdr:to>
    <xdr:sp>
      <xdr:nvSpPr>
        <xdr:cNvPr id="539" name="Line 240"/>
        <xdr:cNvSpPr/>
      </xdr:nvSpPr>
      <xdr:spPr>
        <a:xfrm>
          <a:off x="70200" y="1612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520</xdr:rowOff>
    </xdr:from>
    <xdr:to>
      <xdr:col>1</xdr:col>
      <xdr:colOff>70560</xdr:colOff>
      <xdr:row>80</xdr:row>
      <xdr:rowOff>47160</xdr:rowOff>
    </xdr:to>
    <xdr:sp>
      <xdr:nvSpPr>
        <xdr:cNvPr id="540" name="Line 241"/>
        <xdr:cNvSpPr/>
      </xdr:nvSpPr>
      <xdr:spPr>
        <a:xfrm>
          <a:off x="70200" y="13020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0</xdr:row>
      <xdr:rowOff>47160</xdr:rowOff>
    </xdr:from>
    <xdr:to>
      <xdr:col>1</xdr:col>
      <xdr:colOff>80640</xdr:colOff>
      <xdr:row>81</xdr:row>
      <xdr:rowOff>56880</xdr:rowOff>
    </xdr:to>
    <xdr:sp>
      <xdr:nvSpPr>
        <xdr:cNvPr id="541" name="Line 242"/>
        <xdr:cNvSpPr/>
      </xdr:nvSpPr>
      <xdr:spPr>
        <a:xfrm>
          <a:off x="80640" y="1319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1</xdr:row>
      <xdr:rowOff>47520</xdr:rowOff>
    </xdr:from>
    <xdr:to>
      <xdr:col>1</xdr:col>
      <xdr:colOff>70560</xdr:colOff>
      <xdr:row>82</xdr:row>
      <xdr:rowOff>56880</xdr:rowOff>
    </xdr:to>
    <xdr:sp>
      <xdr:nvSpPr>
        <xdr:cNvPr id="542" name="Line 243"/>
        <xdr:cNvSpPr/>
      </xdr:nvSpPr>
      <xdr:spPr>
        <a:xfrm>
          <a:off x="70200" y="1335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6</xdr:row>
      <xdr:rowOff>47520</xdr:rowOff>
    </xdr:from>
    <xdr:to>
      <xdr:col>1</xdr:col>
      <xdr:colOff>70560</xdr:colOff>
      <xdr:row>87</xdr:row>
      <xdr:rowOff>56880</xdr:rowOff>
    </xdr:to>
    <xdr:sp>
      <xdr:nvSpPr>
        <xdr:cNvPr id="543" name="Line 244"/>
        <xdr:cNvSpPr/>
      </xdr:nvSpPr>
      <xdr:spPr>
        <a:xfrm>
          <a:off x="70200" y="1416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7</xdr:row>
      <xdr:rowOff>47520</xdr:rowOff>
    </xdr:from>
    <xdr:to>
      <xdr:col>1</xdr:col>
      <xdr:colOff>70560</xdr:colOff>
      <xdr:row>88</xdr:row>
      <xdr:rowOff>56880</xdr:rowOff>
    </xdr:to>
    <xdr:sp>
      <xdr:nvSpPr>
        <xdr:cNvPr id="544" name="Line 245"/>
        <xdr:cNvSpPr/>
      </xdr:nvSpPr>
      <xdr:spPr>
        <a:xfrm>
          <a:off x="70200" y="1432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8</xdr:row>
      <xdr:rowOff>47520</xdr:rowOff>
    </xdr:from>
    <xdr:to>
      <xdr:col>1</xdr:col>
      <xdr:colOff>70560</xdr:colOff>
      <xdr:row>89</xdr:row>
      <xdr:rowOff>56880</xdr:rowOff>
    </xdr:to>
    <xdr:sp>
      <xdr:nvSpPr>
        <xdr:cNvPr id="545" name="Line 246"/>
        <xdr:cNvSpPr/>
      </xdr:nvSpPr>
      <xdr:spPr>
        <a:xfrm>
          <a:off x="70200" y="1448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9</xdr:row>
      <xdr:rowOff>47160</xdr:rowOff>
    </xdr:from>
    <xdr:to>
      <xdr:col>1</xdr:col>
      <xdr:colOff>80640</xdr:colOff>
      <xdr:row>90</xdr:row>
      <xdr:rowOff>57240</xdr:rowOff>
    </xdr:to>
    <xdr:sp>
      <xdr:nvSpPr>
        <xdr:cNvPr id="546" name="Line 247"/>
        <xdr:cNvSpPr/>
      </xdr:nvSpPr>
      <xdr:spPr>
        <a:xfrm>
          <a:off x="80640" y="1464912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0</xdr:row>
      <xdr:rowOff>47520</xdr:rowOff>
    </xdr:from>
    <xdr:to>
      <xdr:col>1</xdr:col>
      <xdr:colOff>70560</xdr:colOff>
      <xdr:row>91</xdr:row>
      <xdr:rowOff>56880</xdr:rowOff>
    </xdr:to>
    <xdr:sp>
      <xdr:nvSpPr>
        <xdr:cNvPr id="547" name="Line 248"/>
        <xdr:cNvSpPr/>
      </xdr:nvSpPr>
      <xdr:spPr>
        <a:xfrm>
          <a:off x="70200" y="1481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4</xdr:row>
      <xdr:rowOff>47160</xdr:rowOff>
    </xdr:from>
    <xdr:to>
      <xdr:col>1</xdr:col>
      <xdr:colOff>70560</xdr:colOff>
      <xdr:row>85</xdr:row>
      <xdr:rowOff>57240</xdr:rowOff>
    </xdr:to>
    <xdr:sp>
      <xdr:nvSpPr>
        <xdr:cNvPr id="548" name="Line 249"/>
        <xdr:cNvSpPr/>
      </xdr:nvSpPr>
      <xdr:spPr>
        <a:xfrm>
          <a:off x="70200" y="1383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5</xdr:row>
      <xdr:rowOff>47520</xdr:rowOff>
    </xdr:from>
    <xdr:to>
      <xdr:col>1</xdr:col>
      <xdr:colOff>70560</xdr:colOff>
      <xdr:row>86</xdr:row>
      <xdr:rowOff>56880</xdr:rowOff>
    </xdr:to>
    <xdr:sp>
      <xdr:nvSpPr>
        <xdr:cNvPr id="549" name="Line 250"/>
        <xdr:cNvSpPr/>
      </xdr:nvSpPr>
      <xdr:spPr>
        <a:xfrm>
          <a:off x="70200" y="1400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2</xdr:row>
      <xdr:rowOff>56880</xdr:rowOff>
    </xdr:from>
    <xdr:to>
      <xdr:col>1</xdr:col>
      <xdr:colOff>80640</xdr:colOff>
      <xdr:row>83</xdr:row>
      <xdr:rowOff>66240</xdr:rowOff>
    </xdr:to>
    <xdr:sp>
      <xdr:nvSpPr>
        <xdr:cNvPr id="550" name="Line 251"/>
        <xdr:cNvSpPr/>
      </xdr:nvSpPr>
      <xdr:spPr>
        <a:xfrm>
          <a:off x="80640" y="13525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3</xdr:row>
      <xdr:rowOff>47520</xdr:rowOff>
    </xdr:from>
    <xdr:to>
      <xdr:col>1</xdr:col>
      <xdr:colOff>70560</xdr:colOff>
      <xdr:row>84</xdr:row>
      <xdr:rowOff>56880</xdr:rowOff>
    </xdr:to>
    <xdr:sp>
      <xdr:nvSpPr>
        <xdr:cNvPr id="551" name="Line 252"/>
        <xdr:cNvSpPr/>
      </xdr:nvSpPr>
      <xdr:spPr>
        <a:xfrm>
          <a:off x="70200" y="1367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880</xdr:rowOff>
    </xdr:from>
    <xdr:to>
      <xdr:col>1</xdr:col>
      <xdr:colOff>70560</xdr:colOff>
      <xdr:row>65</xdr:row>
      <xdr:rowOff>47160</xdr:rowOff>
    </xdr:to>
    <xdr:sp>
      <xdr:nvSpPr>
        <xdr:cNvPr id="552" name="Line 253"/>
        <xdr:cNvSpPr/>
      </xdr:nvSpPr>
      <xdr:spPr>
        <a:xfrm>
          <a:off x="70200" y="10572840"/>
          <a:ext cx="40248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5</xdr:row>
      <xdr:rowOff>47160</xdr:rowOff>
    </xdr:from>
    <xdr:to>
      <xdr:col>1</xdr:col>
      <xdr:colOff>80640</xdr:colOff>
      <xdr:row>66</xdr:row>
      <xdr:rowOff>56880</xdr:rowOff>
    </xdr:to>
    <xdr:sp>
      <xdr:nvSpPr>
        <xdr:cNvPr id="553" name="Line 254"/>
        <xdr:cNvSpPr/>
      </xdr:nvSpPr>
      <xdr:spPr>
        <a:xfrm>
          <a:off x="80640" y="1074384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554" name="Line 255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1</xdr:row>
      <xdr:rowOff>47520</xdr:rowOff>
    </xdr:from>
    <xdr:to>
      <xdr:col>1</xdr:col>
      <xdr:colOff>70560</xdr:colOff>
      <xdr:row>72</xdr:row>
      <xdr:rowOff>56880</xdr:rowOff>
    </xdr:to>
    <xdr:sp>
      <xdr:nvSpPr>
        <xdr:cNvPr id="555" name="Line 256"/>
        <xdr:cNvSpPr/>
      </xdr:nvSpPr>
      <xdr:spPr>
        <a:xfrm>
          <a:off x="70200" y="1171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2</xdr:row>
      <xdr:rowOff>47520</xdr:rowOff>
    </xdr:from>
    <xdr:to>
      <xdr:col>1</xdr:col>
      <xdr:colOff>70560</xdr:colOff>
      <xdr:row>73</xdr:row>
      <xdr:rowOff>56880</xdr:rowOff>
    </xdr:to>
    <xdr:sp>
      <xdr:nvSpPr>
        <xdr:cNvPr id="556" name="Line 257"/>
        <xdr:cNvSpPr/>
      </xdr:nvSpPr>
      <xdr:spPr>
        <a:xfrm>
          <a:off x="70200" y="1187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3</xdr:row>
      <xdr:rowOff>47520</xdr:rowOff>
    </xdr:from>
    <xdr:to>
      <xdr:col>1</xdr:col>
      <xdr:colOff>70560</xdr:colOff>
      <xdr:row>74</xdr:row>
      <xdr:rowOff>56880</xdr:rowOff>
    </xdr:to>
    <xdr:sp>
      <xdr:nvSpPr>
        <xdr:cNvPr id="557" name="Line 258"/>
        <xdr:cNvSpPr/>
      </xdr:nvSpPr>
      <xdr:spPr>
        <a:xfrm>
          <a:off x="70200" y="1203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4</xdr:row>
      <xdr:rowOff>47520</xdr:rowOff>
    </xdr:from>
    <xdr:to>
      <xdr:col>1</xdr:col>
      <xdr:colOff>80640</xdr:colOff>
      <xdr:row>75</xdr:row>
      <xdr:rowOff>56880</xdr:rowOff>
    </xdr:to>
    <xdr:sp>
      <xdr:nvSpPr>
        <xdr:cNvPr id="558" name="Line 259"/>
        <xdr:cNvSpPr/>
      </xdr:nvSpPr>
      <xdr:spPr>
        <a:xfrm>
          <a:off x="80640" y="12201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5</xdr:row>
      <xdr:rowOff>47160</xdr:rowOff>
    </xdr:from>
    <xdr:to>
      <xdr:col>1</xdr:col>
      <xdr:colOff>70560</xdr:colOff>
      <xdr:row>76</xdr:row>
      <xdr:rowOff>57240</xdr:rowOff>
    </xdr:to>
    <xdr:sp>
      <xdr:nvSpPr>
        <xdr:cNvPr id="559" name="Line 260"/>
        <xdr:cNvSpPr/>
      </xdr:nvSpPr>
      <xdr:spPr>
        <a:xfrm>
          <a:off x="70200" y="12363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9</xdr:row>
      <xdr:rowOff>47520</xdr:rowOff>
    </xdr:from>
    <xdr:to>
      <xdr:col>1</xdr:col>
      <xdr:colOff>70560</xdr:colOff>
      <xdr:row>70</xdr:row>
      <xdr:rowOff>56880</xdr:rowOff>
    </xdr:to>
    <xdr:sp>
      <xdr:nvSpPr>
        <xdr:cNvPr id="560" name="Line 261"/>
        <xdr:cNvSpPr/>
      </xdr:nvSpPr>
      <xdr:spPr>
        <a:xfrm>
          <a:off x="70200" y="113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0</xdr:row>
      <xdr:rowOff>47160</xdr:rowOff>
    </xdr:from>
    <xdr:to>
      <xdr:col>1</xdr:col>
      <xdr:colOff>70560</xdr:colOff>
      <xdr:row>71</xdr:row>
      <xdr:rowOff>57240</xdr:rowOff>
    </xdr:to>
    <xdr:sp>
      <xdr:nvSpPr>
        <xdr:cNvPr id="561" name="Line 262"/>
        <xdr:cNvSpPr/>
      </xdr:nvSpPr>
      <xdr:spPr>
        <a:xfrm>
          <a:off x="70200" y="1155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7</xdr:row>
      <xdr:rowOff>56880</xdr:rowOff>
    </xdr:from>
    <xdr:to>
      <xdr:col>1</xdr:col>
      <xdr:colOff>80640</xdr:colOff>
      <xdr:row>68</xdr:row>
      <xdr:rowOff>66600</xdr:rowOff>
    </xdr:to>
    <xdr:sp>
      <xdr:nvSpPr>
        <xdr:cNvPr id="562" name="Line 263"/>
        <xdr:cNvSpPr/>
      </xdr:nvSpPr>
      <xdr:spPr>
        <a:xfrm>
          <a:off x="80640" y="1107720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8</xdr:row>
      <xdr:rowOff>47520</xdr:rowOff>
    </xdr:from>
    <xdr:to>
      <xdr:col>1</xdr:col>
      <xdr:colOff>70560</xdr:colOff>
      <xdr:row>69</xdr:row>
      <xdr:rowOff>56880</xdr:rowOff>
    </xdr:to>
    <xdr:sp>
      <xdr:nvSpPr>
        <xdr:cNvPr id="563" name="Line 264"/>
        <xdr:cNvSpPr/>
      </xdr:nvSpPr>
      <xdr:spPr>
        <a:xfrm>
          <a:off x="70200" y="1122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9</xdr:row>
      <xdr:rowOff>47520</xdr:rowOff>
    </xdr:from>
    <xdr:to>
      <xdr:col>1</xdr:col>
      <xdr:colOff>70560</xdr:colOff>
      <xdr:row>50</xdr:row>
      <xdr:rowOff>47520</xdr:rowOff>
    </xdr:to>
    <xdr:sp>
      <xdr:nvSpPr>
        <xdr:cNvPr id="564" name="Line 265"/>
        <xdr:cNvSpPr/>
      </xdr:nvSpPr>
      <xdr:spPr>
        <a:xfrm>
          <a:off x="70200" y="812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0</xdr:row>
      <xdr:rowOff>47520</xdr:rowOff>
    </xdr:from>
    <xdr:to>
      <xdr:col>1</xdr:col>
      <xdr:colOff>80640</xdr:colOff>
      <xdr:row>51</xdr:row>
      <xdr:rowOff>56880</xdr:rowOff>
    </xdr:to>
    <xdr:sp>
      <xdr:nvSpPr>
        <xdr:cNvPr id="565" name="Line 266"/>
        <xdr:cNvSpPr/>
      </xdr:nvSpPr>
      <xdr:spPr>
        <a:xfrm>
          <a:off x="80640" y="829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566" name="Line 267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6</xdr:row>
      <xdr:rowOff>47160</xdr:rowOff>
    </xdr:from>
    <xdr:to>
      <xdr:col>1</xdr:col>
      <xdr:colOff>70560</xdr:colOff>
      <xdr:row>57</xdr:row>
      <xdr:rowOff>57240</xdr:rowOff>
    </xdr:to>
    <xdr:sp>
      <xdr:nvSpPr>
        <xdr:cNvPr id="567" name="Line 268"/>
        <xdr:cNvSpPr/>
      </xdr:nvSpPr>
      <xdr:spPr>
        <a:xfrm>
          <a:off x="70200" y="926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7</xdr:row>
      <xdr:rowOff>47520</xdr:rowOff>
    </xdr:from>
    <xdr:to>
      <xdr:col>1</xdr:col>
      <xdr:colOff>70560</xdr:colOff>
      <xdr:row>58</xdr:row>
      <xdr:rowOff>56880</xdr:rowOff>
    </xdr:to>
    <xdr:sp>
      <xdr:nvSpPr>
        <xdr:cNvPr id="568" name="Line 269"/>
        <xdr:cNvSpPr/>
      </xdr:nvSpPr>
      <xdr:spPr>
        <a:xfrm>
          <a:off x="70200" y="942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8</xdr:row>
      <xdr:rowOff>47520</xdr:rowOff>
    </xdr:from>
    <xdr:to>
      <xdr:col>1</xdr:col>
      <xdr:colOff>70560</xdr:colOff>
      <xdr:row>59</xdr:row>
      <xdr:rowOff>56880</xdr:rowOff>
    </xdr:to>
    <xdr:sp>
      <xdr:nvSpPr>
        <xdr:cNvPr id="569" name="Line 270"/>
        <xdr:cNvSpPr/>
      </xdr:nvSpPr>
      <xdr:spPr>
        <a:xfrm>
          <a:off x="70200" y="959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9</xdr:row>
      <xdr:rowOff>47520</xdr:rowOff>
    </xdr:from>
    <xdr:to>
      <xdr:col>1</xdr:col>
      <xdr:colOff>80640</xdr:colOff>
      <xdr:row>60</xdr:row>
      <xdr:rowOff>56880</xdr:rowOff>
    </xdr:to>
    <xdr:sp>
      <xdr:nvSpPr>
        <xdr:cNvPr id="570" name="Line 271"/>
        <xdr:cNvSpPr/>
      </xdr:nvSpPr>
      <xdr:spPr>
        <a:xfrm>
          <a:off x="80640" y="9753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0</xdr:row>
      <xdr:rowOff>47520</xdr:rowOff>
    </xdr:from>
    <xdr:to>
      <xdr:col>1</xdr:col>
      <xdr:colOff>70560</xdr:colOff>
      <xdr:row>61</xdr:row>
      <xdr:rowOff>56880</xdr:rowOff>
    </xdr:to>
    <xdr:sp>
      <xdr:nvSpPr>
        <xdr:cNvPr id="571" name="Line 272"/>
        <xdr:cNvSpPr/>
      </xdr:nvSpPr>
      <xdr:spPr>
        <a:xfrm>
          <a:off x="70200" y="991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572" name="Line 273"/>
        <xdr:cNvSpPr/>
      </xdr:nvSpPr>
      <xdr:spPr>
        <a:xfrm>
          <a:off x="70200" y="894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5</xdr:row>
      <xdr:rowOff>47520</xdr:rowOff>
    </xdr:from>
    <xdr:to>
      <xdr:col>1</xdr:col>
      <xdr:colOff>70560</xdr:colOff>
      <xdr:row>56</xdr:row>
      <xdr:rowOff>56880</xdr:rowOff>
    </xdr:to>
    <xdr:sp>
      <xdr:nvSpPr>
        <xdr:cNvPr id="573" name="Line 274"/>
        <xdr:cNvSpPr/>
      </xdr:nvSpPr>
      <xdr:spPr>
        <a:xfrm>
          <a:off x="70200" y="91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2</xdr:row>
      <xdr:rowOff>56880</xdr:rowOff>
    </xdr:from>
    <xdr:to>
      <xdr:col>1</xdr:col>
      <xdr:colOff>80640</xdr:colOff>
      <xdr:row>53</xdr:row>
      <xdr:rowOff>66600</xdr:rowOff>
    </xdr:to>
    <xdr:sp>
      <xdr:nvSpPr>
        <xdr:cNvPr id="574" name="Line 275"/>
        <xdr:cNvSpPr/>
      </xdr:nvSpPr>
      <xdr:spPr>
        <a:xfrm>
          <a:off x="80640" y="86295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3</xdr:row>
      <xdr:rowOff>47520</xdr:rowOff>
    </xdr:from>
    <xdr:to>
      <xdr:col>1</xdr:col>
      <xdr:colOff>70560</xdr:colOff>
      <xdr:row>54</xdr:row>
      <xdr:rowOff>56880</xdr:rowOff>
    </xdr:to>
    <xdr:sp>
      <xdr:nvSpPr>
        <xdr:cNvPr id="575" name="Line 276"/>
        <xdr:cNvSpPr/>
      </xdr:nvSpPr>
      <xdr:spPr>
        <a:xfrm>
          <a:off x="70200" y="878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4</xdr:row>
      <xdr:rowOff>47520</xdr:rowOff>
    </xdr:from>
    <xdr:to>
      <xdr:col>1</xdr:col>
      <xdr:colOff>70560</xdr:colOff>
      <xdr:row>35</xdr:row>
      <xdr:rowOff>47520</xdr:rowOff>
    </xdr:to>
    <xdr:sp>
      <xdr:nvSpPr>
        <xdr:cNvPr id="576" name="Line 277"/>
        <xdr:cNvSpPr/>
      </xdr:nvSpPr>
      <xdr:spPr>
        <a:xfrm>
          <a:off x="70200" y="567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5</xdr:row>
      <xdr:rowOff>47520</xdr:rowOff>
    </xdr:from>
    <xdr:to>
      <xdr:col>1</xdr:col>
      <xdr:colOff>80640</xdr:colOff>
      <xdr:row>36</xdr:row>
      <xdr:rowOff>56880</xdr:rowOff>
    </xdr:to>
    <xdr:sp>
      <xdr:nvSpPr>
        <xdr:cNvPr id="577" name="Line 278"/>
        <xdr:cNvSpPr/>
      </xdr:nvSpPr>
      <xdr:spPr>
        <a:xfrm>
          <a:off x="80640" y="584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578" name="Line 279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1</xdr:row>
      <xdr:rowOff>47520</xdr:rowOff>
    </xdr:from>
    <xdr:to>
      <xdr:col>1</xdr:col>
      <xdr:colOff>70560</xdr:colOff>
      <xdr:row>42</xdr:row>
      <xdr:rowOff>56880</xdr:rowOff>
    </xdr:to>
    <xdr:sp>
      <xdr:nvSpPr>
        <xdr:cNvPr id="579" name="Line 280"/>
        <xdr:cNvSpPr/>
      </xdr:nvSpPr>
      <xdr:spPr>
        <a:xfrm>
          <a:off x="70200" y="68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2</xdr:row>
      <xdr:rowOff>47160</xdr:rowOff>
    </xdr:from>
    <xdr:to>
      <xdr:col>1</xdr:col>
      <xdr:colOff>70560</xdr:colOff>
      <xdr:row>43</xdr:row>
      <xdr:rowOff>57240</xdr:rowOff>
    </xdr:to>
    <xdr:sp>
      <xdr:nvSpPr>
        <xdr:cNvPr id="580" name="Line 281"/>
        <xdr:cNvSpPr/>
      </xdr:nvSpPr>
      <xdr:spPr>
        <a:xfrm>
          <a:off x="70200" y="698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3</xdr:row>
      <xdr:rowOff>47520</xdr:rowOff>
    </xdr:from>
    <xdr:to>
      <xdr:col>1</xdr:col>
      <xdr:colOff>70560</xdr:colOff>
      <xdr:row>44</xdr:row>
      <xdr:rowOff>56880</xdr:rowOff>
    </xdr:to>
    <xdr:sp>
      <xdr:nvSpPr>
        <xdr:cNvPr id="581" name="Line 282"/>
        <xdr:cNvSpPr/>
      </xdr:nvSpPr>
      <xdr:spPr>
        <a:xfrm>
          <a:off x="70200" y="714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4</xdr:row>
      <xdr:rowOff>47520</xdr:rowOff>
    </xdr:from>
    <xdr:to>
      <xdr:col>1</xdr:col>
      <xdr:colOff>80640</xdr:colOff>
      <xdr:row>45</xdr:row>
      <xdr:rowOff>56880</xdr:rowOff>
    </xdr:to>
    <xdr:sp>
      <xdr:nvSpPr>
        <xdr:cNvPr id="582" name="Line 283"/>
        <xdr:cNvSpPr/>
      </xdr:nvSpPr>
      <xdr:spPr>
        <a:xfrm>
          <a:off x="80640" y="7305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5</xdr:row>
      <xdr:rowOff>47520</xdr:rowOff>
    </xdr:from>
    <xdr:to>
      <xdr:col>1</xdr:col>
      <xdr:colOff>70560</xdr:colOff>
      <xdr:row>46</xdr:row>
      <xdr:rowOff>56880</xdr:rowOff>
    </xdr:to>
    <xdr:sp>
      <xdr:nvSpPr>
        <xdr:cNvPr id="583" name="Line 284"/>
        <xdr:cNvSpPr/>
      </xdr:nvSpPr>
      <xdr:spPr>
        <a:xfrm>
          <a:off x="70200" y="746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584" name="Line 285"/>
        <xdr:cNvSpPr/>
      </xdr:nvSpPr>
      <xdr:spPr>
        <a:xfrm>
          <a:off x="70200" y="649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585" name="Line 286"/>
        <xdr:cNvSpPr/>
      </xdr:nvSpPr>
      <xdr:spPr>
        <a:xfrm>
          <a:off x="70200" y="665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7</xdr:row>
      <xdr:rowOff>56880</xdr:rowOff>
    </xdr:from>
    <xdr:to>
      <xdr:col>1</xdr:col>
      <xdr:colOff>80640</xdr:colOff>
      <xdr:row>38</xdr:row>
      <xdr:rowOff>66240</xdr:rowOff>
    </xdr:to>
    <xdr:sp>
      <xdr:nvSpPr>
        <xdr:cNvPr id="586" name="Line 287"/>
        <xdr:cNvSpPr/>
      </xdr:nvSpPr>
      <xdr:spPr>
        <a:xfrm>
          <a:off x="80640" y="61815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587" name="Line 288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9</xdr:row>
      <xdr:rowOff>47520</xdr:rowOff>
    </xdr:from>
    <xdr:to>
      <xdr:col>1</xdr:col>
      <xdr:colOff>70560</xdr:colOff>
      <xdr:row>20</xdr:row>
      <xdr:rowOff>47520</xdr:rowOff>
    </xdr:to>
    <xdr:sp>
      <xdr:nvSpPr>
        <xdr:cNvPr id="588" name="Line 289"/>
        <xdr:cNvSpPr/>
      </xdr:nvSpPr>
      <xdr:spPr>
        <a:xfrm>
          <a:off x="70200" y="322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0</xdr:row>
      <xdr:rowOff>47520</xdr:rowOff>
    </xdr:from>
    <xdr:to>
      <xdr:col>1</xdr:col>
      <xdr:colOff>80640</xdr:colOff>
      <xdr:row>21</xdr:row>
      <xdr:rowOff>56880</xdr:rowOff>
    </xdr:to>
    <xdr:sp>
      <xdr:nvSpPr>
        <xdr:cNvPr id="589" name="Line 290"/>
        <xdr:cNvSpPr/>
      </xdr:nvSpPr>
      <xdr:spPr>
        <a:xfrm>
          <a:off x="80640" y="340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1</xdr:row>
      <xdr:rowOff>47520</xdr:rowOff>
    </xdr:from>
    <xdr:to>
      <xdr:col>1</xdr:col>
      <xdr:colOff>70560</xdr:colOff>
      <xdr:row>22</xdr:row>
      <xdr:rowOff>56880</xdr:rowOff>
    </xdr:to>
    <xdr:sp>
      <xdr:nvSpPr>
        <xdr:cNvPr id="590" name="Line 291"/>
        <xdr:cNvSpPr/>
      </xdr:nvSpPr>
      <xdr:spPr>
        <a:xfrm>
          <a:off x="70200" y="356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1</xdr:col>
      <xdr:colOff>70560</xdr:colOff>
      <xdr:row>27</xdr:row>
      <xdr:rowOff>56880</xdr:rowOff>
    </xdr:to>
    <xdr:sp>
      <xdr:nvSpPr>
        <xdr:cNvPr id="591" name="Line 292"/>
        <xdr:cNvSpPr/>
      </xdr:nvSpPr>
      <xdr:spPr>
        <a:xfrm>
          <a:off x="70200" y="437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7</xdr:row>
      <xdr:rowOff>47520</xdr:rowOff>
    </xdr:from>
    <xdr:to>
      <xdr:col>1</xdr:col>
      <xdr:colOff>70560</xdr:colOff>
      <xdr:row>28</xdr:row>
      <xdr:rowOff>56880</xdr:rowOff>
    </xdr:to>
    <xdr:sp>
      <xdr:nvSpPr>
        <xdr:cNvPr id="592" name="Line 293"/>
        <xdr:cNvSpPr/>
      </xdr:nvSpPr>
      <xdr:spPr>
        <a:xfrm>
          <a:off x="70200" y="45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8</xdr:row>
      <xdr:rowOff>47160</xdr:rowOff>
    </xdr:from>
    <xdr:to>
      <xdr:col>1</xdr:col>
      <xdr:colOff>70560</xdr:colOff>
      <xdr:row>29</xdr:row>
      <xdr:rowOff>57240</xdr:rowOff>
    </xdr:to>
    <xdr:sp>
      <xdr:nvSpPr>
        <xdr:cNvPr id="593" name="Line 294"/>
        <xdr:cNvSpPr/>
      </xdr:nvSpPr>
      <xdr:spPr>
        <a:xfrm>
          <a:off x="70200" y="469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9</xdr:row>
      <xdr:rowOff>47520</xdr:rowOff>
    </xdr:from>
    <xdr:to>
      <xdr:col>1</xdr:col>
      <xdr:colOff>80640</xdr:colOff>
      <xdr:row>30</xdr:row>
      <xdr:rowOff>56880</xdr:rowOff>
    </xdr:to>
    <xdr:sp>
      <xdr:nvSpPr>
        <xdr:cNvPr id="594" name="Line 295"/>
        <xdr:cNvSpPr/>
      </xdr:nvSpPr>
      <xdr:spPr>
        <a:xfrm>
          <a:off x="80640" y="4857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0</xdr:row>
      <xdr:rowOff>47520</xdr:rowOff>
    </xdr:from>
    <xdr:to>
      <xdr:col>1</xdr:col>
      <xdr:colOff>70560</xdr:colOff>
      <xdr:row>31</xdr:row>
      <xdr:rowOff>56880</xdr:rowOff>
    </xdr:to>
    <xdr:sp>
      <xdr:nvSpPr>
        <xdr:cNvPr id="595" name="Line 296"/>
        <xdr:cNvSpPr/>
      </xdr:nvSpPr>
      <xdr:spPr>
        <a:xfrm>
          <a:off x="70200" y="501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596" name="Line 297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597" name="Line 298"/>
        <xdr:cNvSpPr/>
      </xdr:nvSpPr>
      <xdr:spPr>
        <a:xfrm>
          <a:off x="70200" y="420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2</xdr:row>
      <xdr:rowOff>56880</xdr:rowOff>
    </xdr:from>
    <xdr:to>
      <xdr:col>1</xdr:col>
      <xdr:colOff>80640</xdr:colOff>
      <xdr:row>23</xdr:row>
      <xdr:rowOff>66240</xdr:rowOff>
    </xdr:to>
    <xdr:sp>
      <xdr:nvSpPr>
        <xdr:cNvPr id="598" name="Line 299"/>
        <xdr:cNvSpPr/>
      </xdr:nvSpPr>
      <xdr:spPr>
        <a:xfrm>
          <a:off x="80640" y="37335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599" name="Line 300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</xdr:row>
      <xdr:rowOff>47520</xdr:rowOff>
    </xdr:from>
    <xdr:to>
      <xdr:col>1</xdr:col>
      <xdr:colOff>70560</xdr:colOff>
      <xdr:row>5</xdr:row>
      <xdr:rowOff>47160</xdr:rowOff>
    </xdr:to>
    <xdr:sp>
      <xdr:nvSpPr>
        <xdr:cNvPr id="600" name="Line 301"/>
        <xdr:cNvSpPr/>
      </xdr:nvSpPr>
      <xdr:spPr>
        <a:xfrm>
          <a:off x="70200" y="78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</xdr:row>
      <xdr:rowOff>47160</xdr:rowOff>
    </xdr:from>
    <xdr:to>
      <xdr:col>1</xdr:col>
      <xdr:colOff>80640</xdr:colOff>
      <xdr:row>6</xdr:row>
      <xdr:rowOff>56880</xdr:rowOff>
    </xdr:to>
    <xdr:sp>
      <xdr:nvSpPr>
        <xdr:cNvPr id="601" name="Line 302"/>
        <xdr:cNvSpPr/>
      </xdr:nvSpPr>
      <xdr:spPr>
        <a:xfrm>
          <a:off x="80640" y="95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</xdr:row>
      <xdr:rowOff>47520</xdr:rowOff>
    </xdr:from>
    <xdr:to>
      <xdr:col>1</xdr:col>
      <xdr:colOff>70560</xdr:colOff>
      <xdr:row>7</xdr:row>
      <xdr:rowOff>56880</xdr:rowOff>
    </xdr:to>
    <xdr:sp>
      <xdr:nvSpPr>
        <xdr:cNvPr id="602" name="Line 303"/>
        <xdr:cNvSpPr/>
      </xdr:nvSpPr>
      <xdr:spPr>
        <a:xfrm>
          <a:off x="70200" y="111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</xdr:row>
      <xdr:rowOff>47520</xdr:rowOff>
    </xdr:from>
    <xdr:to>
      <xdr:col>1</xdr:col>
      <xdr:colOff>70560</xdr:colOff>
      <xdr:row>12</xdr:row>
      <xdr:rowOff>56880</xdr:rowOff>
    </xdr:to>
    <xdr:sp>
      <xdr:nvSpPr>
        <xdr:cNvPr id="603" name="Line 304"/>
        <xdr:cNvSpPr/>
      </xdr:nvSpPr>
      <xdr:spPr>
        <a:xfrm>
          <a:off x="70200" y="192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47520</xdr:rowOff>
    </xdr:from>
    <xdr:to>
      <xdr:col>1</xdr:col>
      <xdr:colOff>70560</xdr:colOff>
      <xdr:row>13</xdr:row>
      <xdr:rowOff>56880</xdr:rowOff>
    </xdr:to>
    <xdr:sp>
      <xdr:nvSpPr>
        <xdr:cNvPr id="604" name="Line 305"/>
        <xdr:cNvSpPr/>
      </xdr:nvSpPr>
      <xdr:spPr>
        <a:xfrm>
          <a:off x="70200" y="208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</xdr:row>
      <xdr:rowOff>47520</xdr:rowOff>
    </xdr:from>
    <xdr:to>
      <xdr:col>1</xdr:col>
      <xdr:colOff>70560</xdr:colOff>
      <xdr:row>14</xdr:row>
      <xdr:rowOff>56880</xdr:rowOff>
    </xdr:to>
    <xdr:sp>
      <xdr:nvSpPr>
        <xdr:cNvPr id="605" name="Line 306"/>
        <xdr:cNvSpPr/>
      </xdr:nvSpPr>
      <xdr:spPr>
        <a:xfrm>
          <a:off x="70200" y="22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</xdr:row>
      <xdr:rowOff>47160</xdr:rowOff>
    </xdr:from>
    <xdr:to>
      <xdr:col>1</xdr:col>
      <xdr:colOff>80640</xdr:colOff>
      <xdr:row>15</xdr:row>
      <xdr:rowOff>57240</xdr:rowOff>
    </xdr:to>
    <xdr:sp>
      <xdr:nvSpPr>
        <xdr:cNvPr id="606" name="Line 307"/>
        <xdr:cNvSpPr/>
      </xdr:nvSpPr>
      <xdr:spPr>
        <a:xfrm>
          <a:off x="80640" y="2409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</xdr:row>
      <xdr:rowOff>47520</xdr:rowOff>
    </xdr:from>
    <xdr:to>
      <xdr:col>1</xdr:col>
      <xdr:colOff>70560</xdr:colOff>
      <xdr:row>16</xdr:row>
      <xdr:rowOff>56880</xdr:rowOff>
    </xdr:to>
    <xdr:sp>
      <xdr:nvSpPr>
        <xdr:cNvPr id="607" name="Line 308"/>
        <xdr:cNvSpPr/>
      </xdr:nvSpPr>
      <xdr:spPr>
        <a:xfrm>
          <a:off x="70200" y="257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608" name="Line 309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609" name="Line 310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</xdr:row>
      <xdr:rowOff>56880</xdr:rowOff>
    </xdr:from>
    <xdr:to>
      <xdr:col>1</xdr:col>
      <xdr:colOff>80640</xdr:colOff>
      <xdr:row>8</xdr:row>
      <xdr:rowOff>66240</xdr:rowOff>
    </xdr:to>
    <xdr:sp>
      <xdr:nvSpPr>
        <xdr:cNvPr id="610" name="Line 311"/>
        <xdr:cNvSpPr/>
      </xdr:nvSpPr>
      <xdr:spPr>
        <a:xfrm>
          <a:off x="80640" y="12855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611" name="Line 312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0</xdr:row>
      <xdr:rowOff>47520</xdr:rowOff>
    </xdr:from>
    <xdr:to>
      <xdr:col>1</xdr:col>
      <xdr:colOff>80640</xdr:colOff>
      <xdr:row>31</xdr:row>
      <xdr:rowOff>56880</xdr:rowOff>
    </xdr:to>
    <xdr:sp>
      <xdr:nvSpPr>
        <xdr:cNvPr id="612" name="Line 456"/>
        <xdr:cNvSpPr/>
      </xdr:nvSpPr>
      <xdr:spPr>
        <a:xfrm>
          <a:off x="80640" y="5019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1</xdr:row>
      <xdr:rowOff>47520</xdr:rowOff>
    </xdr:from>
    <xdr:to>
      <xdr:col>1</xdr:col>
      <xdr:colOff>70560</xdr:colOff>
      <xdr:row>32</xdr:row>
      <xdr:rowOff>56880</xdr:rowOff>
    </xdr:to>
    <xdr:sp>
      <xdr:nvSpPr>
        <xdr:cNvPr id="613" name="Line 457"/>
        <xdr:cNvSpPr/>
      </xdr:nvSpPr>
      <xdr:spPr>
        <a:xfrm>
          <a:off x="70200" y="5181480"/>
          <a:ext cx="402480" cy="180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2</xdr:row>
      <xdr:rowOff>47160</xdr:rowOff>
    </xdr:from>
    <xdr:to>
      <xdr:col>1</xdr:col>
      <xdr:colOff>70560</xdr:colOff>
      <xdr:row>43</xdr:row>
      <xdr:rowOff>57240</xdr:rowOff>
    </xdr:to>
    <xdr:sp>
      <xdr:nvSpPr>
        <xdr:cNvPr id="614" name="Line 601"/>
        <xdr:cNvSpPr/>
      </xdr:nvSpPr>
      <xdr:spPr>
        <a:xfrm>
          <a:off x="70200" y="698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1</xdr:row>
      <xdr:rowOff>47520</xdr:rowOff>
    </xdr:from>
    <xdr:to>
      <xdr:col>1</xdr:col>
      <xdr:colOff>70560</xdr:colOff>
      <xdr:row>42</xdr:row>
      <xdr:rowOff>56880</xdr:rowOff>
    </xdr:to>
    <xdr:sp>
      <xdr:nvSpPr>
        <xdr:cNvPr id="615" name="Line 602"/>
        <xdr:cNvSpPr/>
      </xdr:nvSpPr>
      <xdr:spPr>
        <a:xfrm>
          <a:off x="70200" y="68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2</xdr:row>
      <xdr:rowOff>47520</xdr:rowOff>
    </xdr:from>
    <xdr:to>
      <xdr:col>1</xdr:col>
      <xdr:colOff>70560</xdr:colOff>
      <xdr:row>103</xdr:row>
      <xdr:rowOff>56880</xdr:rowOff>
    </xdr:to>
    <xdr:sp>
      <xdr:nvSpPr>
        <xdr:cNvPr id="616" name="Line 603"/>
        <xdr:cNvSpPr/>
      </xdr:nvSpPr>
      <xdr:spPr>
        <a:xfrm>
          <a:off x="70200" y="1677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3</xdr:row>
      <xdr:rowOff>47160</xdr:rowOff>
    </xdr:from>
    <xdr:to>
      <xdr:col>1</xdr:col>
      <xdr:colOff>70560</xdr:colOff>
      <xdr:row>104</xdr:row>
      <xdr:rowOff>57240</xdr:rowOff>
    </xdr:to>
    <xdr:sp>
      <xdr:nvSpPr>
        <xdr:cNvPr id="617" name="Line 604"/>
        <xdr:cNvSpPr/>
      </xdr:nvSpPr>
      <xdr:spPr>
        <a:xfrm>
          <a:off x="70200" y="16935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8</xdr:row>
      <xdr:rowOff>47520</xdr:rowOff>
    </xdr:from>
    <xdr:to>
      <xdr:col>1</xdr:col>
      <xdr:colOff>70560</xdr:colOff>
      <xdr:row>119</xdr:row>
      <xdr:rowOff>56880</xdr:rowOff>
    </xdr:to>
    <xdr:sp>
      <xdr:nvSpPr>
        <xdr:cNvPr id="618" name="Line 605"/>
        <xdr:cNvSpPr/>
      </xdr:nvSpPr>
      <xdr:spPr>
        <a:xfrm>
          <a:off x="70200" y="19383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9</xdr:row>
      <xdr:rowOff>47520</xdr:rowOff>
    </xdr:from>
    <xdr:to>
      <xdr:col>1</xdr:col>
      <xdr:colOff>70560</xdr:colOff>
      <xdr:row>120</xdr:row>
      <xdr:rowOff>56880</xdr:rowOff>
    </xdr:to>
    <xdr:sp>
      <xdr:nvSpPr>
        <xdr:cNvPr id="619" name="Line 606"/>
        <xdr:cNvSpPr/>
      </xdr:nvSpPr>
      <xdr:spPr>
        <a:xfrm>
          <a:off x="70200" y="19545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920</xdr:colOff>
      <xdr:row>4</xdr:row>
      <xdr:rowOff>38160</xdr:rowOff>
    </xdr:from>
    <xdr:to>
      <xdr:col>8</xdr:col>
      <xdr:colOff>331920</xdr:colOff>
      <xdr:row>5</xdr:row>
      <xdr:rowOff>37800</xdr:rowOff>
    </xdr:to>
    <xdr:sp>
      <xdr:nvSpPr>
        <xdr:cNvPr id="620" name="Line 1"/>
        <xdr:cNvSpPr/>
      </xdr:nvSpPr>
      <xdr:spPr>
        <a:xfrm flipH="1">
          <a:off x="315468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38160</xdr:rowOff>
    </xdr:from>
    <xdr:to>
      <xdr:col>7</xdr:col>
      <xdr:colOff>331920</xdr:colOff>
      <xdr:row>5</xdr:row>
      <xdr:rowOff>37800</xdr:rowOff>
    </xdr:to>
    <xdr:sp>
      <xdr:nvSpPr>
        <xdr:cNvPr id="621" name="Line 2"/>
        <xdr:cNvSpPr/>
      </xdr:nvSpPr>
      <xdr:spPr>
        <a:xfrm flipH="1">
          <a:off x="275328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</xdr:row>
      <xdr:rowOff>38160</xdr:rowOff>
    </xdr:from>
    <xdr:to>
      <xdr:col>6</xdr:col>
      <xdr:colOff>331920</xdr:colOff>
      <xdr:row>5</xdr:row>
      <xdr:rowOff>37800</xdr:rowOff>
    </xdr:to>
    <xdr:sp>
      <xdr:nvSpPr>
        <xdr:cNvPr id="622" name="Line 3"/>
        <xdr:cNvSpPr/>
      </xdr:nvSpPr>
      <xdr:spPr>
        <a:xfrm flipH="1">
          <a:off x="235080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</xdr:row>
      <xdr:rowOff>38160</xdr:rowOff>
    </xdr:from>
    <xdr:to>
      <xdr:col>9</xdr:col>
      <xdr:colOff>331920</xdr:colOff>
      <xdr:row>5</xdr:row>
      <xdr:rowOff>37800</xdr:rowOff>
    </xdr:to>
    <xdr:sp>
      <xdr:nvSpPr>
        <xdr:cNvPr id="623" name="Line 4"/>
        <xdr:cNvSpPr/>
      </xdr:nvSpPr>
      <xdr:spPr>
        <a:xfrm flipH="1">
          <a:off x="355716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</xdr:row>
      <xdr:rowOff>38160</xdr:rowOff>
    </xdr:from>
    <xdr:to>
      <xdr:col>4</xdr:col>
      <xdr:colOff>331920</xdr:colOff>
      <xdr:row>5</xdr:row>
      <xdr:rowOff>37800</xdr:rowOff>
    </xdr:to>
    <xdr:sp>
      <xdr:nvSpPr>
        <xdr:cNvPr id="624" name="Line 5"/>
        <xdr:cNvSpPr/>
      </xdr:nvSpPr>
      <xdr:spPr>
        <a:xfrm flipH="1">
          <a:off x="154692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</xdr:row>
      <xdr:rowOff>38160</xdr:rowOff>
    </xdr:from>
    <xdr:to>
      <xdr:col>3</xdr:col>
      <xdr:colOff>341280</xdr:colOff>
      <xdr:row>5</xdr:row>
      <xdr:rowOff>37800</xdr:rowOff>
    </xdr:to>
    <xdr:sp>
      <xdr:nvSpPr>
        <xdr:cNvPr id="625" name="Line 6"/>
        <xdr:cNvSpPr/>
      </xdr:nvSpPr>
      <xdr:spPr>
        <a:xfrm flipH="1">
          <a:off x="1155240" y="771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</xdr:row>
      <xdr:rowOff>38160</xdr:rowOff>
    </xdr:from>
    <xdr:to>
      <xdr:col>5</xdr:col>
      <xdr:colOff>331920</xdr:colOff>
      <xdr:row>5</xdr:row>
      <xdr:rowOff>37800</xdr:rowOff>
    </xdr:to>
    <xdr:sp>
      <xdr:nvSpPr>
        <xdr:cNvPr id="626" name="Line 7"/>
        <xdr:cNvSpPr/>
      </xdr:nvSpPr>
      <xdr:spPr>
        <a:xfrm flipH="1">
          <a:off x="1949400" y="771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38160</xdr:rowOff>
    </xdr:from>
    <xdr:to>
      <xdr:col>2</xdr:col>
      <xdr:colOff>331920</xdr:colOff>
      <xdr:row>5</xdr:row>
      <xdr:rowOff>37800</xdr:rowOff>
    </xdr:to>
    <xdr:sp>
      <xdr:nvSpPr>
        <xdr:cNvPr id="627" name="Line 8"/>
        <xdr:cNvSpPr/>
      </xdr:nvSpPr>
      <xdr:spPr>
        <a:xfrm flipH="1">
          <a:off x="74304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56880</xdr:rowOff>
    </xdr:from>
    <xdr:to>
      <xdr:col>13</xdr:col>
      <xdr:colOff>291600</xdr:colOff>
      <xdr:row>5</xdr:row>
      <xdr:rowOff>56880</xdr:rowOff>
    </xdr:to>
    <xdr:sp>
      <xdr:nvSpPr>
        <xdr:cNvPr id="628" name="Line 9"/>
        <xdr:cNvSpPr/>
      </xdr:nvSpPr>
      <xdr:spPr>
        <a:xfrm flipH="1">
          <a:off x="5225400" y="790200"/>
          <a:ext cx="291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</xdr:row>
      <xdr:rowOff>38160</xdr:rowOff>
    </xdr:from>
    <xdr:to>
      <xdr:col>10</xdr:col>
      <xdr:colOff>331920</xdr:colOff>
      <xdr:row>5</xdr:row>
      <xdr:rowOff>37800</xdr:rowOff>
    </xdr:to>
    <xdr:sp>
      <xdr:nvSpPr>
        <xdr:cNvPr id="629" name="Line 10"/>
        <xdr:cNvSpPr/>
      </xdr:nvSpPr>
      <xdr:spPr>
        <a:xfrm flipH="1">
          <a:off x="3958560" y="771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</xdr:row>
      <xdr:rowOff>56880</xdr:rowOff>
    </xdr:from>
    <xdr:to>
      <xdr:col>11</xdr:col>
      <xdr:colOff>321480</xdr:colOff>
      <xdr:row>5</xdr:row>
      <xdr:rowOff>56880</xdr:rowOff>
    </xdr:to>
    <xdr:sp>
      <xdr:nvSpPr>
        <xdr:cNvPr id="630" name="Line 11"/>
        <xdr:cNvSpPr/>
      </xdr:nvSpPr>
      <xdr:spPr>
        <a:xfrm flipH="1">
          <a:off x="4350960" y="79020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4</xdr:row>
      <xdr:rowOff>66960</xdr:rowOff>
    </xdr:from>
    <xdr:to>
      <xdr:col>12</xdr:col>
      <xdr:colOff>321840</xdr:colOff>
      <xdr:row>5</xdr:row>
      <xdr:rowOff>66240</xdr:rowOff>
    </xdr:to>
    <xdr:sp>
      <xdr:nvSpPr>
        <xdr:cNvPr id="631" name="Line 12"/>
        <xdr:cNvSpPr/>
      </xdr:nvSpPr>
      <xdr:spPr>
        <a:xfrm flipH="1">
          <a:off x="4753080" y="8002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9</xdr:row>
      <xdr:rowOff>38160</xdr:rowOff>
    </xdr:from>
    <xdr:to>
      <xdr:col>8</xdr:col>
      <xdr:colOff>331920</xdr:colOff>
      <xdr:row>20</xdr:row>
      <xdr:rowOff>38160</xdr:rowOff>
    </xdr:to>
    <xdr:sp>
      <xdr:nvSpPr>
        <xdr:cNvPr id="632" name="Line 13"/>
        <xdr:cNvSpPr/>
      </xdr:nvSpPr>
      <xdr:spPr>
        <a:xfrm flipH="1">
          <a:off x="315468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9</xdr:row>
      <xdr:rowOff>38160</xdr:rowOff>
    </xdr:from>
    <xdr:to>
      <xdr:col>7</xdr:col>
      <xdr:colOff>331920</xdr:colOff>
      <xdr:row>20</xdr:row>
      <xdr:rowOff>38160</xdr:rowOff>
    </xdr:to>
    <xdr:sp>
      <xdr:nvSpPr>
        <xdr:cNvPr id="633" name="Line 14"/>
        <xdr:cNvSpPr/>
      </xdr:nvSpPr>
      <xdr:spPr>
        <a:xfrm flipH="1">
          <a:off x="275328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9</xdr:row>
      <xdr:rowOff>38160</xdr:rowOff>
    </xdr:from>
    <xdr:to>
      <xdr:col>6</xdr:col>
      <xdr:colOff>331920</xdr:colOff>
      <xdr:row>20</xdr:row>
      <xdr:rowOff>38160</xdr:rowOff>
    </xdr:to>
    <xdr:sp>
      <xdr:nvSpPr>
        <xdr:cNvPr id="634" name="Line 15"/>
        <xdr:cNvSpPr/>
      </xdr:nvSpPr>
      <xdr:spPr>
        <a:xfrm flipH="1">
          <a:off x="235080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9</xdr:row>
      <xdr:rowOff>38160</xdr:rowOff>
    </xdr:from>
    <xdr:to>
      <xdr:col>9</xdr:col>
      <xdr:colOff>331920</xdr:colOff>
      <xdr:row>20</xdr:row>
      <xdr:rowOff>38160</xdr:rowOff>
    </xdr:to>
    <xdr:sp>
      <xdr:nvSpPr>
        <xdr:cNvPr id="635" name="Line 16"/>
        <xdr:cNvSpPr/>
      </xdr:nvSpPr>
      <xdr:spPr>
        <a:xfrm flipH="1">
          <a:off x="355716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9</xdr:row>
      <xdr:rowOff>38160</xdr:rowOff>
    </xdr:from>
    <xdr:to>
      <xdr:col>4</xdr:col>
      <xdr:colOff>331920</xdr:colOff>
      <xdr:row>20</xdr:row>
      <xdr:rowOff>38160</xdr:rowOff>
    </xdr:to>
    <xdr:sp>
      <xdr:nvSpPr>
        <xdr:cNvPr id="636" name="Line 17"/>
        <xdr:cNvSpPr/>
      </xdr:nvSpPr>
      <xdr:spPr>
        <a:xfrm flipH="1">
          <a:off x="154692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9</xdr:row>
      <xdr:rowOff>38160</xdr:rowOff>
    </xdr:from>
    <xdr:to>
      <xdr:col>3</xdr:col>
      <xdr:colOff>341280</xdr:colOff>
      <xdr:row>20</xdr:row>
      <xdr:rowOff>38160</xdr:rowOff>
    </xdr:to>
    <xdr:sp>
      <xdr:nvSpPr>
        <xdr:cNvPr id="637" name="Line 18"/>
        <xdr:cNvSpPr/>
      </xdr:nvSpPr>
      <xdr:spPr>
        <a:xfrm flipH="1">
          <a:off x="1155240" y="3219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9</xdr:row>
      <xdr:rowOff>38160</xdr:rowOff>
    </xdr:from>
    <xdr:to>
      <xdr:col>5</xdr:col>
      <xdr:colOff>331920</xdr:colOff>
      <xdr:row>20</xdr:row>
      <xdr:rowOff>38160</xdr:rowOff>
    </xdr:to>
    <xdr:sp>
      <xdr:nvSpPr>
        <xdr:cNvPr id="638" name="Line 19"/>
        <xdr:cNvSpPr/>
      </xdr:nvSpPr>
      <xdr:spPr>
        <a:xfrm flipH="1">
          <a:off x="1949400" y="3219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9</xdr:row>
      <xdr:rowOff>38160</xdr:rowOff>
    </xdr:from>
    <xdr:to>
      <xdr:col>2</xdr:col>
      <xdr:colOff>331920</xdr:colOff>
      <xdr:row>20</xdr:row>
      <xdr:rowOff>38160</xdr:rowOff>
    </xdr:to>
    <xdr:sp>
      <xdr:nvSpPr>
        <xdr:cNvPr id="639" name="Line 20"/>
        <xdr:cNvSpPr/>
      </xdr:nvSpPr>
      <xdr:spPr>
        <a:xfrm flipH="1">
          <a:off x="74304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56880</xdr:rowOff>
    </xdr:from>
    <xdr:to>
      <xdr:col>13</xdr:col>
      <xdr:colOff>291600</xdr:colOff>
      <xdr:row>20</xdr:row>
      <xdr:rowOff>56880</xdr:rowOff>
    </xdr:to>
    <xdr:sp>
      <xdr:nvSpPr>
        <xdr:cNvPr id="640" name="Line 21"/>
        <xdr:cNvSpPr/>
      </xdr:nvSpPr>
      <xdr:spPr>
        <a:xfrm flipH="1">
          <a:off x="5225400" y="323820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9</xdr:row>
      <xdr:rowOff>38160</xdr:rowOff>
    </xdr:from>
    <xdr:to>
      <xdr:col>10</xdr:col>
      <xdr:colOff>331920</xdr:colOff>
      <xdr:row>20</xdr:row>
      <xdr:rowOff>38160</xdr:rowOff>
    </xdr:to>
    <xdr:sp>
      <xdr:nvSpPr>
        <xdr:cNvPr id="641" name="Line 22"/>
        <xdr:cNvSpPr/>
      </xdr:nvSpPr>
      <xdr:spPr>
        <a:xfrm flipH="1">
          <a:off x="3958560" y="3219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56880</xdr:rowOff>
    </xdr:from>
    <xdr:to>
      <xdr:col>11</xdr:col>
      <xdr:colOff>321480</xdr:colOff>
      <xdr:row>20</xdr:row>
      <xdr:rowOff>56880</xdr:rowOff>
    </xdr:to>
    <xdr:sp>
      <xdr:nvSpPr>
        <xdr:cNvPr id="642" name="Line 23"/>
        <xdr:cNvSpPr/>
      </xdr:nvSpPr>
      <xdr:spPr>
        <a:xfrm flipH="1">
          <a:off x="4350960" y="3238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9</xdr:row>
      <xdr:rowOff>66960</xdr:rowOff>
    </xdr:from>
    <xdr:to>
      <xdr:col>12</xdr:col>
      <xdr:colOff>321840</xdr:colOff>
      <xdr:row>20</xdr:row>
      <xdr:rowOff>66600</xdr:rowOff>
    </xdr:to>
    <xdr:sp>
      <xdr:nvSpPr>
        <xdr:cNvPr id="643" name="Line 24"/>
        <xdr:cNvSpPr/>
      </xdr:nvSpPr>
      <xdr:spPr>
        <a:xfrm flipH="1">
          <a:off x="4753080" y="32482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34</xdr:row>
      <xdr:rowOff>38160</xdr:rowOff>
    </xdr:from>
    <xdr:to>
      <xdr:col>8</xdr:col>
      <xdr:colOff>331920</xdr:colOff>
      <xdr:row>35</xdr:row>
      <xdr:rowOff>38160</xdr:rowOff>
    </xdr:to>
    <xdr:sp>
      <xdr:nvSpPr>
        <xdr:cNvPr id="644" name="Line 25"/>
        <xdr:cNvSpPr/>
      </xdr:nvSpPr>
      <xdr:spPr>
        <a:xfrm flipH="1">
          <a:off x="315468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34</xdr:row>
      <xdr:rowOff>38160</xdr:rowOff>
    </xdr:from>
    <xdr:to>
      <xdr:col>7</xdr:col>
      <xdr:colOff>331920</xdr:colOff>
      <xdr:row>35</xdr:row>
      <xdr:rowOff>38160</xdr:rowOff>
    </xdr:to>
    <xdr:sp>
      <xdr:nvSpPr>
        <xdr:cNvPr id="645" name="Line 26"/>
        <xdr:cNvSpPr/>
      </xdr:nvSpPr>
      <xdr:spPr>
        <a:xfrm flipH="1">
          <a:off x="2753280" y="566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4</xdr:row>
      <xdr:rowOff>38160</xdr:rowOff>
    </xdr:from>
    <xdr:to>
      <xdr:col>6</xdr:col>
      <xdr:colOff>331920</xdr:colOff>
      <xdr:row>35</xdr:row>
      <xdr:rowOff>38160</xdr:rowOff>
    </xdr:to>
    <xdr:sp>
      <xdr:nvSpPr>
        <xdr:cNvPr id="646" name="Line 27"/>
        <xdr:cNvSpPr/>
      </xdr:nvSpPr>
      <xdr:spPr>
        <a:xfrm flipH="1">
          <a:off x="235080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34</xdr:row>
      <xdr:rowOff>38160</xdr:rowOff>
    </xdr:from>
    <xdr:to>
      <xdr:col>9</xdr:col>
      <xdr:colOff>331920</xdr:colOff>
      <xdr:row>35</xdr:row>
      <xdr:rowOff>38160</xdr:rowOff>
    </xdr:to>
    <xdr:sp>
      <xdr:nvSpPr>
        <xdr:cNvPr id="647" name="Line 28"/>
        <xdr:cNvSpPr/>
      </xdr:nvSpPr>
      <xdr:spPr>
        <a:xfrm flipH="1">
          <a:off x="3557160" y="566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34</xdr:row>
      <xdr:rowOff>38160</xdr:rowOff>
    </xdr:from>
    <xdr:to>
      <xdr:col>4</xdr:col>
      <xdr:colOff>331920</xdr:colOff>
      <xdr:row>35</xdr:row>
      <xdr:rowOff>38160</xdr:rowOff>
    </xdr:to>
    <xdr:sp>
      <xdr:nvSpPr>
        <xdr:cNvPr id="648" name="Line 29"/>
        <xdr:cNvSpPr/>
      </xdr:nvSpPr>
      <xdr:spPr>
        <a:xfrm flipH="1">
          <a:off x="154692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4</xdr:row>
      <xdr:rowOff>38160</xdr:rowOff>
    </xdr:from>
    <xdr:to>
      <xdr:col>3</xdr:col>
      <xdr:colOff>341280</xdr:colOff>
      <xdr:row>35</xdr:row>
      <xdr:rowOff>38160</xdr:rowOff>
    </xdr:to>
    <xdr:sp>
      <xdr:nvSpPr>
        <xdr:cNvPr id="649" name="Line 30"/>
        <xdr:cNvSpPr/>
      </xdr:nvSpPr>
      <xdr:spPr>
        <a:xfrm flipH="1">
          <a:off x="1155240" y="566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34</xdr:row>
      <xdr:rowOff>38160</xdr:rowOff>
    </xdr:from>
    <xdr:to>
      <xdr:col>5</xdr:col>
      <xdr:colOff>331920</xdr:colOff>
      <xdr:row>35</xdr:row>
      <xdr:rowOff>38160</xdr:rowOff>
    </xdr:to>
    <xdr:sp>
      <xdr:nvSpPr>
        <xdr:cNvPr id="650" name="Line 31"/>
        <xdr:cNvSpPr/>
      </xdr:nvSpPr>
      <xdr:spPr>
        <a:xfrm flipH="1">
          <a:off x="1949400" y="56674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34</xdr:row>
      <xdr:rowOff>38160</xdr:rowOff>
    </xdr:from>
    <xdr:to>
      <xdr:col>2</xdr:col>
      <xdr:colOff>331920</xdr:colOff>
      <xdr:row>35</xdr:row>
      <xdr:rowOff>38160</xdr:rowOff>
    </xdr:to>
    <xdr:sp>
      <xdr:nvSpPr>
        <xdr:cNvPr id="651" name="Line 32"/>
        <xdr:cNvSpPr/>
      </xdr:nvSpPr>
      <xdr:spPr>
        <a:xfrm flipH="1">
          <a:off x="74304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56880</xdr:rowOff>
    </xdr:from>
    <xdr:to>
      <xdr:col>13</xdr:col>
      <xdr:colOff>291600</xdr:colOff>
      <xdr:row>35</xdr:row>
      <xdr:rowOff>56880</xdr:rowOff>
    </xdr:to>
    <xdr:sp>
      <xdr:nvSpPr>
        <xdr:cNvPr id="652" name="Line 33"/>
        <xdr:cNvSpPr/>
      </xdr:nvSpPr>
      <xdr:spPr>
        <a:xfrm flipH="1">
          <a:off x="5225400" y="568620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34</xdr:row>
      <xdr:rowOff>38160</xdr:rowOff>
    </xdr:from>
    <xdr:to>
      <xdr:col>10</xdr:col>
      <xdr:colOff>331920</xdr:colOff>
      <xdr:row>35</xdr:row>
      <xdr:rowOff>38160</xdr:rowOff>
    </xdr:to>
    <xdr:sp>
      <xdr:nvSpPr>
        <xdr:cNvPr id="653" name="Line 34"/>
        <xdr:cNvSpPr/>
      </xdr:nvSpPr>
      <xdr:spPr>
        <a:xfrm flipH="1">
          <a:off x="3958560" y="56674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4</xdr:row>
      <xdr:rowOff>56880</xdr:rowOff>
    </xdr:from>
    <xdr:to>
      <xdr:col>11</xdr:col>
      <xdr:colOff>321480</xdr:colOff>
      <xdr:row>35</xdr:row>
      <xdr:rowOff>56880</xdr:rowOff>
    </xdr:to>
    <xdr:sp>
      <xdr:nvSpPr>
        <xdr:cNvPr id="654" name="Line 35"/>
        <xdr:cNvSpPr/>
      </xdr:nvSpPr>
      <xdr:spPr>
        <a:xfrm flipH="1">
          <a:off x="4350960" y="5686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34</xdr:row>
      <xdr:rowOff>66960</xdr:rowOff>
    </xdr:from>
    <xdr:to>
      <xdr:col>12</xdr:col>
      <xdr:colOff>321840</xdr:colOff>
      <xdr:row>35</xdr:row>
      <xdr:rowOff>66600</xdr:rowOff>
    </xdr:to>
    <xdr:sp>
      <xdr:nvSpPr>
        <xdr:cNvPr id="655" name="Line 36"/>
        <xdr:cNvSpPr/>
      </xdr:nvSpPr>
      <xdr:spPr>
        <a:xfrm flipH="1">
          <a:off x="4753080" y="56962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49</xdr:row>
      <xdr:rowOff>38160</xdr:rowOff>
    </xdr:from>
    <xdr:to>
      <xdr:col>8</xdr:col>
      <xdr:colOff>331920</xdr:colOff>
      <xdr:row>50</xdr:row>
      <xdr:rowOff>37800</xdr:rowOff>
    </xdr:to>
    <xdr:sp>
      <xdr:nvSpPr>
        <xdr:cNvPr id="656" name="Line 37"/>
        <xdr:cNvSpPr/>
      </xdr:nvSpPr>
      <xdr:spPr>
        <a:xfrm flipH="1">
          <a:off x="315468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9</xdr:row>
      <xdr:rowOff>38160</xdr:rowOff>
    </xdr:from>
    <xdr:to>
      <xdr:col>7</xdr:col>
      <xdr:colOff>331920</xdr:colOff>
      <xdr:row>50</xdr:row>
      <xdr:rowOff>37800</xdr:rowOff>
    </xdr:to>
    <xdr:sp>
      <xdr:nvSpPr>
        <xdr:cNvPr id="657" name="Line 38"/>
        <xdr:cNvSpPr/>
      </xdr:nvSpPr>
      <xdr:spPr>
        <a:xfrm flipH="1">
          <a:off x="2753280" y="81154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9</xdr:row>
      <xdr:rowOff>38160</xdr:rowOff>
    </xdr:from>
    <xdr:to>
      <xdr:col>6</xdr:col>
      <xdr:colOff>331920</xdr:colOff>
      <xdr:row>50</xdr:row>
      <xdr:rowOff>37800</xdr:rowOff>
    </xdr:to>
    <xdr:sp>
      <xdr:nvSpPr>
        <xdr:cNvPr id="658" name="Line 39"/>
        <xdr:cNvSpPr/>
      </xdr:nvSpPr>
      <xdr:spPr>
        <a:xfrm flipH="1">
          <a:off x="235080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49</xdr:row>
      <xdr:rowOff>38160</xdr:rowOff>
    </xdr:from>
    <xdr:to>
      <xdr:col>9</xdr:col>
      <xdr:colOff>331920</xdr:colOff>
      <xdr:row>50</xdr:row>
      <xdr:rowOff>37800</xdr:rowOff>
    </xdr:to>
    <xdr:sp>
      <xdr:nvSpPr>
        <xdr:cNvPr id="659" name="Line 40"/>
        <xdr:cNvSpPr/>
      </xdr:nvSpPr>
      <xdr:spPr>
        <a:xfrm flipH="1">
          <a:off x="3557160" y="81154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9</xdr:row>
      <xdr:rowOff>38160</xdr:rowOff>
    </xdr:from>
    <xdr:to>
      <xdr:col>4</xdr:col>
      <xdr:colOff>331920</xdr:colOff>
      <xdr:row>50</xdr:row>
      <xdr:rowOff>37800</xdr:rowOff>
    </xdr:to>
    <xdr:sp>
      <xdr:nvSpPr>
        <xdr:cNvPr id="660" name="Line 41"/>
        <xdr:cNvSpPr/>
      </xdr:nvSpPr>
      <xdr:spPr>
        <a:xfrm flipH="1">
          <a:off x="154692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49</xdr:row>
      <xdr:rowOff>38160</xdr:rowOff>
    </xdr:from>
    <xdr:to>
      <xdr:col>3</xdr:col>
      <xdr:colOff>341280</xdr:colOff>
      <xdr:row>50</xdr:row>
      <xdr:rowOff>37800</xdr:rowOff>
    </xdr:to>
    <xdr:sp>
      <xdr:nvSpPr>
        <xdr:cNvPr id="661" name="Line 42"/>
        <xdr:cNvSpPr/>
      </xdr:nvSpPr>
      <xdr:spPr>
        <a:xfrm flipH="1">
          <a:off x="1155240" y="8115480"/>
          <a:ext cx="392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49</xdr:row>
      <xdr:rowOff>38160</xdr:rowOff>
    </xdr:from>
    <xdr:to>
      <xdr:col>5</xdr:col>
      <xdr:colOff>331920</xdr:colOff>
      <xdr:row>50</xdr:row>
      <xdr:rowOff>37800</xdr:rowOff>
    </xdr:to>
    <xdr:sp>
      <xdr:nvSpPr>
        <xdr:cNvPr id="662" name="Line 43"/>
        <xdr:cNvSpPr/>
      </xdr:nvSpPr>
      <xdr:spPr>
        <a:xfrm flipH="1">
          <a:off x="1949400" y="811548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9</xdr:row>
      <xdr:rowOff>38160</xdr:rowOff>
    </xdr:from>
    <xdr:to>
      <xdr:col>2</xdr:col>
      <xdr:colOff>331920</xdr:colOff>
      <xdr:row>50</xdr:row>
      <xdr:rowOff>37800</xdr:rowOff>
    </xdr:to>
    <xdr:sp>
      <xdr:nvSpPr>
        <xdr:cNvPr id="663" name="Line 44"/>
        <xdr:cNvSpPr/>
      </xdr:nvSpPr>
      <xdr:spPr>
        <a:xfrm flipH="1">
          <a:off x="74304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9</xdr:row>
      <xdr:rowOff>56880</xdr:rowOff>
    </xdr:from>
    <xdr:to>
      <xdr:col>13</xdr:col>
      <xdr:colOff>291600</xdr:colOff>
      <xdr:row>50</xdr:row>
      <xdr:rowOff>56880</xdr:rowOff>
    </xdr:to>
    <xdr:sp>
      <xdr:nvSpPr>
        <xdr:cNvPr id="664" name="Line 45"/>
        <xdr:cNvSpPr/>
      </xdr:nvSpPr>
      <xdr:spPr>
        <a:xfrm flipH="1">
          <a:off x="5225400" y="813420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49</xdr:row>
      <xdr:rowOff>38160</xdr:rowOff>
    </xdr:from>
    <xdr:to>
      <xdr:col>10</xdr:col>
      <xdr:colOff>331920</xdr:colOff>
      <xdr:row>50</xdr:row>
      <xdr:rowOff>37800</xdr:rowOff>
    </xdr:to>
    <xdr:sp>
      <xdr:nvSpPr>
        <xdr:cNvPr id="665" name="Line 46"/>
        <xdr:cNvSpPr/>
      </xdr:nvSpPr>
      <xdr:spPr>
        <a:xfrm flipH="1">
          <a:off x="3958560" y="811548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9</xdr:row>
      <xdr:rowOff>56880</xdr:rowOff>
    </xdr:from>
    <xdr:to>
      <xdr:col>11</xdr:col>
      <xdr:colOff>321480</xdr:colOff>
      <xdr:row>50</xdr:row>
      <xdr:rowOff>56880</xdr:rowOff>
    </xdr:to>
    <xdr:sp>
      <xdr:nvSpPr>
        <xdr:cNvPr id="666" name="Line 47"/>
        <xdr:cNvSpPr/>
      </xdr:nvSpPr>
      <xdr:spPr>
        <a:xfrm flipH="1">
          <a:off x="4350960" y="8134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49</xdr:row>
      <xdr:rowOff>66960</xdr:rowOff>
    </xdr:from>
    <xdr:to>
      <xdr:col>12</xdr:col>
      <xdr:colOff>321840</xdr:colOff>
      <xdr:row>50</xdr:row>
      <xdr:rowOff>66240</xdr:rowOff>
    </xdr:to>
    <xdr:sp>
      <xdr:nvSpPr>
        <xdr:cNvPr id="667" name="Line 48"/>
        <xdr:cNvSpPr/>
      </xdr:nvSpPr>
      <xdr:spPr>
        <a:xfrm flipH="1">
          <a:off x="4753080" y="8144280"/>
          <a:ext cx="39240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64</xdr:row>
      <xdr:rowOff>38160</xdr:rowOff>
    </xdr:from>
    <xdr:to>
      <xdr:col>8</xdr:col>
      <xdr:colOff>331920</xdr:colOff>
      <xdr:row>65</xdr:row>
      <xdr:rowOff>37800</xdr:rowOff>
    </xdr:to>
    <xdr:sp>
      <xdr:nvSpPr>
        <xdr:cNvPr id="668" name="Line 49"/>
        <xdr:cNvSpPr/>
      </xdr:nvSpPr>
      <xdr:spPr>
        <a:xfrm flipH="1">
          <a:off x="315468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64</xdr:row>
      <xdr:rowOff>38160</xdr:rowOff>
    </xdr:from>
    <xdr:to>
      <xdr:col>7</xdr:col>
      <xdr:colOff>331920</xdr:colOff>
      <xdr:row>65</xdr:row>
      <xdr:rowOff>37800</xdr:rowOff>
    </xdr:to>
    <xdr:sp>
      <xdr:nvSpPr>
        <xdr:cNvPr id="669" name="Line 50"/>
        <xdr:cNvSpPr/>
      </xdr:nvSpPr>
      <xdr:spPr>
        <a:xfrm flipH="1">
          <a:off x="2753280" y="10563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64</xdr:row>
      <xdr:rowOff>38160</xdr:rowOff>
    </xdr:from>
    <xdr:to>
      <xdr:col>6</xdr:col>
      <xdr:colOff>331920</xdr:colOff>
      <xdr:row>65</xdr:row>
      <xdr:rowOff>37800</xdr:rowOff>
    </xdr:to>
    <xdr:sp>
      <xdr:nvSpPr>
        <xdr:cNvPr id="670" name="Line 51"/>
        <xdr:cNvSpPr/>
      </xdr:nvSpPr>
      <xdr:spPr>
        <a:xfrm flipH="1">
          <a:off x="235080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64</xdr:row>
      <xdr:rowOff>38160</xdr:rowOff>
    </xdr:from>
    <xdr:to>
      <xdr:col>9</xdr:col>
      <xdr:colOff>331920</xdr:colOff>
      <xdr:row>65</xdr:row>
      <xdr:rowOff>37800</xdr:rowOff>
    </xdr:to>
    <xdr:sp>
      <xdr:nvSpPr>
        <xdr:cNvPr id="671" name="Line 52"/>
        <xdr:cNvSpPr/>
      </xdr:nvSpPr>
      <xdr:spPr>
        <a:xfrm flipH="1">
          <a:off x="3557160" y="10563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64</xdr:row>
      <xdr:rowOff>38160</xdr:rowOff>
    </xdr:from>
    <xdr:to>
      <xdr:col>4</xdr:col>
      <xdr:colOff>331920</xdr:colOff>
      <xdr:row>65</xdr:row>
      <xdr:rowOff>37800</xdr:rowOff>
    </xdr:to>
    <xdr:sp>
      <xdr:nvSpPr>
        <xdr:cNvPr id="672" name="Line 53"/>
        <xdr:cNvSpPr/>
      </xdr:nvSpPr>
      <xdr:spPr>
        <a:xfrm flipH="1">
          <a:off x="154692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4</xdr:row>
      <xdr:rowOff>38160</xdr:rowOff>
    </xdr:from>
    <xdr:to>
      <xdr:col>3</xdr:col>
      <xdr:colOff>341280</xdr:colOff>
      <xdr:row>65</xdr:row>
      <xdr:rowOff>37800</xdr:rowOff>
    </xdr:to>
    <xdr:sp>
      <xdr:nvSpPr>
        <xdr:cNvPr id="673" name="Line 54"/>
        <xdr:cNvSpPr/>
      </xdr:nvSpPr>
      <xdr:spPr>
        <a:xfrm flipH="1">
          <a:off x="1155240" y="1056312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4</xdr:row>
      <xdr:rowOff>38160</xdr:rowOff>
    </xdr:from>
    <xdr:to>
      <xdr:col>5</xdr:col>
      <xdr:colOff>331920</xdr:colOff>
      <xdr:row>65</xdr:row>
      <xdr:rowOff>37800</xdr:rowOff>
    </xdr:to>
    <xdr:sp>
      <xdr:nvSpPr>
        <xdr:cNvPr id="674" name="Line 55"/>
        <xdr:cNvSpPr/>
      </xdr:nvSpPr>
      <xdr:spPr>
        <a:xfrm flipH="1">
          <a:off x="1949400" y="10563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4</xdr:row>
      <xdr:rowOff>38160</xdr:rowOff>
    </xdr:from>
    <xdr:to>
      <xdr:col>2</xdr:col>
      <xdr:colOff>331920</xdr:colOff>
      <xdr:row>65</xdr:row>
      <xdr:rowOff>37800</xdr:rowOff>
    </xdr:to>
    <xdr:sp>
      <xdr:nvSpPr>
        <xdr:cNvPr id="675" name="Line 56"/>
        <xdr:cNvSpPr/>
      </xdr:nvSpPr>
      <xdr:spPr>
        <a:xfrm flipH="1">
          <a:off x="74304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4</xdr:row>
      <xdr:rowOff>57240</xdr:rowOff>
    </xdr:from>
    <xdr:to>
      <xdr:col>13</xdr:col>
      <xdr:colOff>291600</xdr:colOff>
      <xdr:row>65</xdr:row>
      <xdr:rowOff>56880</xdr:rowOff>
    </xdr:to>
    <xdr:sp>
      <xdr:nvSpPr>
        <xdr:cNvPr id="676" name="Line 57"/>
        <xdr:cNvSpPr/>
      </xdr:nvSpPr>
      <xdr:spPr>
        <a:xfrm flipH="1">
          <a:off x="5225400" y="1058220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64</xdr:row>
      <xdr:rowOff>38160</xdr:rowOff>
    </xdr:from>
    <xdr:to>
      <xdr:col>10</xdr:col>
      <xdr:colOff>331920</xdr:colOff>
      <xdr:row>65</xdr:row>
      <xdr:rowOff>37800</xdr:rowOff>
    </xdr:to>
    <xdr:sp>
      <xdr:nvSpPr>
        <xdr:cNvPr id="677" name="Line 58"/>
        <xdr:cNvSpPr/>
      </xdr:nvSpPr>
      <xdr:spPr>
        <a:xfrm flipH="1">
          <a:off x="3958560" y="10563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64</xdr:row>
      <xdr:rowOff>57240</xdr:rowOff>
    </xdr:from>
    <xdr:to>
      <xdr:col>11</xdr:col>
      <xdr:colOff>321480</xdr:colOff>
      <xdr:row>65</xdr:row>
      <xdr:rowOff>56880</xdr:rowOff>
    </xdr:to>
    <xdr:sp>
      <xdr:nvSpPr>
        <xdr:cNvPr id="678" name="Line 59"/>
        <xdr:cNvSpPr/>
      </xdr:nvSpPr>
      <xdr:spPr>
        <a:xfrm flipH="1">
          <a:off x="4350960" y="1058220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64</xdr:row>
      <xdr:rowOff>66960</xdr:rowOff>
    </xdr:from>
    <xdr:to>
      <xdr:col>12</xdr:col>
      <xdr:colOff>321840</xdr:colOff>
      <xdr:row>65</xdr:row>
      <xdr:rowOff>66240</xdr:rowOff>
    </xdr:to>
    <xdr:sp>
      <xdr:nvSpPr>
        <xdr:cNvPr id="679" name="Line 60"/>
        <xdr:cNvSpPr/>
      </xdr:nvSpPr>
      <xdr:spPr>
        <a:xfrm flipH="1">
          <a:off x="4753080" y="105919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79</xdr:row>
      <xdr:rowOff>38160</xdr:rowOff>
    </xdr:from>
    <xdr:to>
      <xdr:col>8</xdr:col>
      <xdr:colOff>331920</xdr:colOff>
      <xdr:row>80</xdr:row>
      <xdr:rowOff>37800</xdr:rowOff>
    </xdr:to>
    <xdr:sp>
      <xdr:nvSpPr>
        <xdr:cNvPr id="680" name="Line 61"/>
        <xdr:cNvSpPr/>
      </xdr:nvSpPr>
      <xdr:spPr>
        <a:xfrm flipH="1">
          <a:off x="315468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79</xdr:row>
      <xdr:rowOff>38160</xdr:rowOff>
    </xdr:from>
    <xdr:to>
      <xdr:col>7</xdr:col>
      <xdr:colOff>331920</xdr:colOff>
      <xdr:row>80</xdr:row>
      <xdr:rowOff>37800</xdr:rowOff>
    </xdr:to>
    <xdr:sp>
      <xdr:nvSpPr>
        <xdr:cNvPr id="681" name="Line 62"/>
        <xdr:cNvSpPr/>
      </xdr:nvSpPr>
      <xdr:spPr>
        <a:xfrm flipH="1">
          <a:off x="2753280" y="13011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79</xdr:row>
      <xdr:rowOff>38160</xdr:rowOff>
    </xdr:from>
    <xdr:to>
      <xdr:col>6</xdr:col>
      <xdr:colOff>331920</xdr:colOff>
      <xdr:row>80</xdr:row>
      <xdr:rowOff>37800</xdr:rowOff>
    </xdr:to>
    <xdr:sp>
      <xdr:nvSpPr>
        <xdr:cNvPr id="682" name="Line 63"/>
        <xdr:cNvSpPr/>
      </xdr:nvSpPr>
      <xdr:spPr>
        <a:xfrm flipH="1">
          <a:off x="235080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79</xdr:row>
      <xdr:rowOff>38160</xdr:rowOff>
    </xdr:from>
    <xdr:to>
      <xdr:col>9</xdr:col>
      <xdr:colOff>331920</xdr:colOff>
      <xdr:row>80</xdr:row>
      <xdr:rowOff>37800</xdr:rowOff>
    </xdr:to>
    <xdr:sp>
      <xdr:nvSpPr>
        <xdr:cNvPr id="683" name="Line 64"/>
        <xdr:cNvSpPr/>
      </xdr:nvSpPr>
      <xdr:spPr>
        <a:xfrm flipH="1">
          <a:off x="3557160" y="13011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79</xdr:row>
      <xdr:rowOff>38160</xdr:rowOff>
    </xdr:from>
    <xdr:to>
      <xdr:col>4</xdr:col>
      <xdr:colOff>331920</xdr:colOff>
      <xdr:row>80</xdr:row>
      <xdr:rowOff>37800</xdr:rowOff>
    </xdr:to>
    <xdr:sp>
      <xdr:nvSpPr>
        <xdr:cNvPr id="684" name="Line 65"/>
        <xdr:cNvSpPr/>
      </xdr:nvSpPr>
      <xdr:spPr>
        <a:xfrm flipH="1">
          <a:off x="154692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79</xdr:row>
      <xdr:rowOff>38160</xdr:rowOff>
    </xdr:from>
    <xdr:to>
      <xdr:col>3</xdr:col>
      <xdr:colOff>341280</xdr:colOff>
      <xdr:row>80</xdr:row>
      <xdr:rowOff>37800</xdr:rowOff>
    </xdr:to>
    <xdr:sp>
      <xdr:nvSpPr>
        <xdr:cNvPr id="685" name="Line 66"/>
        <xdr:cNvSpPr/>
      </xdr:nvSpPr>
      <xdr:spPr>
        <a:xfrm flipH="1">
          <a:off x="1155240" y="1301112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79</xdr:row>
      <xdr:rowOff>38160</xdr:rowOff>
    </xdr:from>
    <xdr:to>
      <xdr:col>5</xdr:col>
      <xdr:colOff>331920</xdr:colOff>
      <xdr:row>80</xdr:row>
      <xdr:rowOff>37800</xdr:rowOff>
    </xdr:to>
    <xdr:sp>
      <xdr:nvSpPr>
        <xdr:cNvPr id="686" name="Line 67"/>
        <xdr:cNvSpPr/>
      </xdr:nvSpPr>
      <xdr:spPr>
        <a:xfrm flipH="1">
          <a:off x="1949400" y="13011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79</xdr:row>
      <xdr:rowOff>38160</xdr:rowOff>
    </xdr:from>
    <xdr:to>
      <xdr:col>2</xdr:col>
      <xdr:colOff>331920</xdr:colOff>
      <xdr:row>80</xdr:row>
      <xdr:rowOff>37800</xdr:rowOff>
    </xdr:to>
    <xdr:sp>
      <xdr:nvSpPr>
        <xdr:cNvPr id="687" name="Line 68"/>
        <xdr:cNvSpPr/>
      </xdr:nvSpPr>
      <xdr:spPr>
        <a:xfrm flipH="1">
          <a:off x="74304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9</xdr:row>
      <xdr:rowOff>56880</xdr:rowOff>
    </xdr:from>
    <xdr:to>
      <xdr:col>13</xdr:col>
      <xdr:colOff>291600</xdr:colOff>
      <xdr:row>80</xdr:row>
      <xdr:rowOff>56880</xdr:rowOff>
    </xdr:to>
    <xdr:sp>
      <xdr:nvSpPr>
        <xdr:cNvPr id="688" name="Line 69"/>
        <xdr:cNvSpPr/>
      </xdr:nvSpPr>
      <xdr:spPr>
        <a:xfrm flipH="1">
          <a:off x="5225400" y="13029840"/>
          <a:ext cx="291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79</xdr:row>
      <xdr:rowOff>38160</xdr:rowOff>
    </xdr:from>
    <xdr:to>
      <xdr:col>10</xdr:col>
      <xdr:colOff>331920</xdr:colOff>
      <xdr:row>80</xdr:row>
      <xdr:rowOff>37800</xdr:rowOff>
    </xdr:to>
    <xdr:sp>
      <xdr:nvSpPr>
        <xdr:cNvPr id="689" name="Line 70"/>
        <xdr:cNvSpPr/>
      </xdr:nvSpPr>
      <xdr:spPr>
        <a:xfrm flipH="1">
          <a:off x="3958560" y="13011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79</xdr:row>
      <xdr:rowOff>56880</xdr:rowOff>
    </xdr:from>
    <xdr:to>
      <xdr:col>11</xdr:col>
      <xdr:colOff>321480</xdr:colOff>
      <xdr:row>80</xdr:row>
      <xdr:rowOff>56880</xdr:rowOff>
    </xdr:to>
    <xdr:sp>
      <xdr:nvSpPr>
        <xdr:cNvPr id="690" name="Line 71"/>
        <xdr:cNvSpPr/>
      </xdr:nvSpPr>
      <xdr:spPr>
        <a:xfrm flipH="1">
          <a:off x="4350960" y="1302984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79</xdr:row>
      <xdr:rowOff>66960</xdr:rowOff>
    </xdr:from>
    <xdr:to>
      <xdr:col>12</xdr:col>
      <xdr:colOff>321840</xdr:colOff>
      <xdr:row>80</xdr:row>
      <xdr:rowOff>66240</xdr:rowOff>
    </xdr:to>
    <xdr:sp>
      <xdr:nvSpPr>
        <xdr:cNvPr id="691" name="Line 72"/>
        <xdr:cNvSpPr/>
      </xdr:nvSpPr>
      <xdr:spPr>
        <a:xfrm flipH="1">
          <a:off x="4753080" y="130399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94</xdr:row>
      <xdr:rowOff>38160</xdr:rowOff>
    </xdr:from>
    <xdr:to>
      <xdr:col>8</xdr:col>
      <xdr:colOff>331920</xdr:colOff>
      <xdr:row>95</xdr:row>
      <xdr:rowOff>38160</xdr:rowOff>
    </xdr:to>
    <xdr:sp>
      <xdr:nvSpPr>
        <xdr:cNvPr id="692" name="Line 73"/>
        <xdr:cNvSpPr/>
      </xdr:nvSpPr>
      <xdr:spPr>
        <a:xfrm flipH="1">
          <a:off x="315468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94</xdr:row>
      <xdr:rowOff>38160</xdr:rowOff>
    </xdr:from>
    <xdr:to>
      <xdr:col>7</xdr:col>
      <xdr:colOff>331920</xdr:colOff>
      <xdr:row>95</xdr:row>
      <xdr:rowOff>38160</xdr:rowOff>
    </xdr:to>
    <xdr:sp>
      <xdr:nvSpPr>
        <xdr:cNvPr id="693" name="Line 74"/>
        <xdr:cNvSpPr/>
      </xdr:nvSpPr>
      <xdr:spPr>
        <a:xfrm flipH="1">
          <a:off x="2753280" y="15459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94</xdr:row>
      <xdr:rowOff>38160</xdr:rowOff>
    </xdr:from>
    <xdr:to>
      <xdr:col>6</xdr:col>
      <xdr:colOff>331920</xdr:colOff>
      <xdr:row>95</xdr:row>
      <xdr:rowOff>38160</xdr:rowOff>
    </xdr:to>
    <xdr:sp>
      <xdr:nvSpPr>
        <xdr:cNvPr id="694" name="Line 75"/>
        <xdr:cNvSpPr/>
      </xdr:nvSpPr>
      <xdr:spPr>
        <a:xfrm flipH="1">
          <a:off x="235080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94</xdr:row>
      <xdr:rowOff>38160</xdr:rowOff>
    </xdr:from>
    <xdr:to>
      <xdr:col>9</xdr:col>
      <xdr:colOff>331920</xdr:colOff>
      <xdr:row>95</xdr:row>
      <xdr:rowOff>38160</xdr:rowOff>
    </xdr:to>
    <xdr:sp>
      <xdr:nvSpPr>
        <xdr:cNvPr id="695" name="Line 76"/>
        <xdr:cNvSpPr/>
      </xdr:nvSpPr>
      <xdr:spPr>
        <a:xfrm flipH="1">
          <a:off x="3557160" y="15459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94</xdr:row>
      <xdr:rowOff>38160</xdr:rowOff>
    </xdr:from>
    <xdr:to>
      <xdr:col>4</xdr:col>
      <xdr:colOff>331920</xdr:colOff>
      <xdr:row>95</xdr:row>
      <xdr:rowOff>38160</xdr:rowOff>
    </xdr:to>
    <xdr:sp>
      <xdr:nvSpPr>
        <xdr:cNvPr id="696" name="Line 77"/>
        <xdr:cNvSpPr/>
      </xdr:nvSpPr>
      <xdr:spPr>
        <a:xfrm flipH="1">
          <a:off x="154692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94</xdr:row>
      <xdr:rowOff>38160</xdr:rowOff>
    </xdr:from>
    <xdr:to>
      <xdr:col>3</xdr:col>
      <xdr:colOff>341280</xdr:colOff>
      <xdr:row>95</xdr:row>
      <xdr:rowOff>38160</xdr:rowOff>
    </xdr:to>
    <xdr:sp>
      <xdr:nvSpPr>
        <xdr:cNvPr id="697" name="Line 78"/>
        <xdr:cNvSpPr/>
      </xdr:nvSpPr>
      <xdr:spPr>
        <a:xfrm flipH="1">
          <a:off x="1155240" y="1545912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94</xdr:row>
      <xdr:rowOff>38160</xdr:rowOff>
    </xdr:from>
    <xdr:to>
      <xdr:col>5</xdr:col>
      <xdr:colOff>331920</xdr:colOff>
      <xdr:row>95</xdr:row>
      <xdr:rowOff>38160</xdr:rowOff>
    </xdr:to>
    <xdr:sp>
      <xdr:nvSpPr>
        <xdr:cNvPr id="698" name="Line 79"/>
        <xdr:cNvSpPr/>
      </xdr:nvSpPr>
      <xdr:spPr>
        <a:xfrm flipH="1">
          <a:off x="1949400" y="15459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94</xdr:row>
      <xdr:rowOff>38160</xdr:rowOff>
    </xdr:from>
    <xdr:to>
      <xdr:col>2</xdr:col>
      <xdr:colOff>331920</xdr:colOff>
      <xdr:row>95</xdr:row>
      <xdr:rowOff>38160</xdr:rowOff>
    </xdr:to>
    <xdr:sp>
      <xdr:nvSpPr>
        <xdr:cNvPr id="699" name="Line 80"/>
        <xdr:cNvSpPr/>
      </xdr:nvSpPr>
      <xdr:spPr>
        <a:xfrm flipH="1">
          <a:off x="74304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4</xdr:row>
      <xdr:rowOff>56880</xdr:rowOff>
    </xdr:from>
    <xdr:to>
      <xdr:col>13</xdr:col>
      <xdr:colOff>291600</xdr:colOff>
      <xdr:row>95</xdr:row>
      <xdr:rowOff>56880</xdr:rowOff>
    </xdr:to>
    <xdr:sp>
      <xdr:nvSpPr>
        <xdr:cNvPr id="700" name="Line 81"/>
        <xdr:cNvSpPr/>
      </xdr:nvSpPr>
      <xdr:spPr>
        <a:xfrm flipH="1">
          <a:off x="5225400" y="1547784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94</xdr:row>
      <xdr:rowOff>38160</xdr:rowOff>
    </xdr:from>
    <xdr:to>
      <xdr:col>10</xdr:col>
      <xdr:colOff>331920</xdr:colOff>
      <xdr:row>95</xdr:row>
      <xdr:rowOff>38160</xdr:rowOff>
    </xdr:to>
    <xdr:sp>
      <xdr:nvSpPr>
        <xdr:cNvPr id="701" name="Line 82"/>
        <xdr:cNvSpPr/>
      </xdr:nvSpPr>
      <xdr:spPr>
        <a:xfrm flipH="1">
          <a:off x="3958560" y="15459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94</xdr:row>
      <xdr:rowOff>56880</xdr:rowOff>
    </xdr:from>
    <xdr:to>
      <xdr:col>11</xdr:col>
      <xdr:colOff>321480</xdr:colOff>
      <xdr:row>95</xdr:row>
      <xdr:rowOff>56880</xdr:rowOff>
    </xdr:to>
    <xdr:sp>
      <xdr:nvSpPr>
        <xdr:cNvPr id="702" name="Line 83"/>
        <xdr:cNvSpPr/>
      </xdr:nvSpPr>
      <xdr:spPr>
        <a:xfrm flipH="1">
          <a:off x="4350960" y="1547784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94</xdr:row>
      <xdr:rowOff>66960</xdr:rowOff>
    </xdr:from>
    <xdr:to>
      <xdr:col>12</xdr:col>
      <xdr:colOff>321840</xdr:colOff>
      <xdr:row>95</xdr:row>
      <xdr:rowOff>66600</xdr:rowOff>
    </xdr:to>
    <xdr:sp>
      <xdr:nvSpPr>
        <xdr:cNvPr id="703" name="Line 84"/>
        <xdr:cNvSpPr/>
      </xdr:nvSpPr>
      <xdr:spPr>
        <a:xfrm flipH="1">
          <a:off x="4753080" y="154879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09</xdr:row>
      <xdr:rowOff>38160</xdr:rowOff>
    </xdr:from>
    <xdr:to>
      <xdr:col>8</xdr:col>
      <xdr:colOff>331920</xdr:colOff>
      <xdr:row>110</xdr:row>
      <xdr:rowOff>38160</xdr:rowOff>
    </xdr:to>
    <xdr:sp>
      <xdr:nvSpPr>
        <xdr:cNvPr id="704" name="Line 85"/>
        <xdr:cNvSpPr/>
      </xdr:nvSpPr>
      <xdr:spPr>
        <a:xfrm flipH="1">
          <a:off x="315468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09</xdr:row>
      <xdr:rowOff>38160</xdr:rowOff>
    </xdr:from>
    <xdr:to>
      <xdr:col>7</xdr:col>
      <xdr:colOff>331920</xdr:colOff>
      <xdr:row>110</xdr:row>
      <xdr:rowOff>38160</xdr:rowOff>
    </xdr:to>
    <xdr:sp>
      <xdr:nvSpPr>
        <xdr:cNvPr id="705" name="Line 86"/>
        <xdr:cNvSpPr/>
      </xdr:nvSpPr>
      <xdr:spPr>
        <a:xfrm flipH="1">
          <a:off x="2753280" y="17907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09</xdr:row>
      <xdr:rowOff>38160</xdr:rowOff>
    </xdr:from>
    <xdr:to>
      <xdr:col>6</xdr:col>
      <xdr:colOff>331920</xdr:colOff>
      <xdr:row>110</xdr:row>
      <xdr:rowOff>38160</xdr:rowOff>
    </xdr:to>
    <xdr:sp>
      <xdr:nvSpPr>
        <xdr:cNvPr id="706" name="Line 87"/>
        <xdr:cNvSpPr/>
      </xdr:nvSpPr>
      <xdr:spPr>
        <a:xfrm flipH="1">
          <a:off x="235080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09</xdr:row>
      <xdr:rowOff>38160</xdr:rowOff>
    </xdr:from>
    <xdr:to>
      <xdr:col>9</xdr:col>
      <xdr:colOff>331920</xdr:colOff>
      <xdr:row>110</xdr:row>
      <xdr:rowOff>38160</xdr:rowOff>
    </xdr:to>
    <xdr:sp>
      <xdr:nvSpPr>
        <xdr:cNvPr id="707" name="Line 88"/>
        <xdr:cNvSpPr/>
      </xdr:nvSpPr>
      <xdr:spPr>
        <a:xfrm flipH="1">
          <a:off x="3557160" y="17907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09</xdr:row>
      <xdr:rowOff>38160</xdr:rowOff>
    </xdr:from>
    <xdr:to>
      <xdr:col>4</xdr:col>
      <xdr:colOff>331920</xdr:colOff>
      <xdr:row>110</xdr:row>
      <xdr:rowOff>38160</xdr:rowOff>
    </xdr:to>
    <xdr:sp>
      <xdr:nvSpPr>
        <xdr:cNvPr id="708" name="Line 89"/>
        <xdr:cNvSpPr/>
      </xdr:nvSpPr>
      <xdr:spPr>
        <a:xfrm flipH="1">
          <a:off x="154692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09</xdr:row>
      <xdr:rowOff>38160</xdr:rowOff>
    </xdr:from>
    <xdr:to>
      <xdr:col>3</xdr:col>
      <xdr:colOff>341280</xdr:colOff>
      <xdr:row>110</xdr:row>
      <xdr:rowOff>38160</xdr:rowOff>
    </xdr:to>
    <xdr:sp>
      <xdr:nvSpPr>
        <xdr:cNvPr id="709" name="Line 90"/>
        <xdr:cNvSpPr/>
      </xdr:nvSpPr>
      <xdr:spPr>
        <a:xfrm flipH="1">
          <a:off x="1155240" y="1790712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09</xdr:row>
      <xdr:rowOff>38160</xdr:rowOff>
    </xdr:from>
    <xdr:to>
      <xdr:col>5</xdr:col>
      <xdr:colOff>331920</xdr:colOff>
      <xdr:row>110</xdr:row>
      <xdr:rowOff>38160</xdr:rowOff>
    </xdr:to>
    <xdr:sp>
      <xdr:nvSpPr>
        <xdr:cNvPr id="710" name="Line 91"/>
        <xdr:cNvSpPr/>
      </xdr:nvSpPr>
      <xdr:spPr>
        <a:xfrm flipH="1">
          <a:off x="1949400" y="1790712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09</xdr:row>
      <xdr:rowOff>38160</xdr:rowOff>
    </xdr:from>
    <xdr:to>
      <xdr:col>2</xdr:col>
      <xdr:colOff>331920</xdr:colOff>
      <xdr:row>110</xdr:row>
      <xdr:rowOff>38160</xdr:rowOff>
    </xdr:to>
    <xdr:sp>
      <xdr:nvSpPr>
        <xdr:cNvPr id="711" name="Line 92"/>
        <xdr:cNvSpPr/>
      </xdr:nvSpPr>
      <xdr:spPr>
        <a:xfrm flipH="1">
          <a:off x="74304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9</xdr:row>
      <xdr:rowOff>56880</xdr:rowOff>
    </xdr:from>
    <xdr:to>
      <xdr:col>13</xdr:col>
      <xdr:colOff>291600</xdr:colOff>
      <xdr:row>110</xdr:row>
      <xdr:rowOff>56880</xdr:rowOff>
    </xdr:to>
    <xdr:sp>
      <xdr:nvSpPr>
        <xdr:cNvPr id="712" name="Line 93"/>
        <xdr:cNvSpPr/>
      </xdr:nvSpPr>
      <xdr:spPr>
        <a:xfrm flipH="1">
          <a:off x="5225400" y="1792584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09</xdr:row>
      <xdr:rowOff>38160</xdr:rowOff>
    </xdr:from>
    <xdr:to>
      <xdr:col>10</xdr:col>
      <xdr:colOff>331920</xdr:colOff>
      <xdr:row>110</xdr:row>
      <xdr:rowOff>38160</xdr:rowOff>
    </xdr:to>
    <xdr:sp>
      <xdr:nvSpPr>
        <xdr:cNvPr id="713" name="Line 94"/>
        <xdr:cNvSpPr/>
      </xdr:nvSpPr>
      <xdr:spPr>
        <a:xfrm flipH="1">
          <a:off x="3958560" y="1790712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09</xdr:row>
      <xdr:rowOff>56880</xdr:rowOff>
    </xdr:from>
    <xdr:to>
      <xdr:col>11</xdr:col>
      <xdr:colOff>321480</xdr:colOff>
      <xdr:row>110</xdr:row>
      <xdr:rowOff>56880</xdr:rowOff>
    </xdr:to>
    <xdr:sp>
      <xdr:nvSpPr>
        <xdr:cNvPr id="714" name="Line 95"/>
        <xdr:cNvSpPr/>
      </xdr:nvSpPr>
      <xdr:spPr>
        <a:xfrm flipH="1">
          <a:off x="4350960" y="1792584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09</xdr:row>
      <xdr:rowOff>66960</xdr:rowOff>
    </xdr:from>
    <xdr:to>
      <xdr:col>12</xdr:col>
      <xdr:colOff>321840</xdr:colOff>
      <xdr:row>110</xdr:row>
      <xdr:rowOff>66600</xdr:rowOff>
    </xdr:to>
    <xdr:sp>
      <xdr:nvSpPr>
        <xdr:cNvPr id="715" name="Line 96"/>
        <xdr:cNvSpPr/>
      </xdr:nvSpPr>
      <xdr:spPr>
        <a:xfrm flipH="1">
          <a:off x="4753080" y="179359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24</xdr:row>
      <xdr:rowOff>38160</xdr:rowOff>
    </xdr:from>
    <xdr:to>
      <xdr:col>8</xdr:col>
      <xdr:colOff>331920</xdr:colOff>
      <xdr:row>125</xdr:row>
      <xdr:rowOff>37800</xdr:rowOff>
    </xdr:to>
    <xdr:sp>
      <xdr:nvSpPr>
        <xdr:cNvPr id="716" name="Line 97"/>
        <xdr:cNvSpPr/>
      </xdr:nvSpPr>
      <xdr:spPr>
        <a:xfrm flipH="1">
          <a:off x="315468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24</xdr:row>
      <xdr:rowOff>38160</xdr:rowOff>
    </xdr:from>
    <xdr:to>
      <xdr:col>7</xdr:col>
      <xdr:colOff>331920</xdr:colOff>
      <xdr:row>125</xdr:row>
      <xdr:rowOff>37800</xdr:rowOff>
    </xdr:to>
    <xdr:sp>
      <xdr:nvSpPr>
        <xdr:cNvPr id="717" name="Line 98"/>
        <xdr:cNvSpPr/>
      </xdr:nvSpPr>
      <xdr:spPr>
        <a:xfrm flipH="1">
          <a:off x="2753280" y="203551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24</xdr:row>
      <xdr:rowOff>38160</xdr:rowOff>
    </xdr:from>
    <xdr:to>
      <xdr:col>6</xdr:col>
      <xdr:colOff>331920</xdr:colOff>
      <xdr:row>125</xdr:row>
      <xdr:rowOff>37800</xdr:rowOff>
    </xdr:to>
    <xdr:sp>
      <xdr:nvSpPr>
        <xdr:cNvPr id="718" name="Line 99"/>
        <xdr:cNvSpPr/>
      </xdr:nvSpPr>
      <xdr:spPr>
        <a:xfrm flipH="1">
          <a:off x="235080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24</xdr:row>
      <xdr:rowOff>38160</xdr:rowOff>
    </xdr:from>
    <xdr:to>
      <xdr:col>9</xdr:col>
      <xdr:colOff>331920</xdr:colOff>
      <xdr:row>125</xdr:row>
      <xdr:rowOff>37800</xdr:rowOff>
    </xdr:to>
    <xdr:sp>
      <xdr:nvSpPr>
        <xdr:cNvPr id="719" name="Line 100"/>
        <xdr:cNvSpPr/>
      </xdr:nvSpPr>
      <xdr:spPr>
        <a:xfrm flipH="1">
          <a:off x="3557160" y="203551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24</xdr:row>
      <xdr:rowOff>38160</xdr:rowOff>
    </xdr:from>
    <xdr:to>
      <xdr:col>4</xdr:col>
      <xdr:colOff>331920</xdr:colOff>
      <xdr:row>125</xdr:row>
      <xdr:rowOff>37800</xdr:rowOff>
    </xdr:to>
    <xdr:sp>
      <xdr:nvSpPr>
        <xdr:cNvPr id="720" name="Line 101"/>
        <xdr:cNvSpPr/>
      </xdr:nvSpPr>
      <xdr:spPr>
        <a:xfrm flipH="1">
          <a:off x="154692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24</xdr:row>
      <xdr:rowOff>38160</xdr:rowOff>
    </xdr:from>
    <xdr:to>
      <xdr:col>3</xdr:col>
      <xdr:colOff>341280</xdr:colOff>
      <xdr:row>125</xdr:row>
      <xdr:rowOff>37800</xdr:rowOff>
    </xdr:to>
    <xdr:sp>
      <xdr:nvSpPr>
        <xdr:cNvPr id="721" name="Line 102"/>
        <xdr:cNvSpPr/>
      </xdr:nvSpPr>
      <xdr:spPr>
        <a:xfrm flipH="1">
          <a:off x="1155240" y="20355120"/>
          <a:ext cx="39204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4</xdr:row>
      <xdr:rowOff>38160</xdr:rowOff>
    </xdr:from>
    <xdr:to>
      <xdr:col>5</xdr:col>
      <xdr:colOff>331920</xdr:colOff>
      <xdr:row>125</xdr:row>
      <xdr:rowOff>37800</xdr:rowOff>
    </xdr:to>
    <xdr:sp>
      <xdr:nvSpPr>
        <xdr:cNvPr id="722" name="Line 103"/>
        <xdr:cNvSpPr/>
      </xdr:nvSpPr>
      <xdr:spPr>
        <a:xfrm flipH="1">
          <a:off x="1949400" y="2035512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4</xdr:row>
      <xdr:rowOff>38160</xdr:rowOff>
    </xdr:from>
    <xdr:to>
      <xdr:col>2</xdr:col>
      <xdr:colOff>331920</xdr:colOff>
      <xdr:row>125</xdr:row>
      <xdr:rowOff>37800</xdr:rowOff>
    </xdr:to>
    <xdr:sp>
      <xdr:nvSpPr>
        <xdr:cNvPr id="723" name="Line 104"/>
        <xdr:cNvSpPr/>
      </xdr:nvSpPr>
      <xdr:spPr>
        <a:xfrm flipH="1">
          <a:off x="74304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4</xdr:row>
      <xdr:rowOff>56880</xdr:rowOff>
    </xdr:from>
    <xdr:to>
      <xdr:col>13</xdr:col>
      <xdr:colOff>291600</xdr:colOff>
      <xdr:row>125</xdr:row>
      <xdr:rowOff>56880</xdr:rowOff>
    </xdr:to>
    <xdr:sp>
      <xdr:nvSpPr>
        <xdr:cNvPr id="724" name="Line 105"/>
        <xdr:cNvSpPr/>
      </xdr:nvSpPr>
      <xdr:spPr>
        <a:xfrm flipH="1">
          <a:off x="5225400" y="2037384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24</xdr:row>
      <xdr:rowOff>38160</xdr:rowOff>
    </xdr:from>
    <xdr:to>
      <xdr:col>10</xdr:col>
      <xdr:colOff>331920</xdr:colOff>
      <xdr:row>125</xdr:row>
      <xdr:rowOff>37800</xdr:rowOff>
    </xdr:to>
    <xdr:sp>
      <xdr:nvSpPr>
        <xdr:cNvPr id="725" name="Line 106"/>
        <xdr:cNvSpPr/>
      </xdr:nvSpPr>
      <xdr:spPr>
        <a:xfrm flipH="1">
          <a:off x="3958560" y="2035512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24</xdr:row>
      <xdr:rowOff>56880</xdr:rowOff>
    </xdr:from>
    <xdr:to>
      <xdr:col>11</xdr:col>
      <xdr:colOff>321480</xdr:colOff>
      <xdr:row>125</xdr:row>
      <xdr:rowOff>56880</xdr:rowOff>
    </xdr:to>
    <xdr:sp>
      <xdr:nvSpPr>
        <xdr:cNvPr id="726" name="Line 107"/>
        <xdr:cNvSpPr/>
      </xdr:nvSpPr>
      <xdr:spPr>
        <a:xfrm flipH="1">
          <a:off x="4350960" y="2037384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24</xdr:row>
      <xdr:rowOff>66960</xdr:rowOff>
    </xdr:from>
    <xdr:to>
      <xdr:col>12</xdr:col>
      <xdr:colOff>321840</xdr:colOff>
      <xdr:row>125</xdr:row>
      <xdr:rowOff>66240</xdr:rowOff>
    </xdr:to>
    <xdr:sp>
      <xdr:nvSpPr>
        <xdr:cNvPr id="727" name="Line 108"/>
        <xdr:cNvSpPr/>
      </xdr:nvSpPr>
      <xdr:spPr>
        <a:xfrm flipH="1">
          <a:off x="4753080" y="20383920"/>
          <a:ext cx="39240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39</xdr:row>
      <xdr:rowOff>38160</xdr:rowOff>
    </xdr:from>
    <xdr:to>
      <xdr:col>8</xdr:col>
      <xdr:colOff>331920</xdr:colOff>
      <xdr:row>140</xdr:row>
      <xdr:rowOff>37800</xdr:rowOff>
    </xdr:to>
    <xdr:sp>
      <xdr:nvSpPr>
        <xdr:cNvPr id="728" name="Line 109"/>
        <xdr:cNvSpPr/>
      </xdr:nvSpPr>
      <xdr:spPr>
        <a:xfrm flipH="1">
          <a:off x="315468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39</xdr:row>
      <xdr:rowOff>38160</xdr:rowOff>
    </xdr:from>
    <xdr:to>
      <xdr:col>7</xdr:col>
      <xdr:colOff>331920</xdr:colOff>
      <xdr:row>140</xdr:row>
      <xdr:rowOff>37800</xdr:rowOff>
    </xdr:to>
    <xdr:sp>
      <xdr:nvSpPr>
        <xdr:cNvPr id="729" name="Line 110"/>
        <xdr:cNvSpPr/>
      </xdr:nvSpPr>
      <xdr:spPr>
        <a:xfrm flipH="1">
          <a:off x="2753280" y="22802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39</xdr:row>
      <xdr:rowOff>38160</xdr:rowOff>
    </xdr:from>
    <xdr:to>
      <xdr:col>6</xdr:col>
      <xdr:colOff>331920</xdr:colOff>
      <xdr:row>140</xdr:row>
      <xdr:rowOff>37800</xdr:rowOff>
    </xdr:to>
    <xdr:sp>
      <xdr:nvSpPr>
        <xdr:cNvPr id="730" name="Line 111"/>
        <xdr:cNvSpPr/>
      </xdr:nvSpPr>
      <xdr:spPr>
        <a:xfrm flipH="1">
          <a:off x="235080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9</xdr:row>
      <xdr:rowOff>38160</xdr:rowOff>
    </xdr:from>
    <xdr:to>
      <xdr:col>9</xdr:col>
      <xdr:colOff>331920</xdr:colOff>
      <xdr:row>140</xdr:row>
      <xdr:rowOff>37800</xdr:rowOff>
    </xdr:to>
    <xdr:sp>
      <xdr:nvSpPr>
        <xdr:cNvPr id="731" name="Line 112"/>
        <xdr:cNvSpPr/>
      </xdr:nvSpPr>
      <xdr:spPr>
        <a:xfrm flipH="1">
          <a:off x="3557160" y="22802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39</xdr:row>
      <xdr:rowOff>38160</xdr:rowOff>
    </xdr:from>
    <xdr:to>
      <xdr:col>4</xdr:col>
      <xdr:colOff>331920</xdr:colOff>
      <xdr:row>140</xdr:row>
      <xdr:rowOff>37800</xdr:rowOff>
    </xdr:to>
    <xdr:sp>
      <xdr:nvSpPr>
        <xdr:cNvPr id="732" name="Line 113"/>
        <xdr:cNvSpPr/>
      </xdr:nvSpPr>
      <xdr:spPr>
        <a:xfrm flipH="1">
          <a:off x="154692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39</xdr:row>
      <xdr:rowOff>38160</xdr:rowOff>
    </xdr:from>
    <xdr:to>
      <xdr:col>3</xdr:col>
      <xdr:colOff>341280</xdr:colOff>
      <xdr:row>140</xdr:row>
      <xdr:rowOff>37800</xdr:rowOff>
    </xdr:to>
    <xdr:sp>
      <xdr:nvSpPr>
        <xdr:cNvPr id="733" name="Line 114"/>
        <xdr:cNvSpPr/>
      </xdr:nvSpPr>
      <xdr:spPr>
        <a:xfrm flipH="1">
          <a:off x="1155240" y="2280276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39</xdr:row>
      <xdr:rowOff>38160</xdr:rowOff>
    </xdr:from>
    <xdr:to>
      <xdr:col>5</xdr:col>
      <xdr:colOff>331920</xdr:colOff>
      <xdr:row>140</xdr:row>
      <xdr:rowOff>37800</xdr:rowOff>
    </xdr:to>
    <xdr:sp>
      <xdr:nvSpPr>
        <xdr:cNvPr id="734" name="Line 115"/>
        <xdr:cNvSpPr/>
      </xdr:nvSpPr>
      <xdr:spPr>
        <a:xfrm flipH="1">
          <a:off x="1949400" y="22802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9</xdr:row>
      <xdr:rowOff>38160</xdr:rowOff>
    </xdr:from>
    <xdr:to>
      <xdr:col>2</xdr:col>
      <xdr:colOff>331920</xdr:colOff>
      <xdr:row>140</xdr:row>
      <xdr:rowOff>37800</xdr:rowOff>
    </xdr:to>
    <xdr:sp>
      <xdr:nvSpPr>
        <xdr:cNvPr id="735" name="Line 116"/>
        <xdr:cNvSpPr/>
      </xdr:nvSpPr>
      <xdr:spPr>
        <a:xfrm flipH="1">
          <a:off x="74304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9</xdr:row>
      <xdr:rowOff>57240</xdr:rowOff>
    </xdr:from>
    <xdr:to>
      <xdr:col>13</xdr:col>
      <xdr:colOff>291600</xdr:colOff>
      <xdr:row>140</xdr:row>
      <xdr:rowOff>56880</xdr:rowOff>
    </xdr:to>
    <xdr:sp>
      <xdr:nvSpPr>
        <xdr:cNvPr id="736" name="Line 117"/>
        <xdr:cNvSpPr/>
      </xdr:nvSpPr>
      <xdr:spPr>
        <a:xfrm flipH="1">
          <a:off x="5225400" y="2282184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39</xdr:row>
      <xdr:rowOff>38160</xdr:rowOff>
    </xdr:from>
    <xdr:to>
      <xdr:col>10</xdr:col>
      <xdr:colOff>331920</xdr:colOff>
      <xdr:row>140</xdr:row>
      <xdr:rowOff>37800</xdr:rowOff>
    </xdr:to>
    <xdr:sp>
      <xdr:nvSpPr>
        <xdr:cNvPr id="737" name="Line 118"/>
        <xdr:cNvSpPr/>
      </xdr:nvSpPr>
      <xdr:spPr>
        <a:xfrm flipH="1">
          <a:off x="3958560" y="22802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9</xdr:row>
      <xdr:rowOff>57240</xdr:rowOff>
    </xdr:from>
    <xdr:to>
      <xdr:col>11</xdr:col>
      <xdr:colOff>321480</xdr:colOff>
      <xdr:row>140</xdr:row>
      <xdr:rowOff>56880</xdr:rowOff>
    </xdr:to>
    <xdr:sp>
      <xdr:nvSpPr>
        <xdr:cNvPr id="738" name="Line 119"/>
        <xdr:cNvSpPr/>
      </xdr:nvSpPr>
      <xdr:spPr>
        <a:xfrm flipH="1">
          <a:off x="4350960" y="2282184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39</xdr:row>
      <xdr:rowOff>66960</xdr:rowOff>
    </xdr:from>
    <xdr:to>
      <xdr:col>12</xdr:col>
      <xdr:colOff>321840</xdr:colOff>
      <xdr:row>140</xdr:row>
      <xdr:rowOff>66240</xdr:rowOff>
    </xdr:to>
    <xdr:sp>
      <xdr:nvSpPr>
        <xdr:cNvPr id="739" name="Line 120"/>
        <xdr:cNvSpPr/>
      </xdr:nvSpPr>
      <xdr:spPr>
        <a:xfrm flipH="1">
          <a:off x="4753080" y="2283156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54</xdr:row>
      <xdr:rowOff>38160</xdr:rowOff>
    </xdr:from>
    <xdr:to>
      <xdr:col>8</xdr:col>
      <xdr:colOff>331920</xdr:colOff>
      <xdr:row>155</xdr:row>
      <xdr:rowOff>38160</xdr:rowOff>
    </xdr:to>
    <xdr:sp>
      <xdr:nvSpPr>
        <xdr:cNvPr id="740" name="Line 121"/>
        <xdr:cNvSpPr/>
      </xdr:nvSpPr>
      <xdr:spPr>
        <a:xfrm flipH="1">
          <a:off x="315468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54</xdr:row>
      <xdr:rowOff>38160</xdr:rowOff>
    </xdr:from>
    <xdr:to>
      <xdr:col>7</xdr:col>
      <xdr:colOff>331920</xdr:colOff>
      <xdr:row>155</xdr:row>
      <xdr:rowOff>38160</xdr:rowOff>
    </xdr:to>
    <xdr:sp>
      <xdr:nvSpPr>
        <xdr:cNvPr id="741" name="Line 122"/>
        <xdr:cNvSpPr/>
      </xdr:nvSpPr>
      <xdr:spPr>
        <a:xfrm flipH="1">
          <a:off x="2753280" y="25250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54</xdr:row>
      <xdr:rowOff>38160</xdr:rowOff>
    </xdr:from>
    <xdr:to>
      <xdr:col>6</xdr:col>
      <xdr:colOff>331920</xdr:colOff>
      <xdr:row>155</xdr:row>
      <xdr:rowOff>38160</xdr:rowOff>
    </xdr:to>
    <xdr:sp>
      <xdr:nvSpPr>
        <xdr:cNvPr id="742" name="Line 123"/>
        <xdr:cNvSpPr/>
      </xdr:nvSpPr>
      <xdr:spPr>
        <a:xfrm flipH="1">
          <a:off x="235080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54</xdr:row>
      <xdr:rowOff>38160</xdr:rowOff>
    </xdr:from>
    <xdr:to>
      <xdr:col>9</xdr:col>
      <xdr:colOff>331920</xdr:colOff>
      <xdr:row>155</xdr:row>
      <xdr:rowOff>38160</xdr:rowOff>
    </xdr:to>
    <xdr:sp>
      <xdr:nvSpPr>
        <xdr:cNvPr id="743" name="Line 124"/>
        <xdr:cNvSpPr/>
      </xdr:nvSpPr>
      <xdr:spPr>
        <a:xfrm flipH="1">
          <a:off x="3557160" y="25250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54</xdr:row>
      <xdr:rowOff>38160</xdr:rowOff>
    </xdr:from>
    <xdr:to>
      <xdr:col>4</xdr:col>
      <xdr:colOff>331920</xdr:colOff>
      <xdr:row>155</xdr:row>
      <xdr:rowOff>38160</xdr:rowOff>
    </xdr:to>
    <xdr:sp>
      <xdr:nvSpPr>
        <xdr:cNvPr id="744" name="Line 125"/>
        <xdr:cNvSpPr/>
      </xdr:nvSpPr>
      <xdr:spPr>
        <a:xfrm flipH="1">
          <a:off x="154692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54</xdr:row>
      <xdr:rowOff>38160</xdr:rowOff>
    </xdr:from>
    <xdr:to>
      <xdr:col>3</xdr:col>
      <xdr:colOff>341280</xdr:colOff>
      <xdr:row>155</xdr:row>
      <xdr:rowOff>38160</xdr:rowOff>
    </xdr:to>
    <xdr:sp>
      <xdr:nvSpPr>
        <xdr:cNvPr id="745" name="Line 126"/>
        <xdr:cNvSpPr/>
      </xdr:nvSpPr>
      <xdr:spPr>
        <a:xfrm flipH="1">
          <a:off x="1155240" y="2525076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54</xdr:row>
      <xdr:rowOff>38160</xdr:rowOff>
    </xdr:from>
    <xdr:to>
      <xdr:col>5</xdr:col>
      <xdr:colOff>331920</xdr:colOff>
      <xdr:row>155</xdr:row>
      <xdr:rowOff>38160</xdr:rowOff>
    </xdr:to>
    <xdr:sp>
      <xdr:nvSpPr>
        <xdr:cNvPr id="746" name="Line 127"/>
        <xdr:cNvSpPr/>
      </xdr:nvSpPr>
      <xdr:spPr>
        <a:xfrm flipH="1">
          <a:off x="1949400" y="25250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54</xdr:row>
      <xdr:rowOff>38160</xdr:rowOff>
    </xdr:from>
    <xdr:to>
      <xdr:col>2</xdr:col>
      <xdr:colOff>331920</xdr:colOff>
      <xdr:row>155</xdr:row>
      <xdr:rowOff>38160</xdr:rowOff>
    </xdr:to>
    <xdr:sp>
      <xdr:nvSpPr>
        <xdr:cNvPr id="747" name="Line 128"/>
        <xdr:cNvSpPr/>
      </xdr:nvSpPr>
      <xdr:spPr>
        <a:xfrm flipH="1">
          <a:off x="74304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4</xdr:row>
      <xdr:rowOff>56880</xdr:rowOff>
    </xdr:from>
    <xdr:to>
      <xdr:col>13</xdr:col>
      <xdr:colOff>291600</xdr:colOff>
      <xdr:row>155</xdr:row>
      <xdr:rowOff>57240</xdr:rowOff>
    </xdr:to>
    <xdr:sp>
      <xdr:nvSpPr>
        <xdr:cNvPr id="748" name="Line 129"/>
        <xdr:cNvSpPr/>
      </xdr:nvSpPr>
      <xdr:spPr>
        <a:xfrm flipH="1">
          <a:off x="5225400" y="25269480"/>
          <a:ext cx="2916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54</xdr:row>
      <xdr:rowOff>38160</xdr:rowOff>
    </xdr:from>
    <xdr:to>
      <xdr:col>10</xdr:col>
      <xdr:colOff>331920</xdr:colOff>
      <xdr:row>155</xdr:row>
      <xdr:rowOff>38160</xdr:rowOff>
    </xdr:to>
    <xdr:sp>
      <xdr:nvSpPr>
        <xdr:cNvPr id="749" name="Line 130"/>
        <xdr:cNvSpPr/>
      </xdr:nvSpPr>
      <xdr:spPr>
        <a:xfrm flipH="1">
          <a:off x="3958560" y="25250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54</xdr:row>
      <xdr:rowOff>56880</xdr:rowOff>
    </xdr:from>
    <xdr:to>
      <xdr:col>11</xdr:col>
      <xdr:colOff>321480</xdr:colOff>
      <xdr:row>155</xdr:row>
      <xdr:rowOff>57240</xdr:rowOff>
    </xdr:to>
    <xdr:sp>
      <xdr:nvSpPr>
        <xdr:cNvPr id="750" name="Line 131"/>
        <xdr:cNvSpPr/>
      </xdr:nvSpPr>
      <xdr:spPr>
        <a:xfrm flipH="1">
          <a:off x="4350960" y="25269480"/>
          <a:ext cx="39204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54</xdr:row>
      <xdr:rowOff>66960</xdr:rowOff>
    </xdr:from>
    <xdr:to>
      <xdr:col>12</xdr:col>
      <xdr:colOff>321840</xdr:colOff>
      <xdr:row>155</xdr:row>
      <xdr:rowOff>66600</xdr:rowOff>
    </xdr:to>
    <xdr:sp>
      <xdr:nvSpPr>
        <xdr:cNvPr id="751" name="Line 132"/>
        <xdr:cNvSpPr/>
      </xdr:nvSpPr>
      <xdr:spPr>
        <a:xfrm flipH="1">
          <a:off x="4753080" y="2527956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69</xdr:row>
      <xdr:rowOff>38160</xdr:rowOff>
    </xdr:from>
    <xdr:to>
      <xdr:col>8</xdr:col>
      <xdr:colOff>331920</xdr:colOff>
      <xdr:row>170</xdr:row>
      <xdr:rowOff>38160</xdr:rowOff>
    </xdr:to>
    <xdr:sp>
      <xdr:nvSpPr>
        <xdr:cNvPr id="752" name="Line 133"/>
        <xdr:cNvSpPr/>
      </xdr:nvSpPr>
      <xdr:spPr>
        <a:xfrm flipH="1">
          <a:off x="315468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69</xdr:row>
      <xdr:rowOff>38160</xdr:rowOff>
    </xdr:from>
    <xdr:to>
      <xdr:col>7</xdr:col>
      <xdr:colOff>331920</xdr:colOff>
      <xdr:row>170</xdr:row>
      <xdr:rowOff>38160</xdr:rowOff>
    </xdr:to>
    <xdr:sp>
      <xdr:nvSpPr>
        <xdr:cNvPr id="753" name="Line 134"/>
        <xdr:cNvSpPr/>
      </xdr:nvSpPr>
      <xdr:spPr>
        <a:xfrm flipH="1">
          <a:off x="2753280" y="27698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169</xdr:row>
      <xdr:rowOff>38160</xdr:rowOff>
    </xdr:from>
    <xdr:to>
      <xdr:col>6</xdr:col>
      <xdr:colOff>331920</xdr:colOff>
      <xdr:row>170</xdr:row>
      <xdr:rowOff>38160</xdr:rowOff>
    </xdr:to>
    <xdr:sp>
      <xdr:nvSpPr>
        <xdr:cNvPr id="754" name="Line 135"/>
        <xdr:cNvSpPr/>
      </xdr:nvSpPr>
      <xdr:spPr>
        <a:xfrm flipH="1">
          <a:off x="235080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69</xdr:row>
      <xdr:rowOff>38160</xdr:rowOff>
    </xdr:from>
    <xdr:to>
      <xdr:col>9</xdr:col>
      <xdr:colOff>331920</xdr:colOff>
      <xdr:row>170</xdr:row>
      <xdr:rowOff>38160</xdr:rowOff>
    </xdr:to>
    <xdr:sp>
      <xdr:nvSpPr>
        <xdr:cNvPr id="755" name="Line 136"/>
        <xdr:cNvSpPr/>
      </xdr:nvSpPr>
      <xdr:spPr>
        <a:xfrm flipH="1">
          <a:off x="3557160" y="27698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169</xdr:row>
      <xdr:rowOff>38160</xdr:rowOff>
    </xdr:from>
    <xdr:to>
      <xdr:col>4</xdr:col>
      <xdr:colOff>331920</xdr:colOff>
      <xdr:row>170</xdr:row>
      <xdr:rowOff>38160</xdr:rowOff>
    </xdr:to>
    <xdr:sp>
      <xdr:nvSpPr>
        <xdr:cNvPr id="756" name="Line 137"/>
        <xdr:cNvSpPr/>
      </xdr:nvSpPr>
      <xdr:spPr>
        <a:xfrm flipH="1">
          <a:off x="154692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69</xdr:row>
      <xdr:rowOff>38160</xdr:rowOff>
    </xdr:from>
    <xdr:to>
      <xdr:col>3</xdr:col>
      <xdr:colOff>341280</xdr:colOff>
      <xdr:row>170</xdr:row>
      <xdr:rowOff>38160</xdr:rowOff>
    </xdr:to>
    <xdr:sp>
      <xdr:nvSpPr>
        <xdr:cNvPr id="757" name="Line 138"/>
        <xdr:cNvSpPr/>
      </xdr:nvSpPr>
      <xdr:spPr>
        <a:xfrm flipH="1">
          <a:off x="1155240" y="2769876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69</xdr:row>
      <xdr:rowOff>38160</xdr:rowOff>
    </xdr:from>
    <xdr:to>
      <xdr:col>5</xdr:col>
      <xdr:colOff>331920</xdr:colOff>
      <xdr:row>170</xdr:row>
      <xdr:rowOff>38160</xdr:rowOff>
    </xdr:to>
    <xdr:sp>
      <xdr:nvSpPr>
        <xdr:cNvPr id="758" name="Line 139"/>
        <xdr:cNvSpPr/>
      </xdr:nvSpPr>
      <xdr:spPr>
        <a:xfrm flipH="1">
          <a:off x="1949400" y="2769876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69</xdr:row>
      <xdr:rowOff>38160</xdr:rowOff>
    </xdr:from>
    <xdr:to>
      <xdr:col>2</xdr:col>
      <xdr:colOff>331920</xdr:colOff>
      <xdr:row>170</xdr:row>
      <xdr:rowOff>38160</xdr:rowOff>
    </xdr:to>
    <xdr:sp>
      <xdr:nvSpPr>
        <xdr:cNvPr id="759" name="Line 140"/>
        <xdr:cNvSpPr/>
      </xdr:nvSpPr>
      <xdr:spPr>
        <a:xfrm flipH="1">
          <a:off x="74304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9</xdr:row>
      <xdr:rowOff>56880</xdr:rowOff>
    </xdr:from>
    <xdr:to>
      <xdr:col>13</xdr:col>
      <xdr:colOff>291600</xdr:colOff>
      <xdr:row>170</xdr:row>
      <xdr:rowOff>56880</xdr:rowOff>
    </xdr:to>
    <xdr:sp>
      <xdr:nvSpPr>
        <xdr:cNvPr id="760" name="Line 141"/>
        <xdr:cNvSpPr/>
      </xdr:nvSpPr>
      <xdr:spPr>
        <a:xfrm flipH="1">
          <a:off x="5225400" y="27717480"/>
          <a:ext cx="2916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920</xdr:colOff>
      <xdr:row>169</xdr:row>
      <xdr:rowOff>38160</xdr:rowOff>
    </xdr:from>
    <xdr:to>
      <xdr:col>10</xdr:col>
      <xdr:colOff>331920</xdr:colOff>
      <xdr:row>170</xdr:row>
      <xdr:rowOff>38160</xdr:rowOff>
    </xdr:to>
    <xdr:sp>
      <xdr:nvSpPr>
        <xdr:cNvPr id="761" name="Line 142"/>
        <xdr:cNvSpPr/>
      </xdr:nvSpPr>
      <xdr:spPr>
        <a:xfrm flipH="1">
          <a:off x="3958560" y="2769876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69</xdr:row>
      <xdr:rowOff>56880</xdr:rowOff>
    </xdr:from>
    <xdr:to>
      <xdr:col>11</xdr:col>
      <xdr:colOff>321480</xdr:colOff>
      <xdr:row>170</xdr:row>
      <xdr:rowOff>56880</xdr:rowOff>
    </xdr:to>
    <xdr:sp>
      <xdr:nvSpPr>
        <xdr:cNvPr id="762" name="Line 143"/>
        <xdr:cNvSpPr/>
      </xdr:nvSpPr>
      <xdr:spPr>
        <a:xfrm flipH="1">
          <a:off x="4350960" y="27717480"/>
          <a:ext cx="39204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69</xdr:row>
      <xdr:rowOff>66960</xdr:rowOff>
    </xdr:from>
    <xdr:to>
      <xdr:col>12</xdr:col>
      <xdr:colOff>321840</xdr:colOff>
      <xdr:row>170</xdr:row>
      <xdr:rowOff>66600</xdr:rowOff>
    </xdr:to>
    <xdr:sp>
      <xdr:nvSpPr>
        <xdr:cNvPr id="763" name="Line 144"/>
        <xdr:cNvSpPr/>
      </xdr:nvSpPr>
      <xdr:spPr>
        <a:xfrm flipH="1">
          <a:off x="4753080" y="2772756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9</xdr:row>
      <xdr:rowOff>47520</xdr:rowOff>
    </xdr:from>
    <xdr:to>
      <xdr:col>1</xdr:col>
      <xdr:colOff>70560</xdr:colOff>
      <xdr:row>170</xdr:row>
      <xdr:rowOff>47520</xdr:rowOff>
    </xdr:to>
    <xdr:sp>
      <xdr:nvSpPr>
        <xdr:cNvPr id="764" name="Line 145"/>
        <xdr:cNvSpPr/>
      </xdr:nvSpPr>
      <xdr:spPr>
        <a:xfrm>
          <a:off x="70200" y="27708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70</xdr:row>
      <xdr:rowOff>47520</xdr:rowOff>
    </xdr:from>
    <xdr:to>
      <xdr:col>1</xdr:col>
      <xdr:colOff>80640</xdr:colOff>
      <xdr:row>171</xdr:row>
      <xdr:rowOff>56880</xdr:rowOff>
    </xdr:to>
    <xdr:sp>
      <xdr:nvSpPr>
        <xdr:cNvPr id="765" name="Line 146"/>
        <xdr:cNvSpPr/>
      </xdr:nvSpPr>
      <xdr:spPr>
        <a:xfrm>
          <a:off x="80640" y="27879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1</xdr:row>
      <xdr:rowOff>47520</xdr:rowOff>
    </xdr:from>
    <xdr:to>
      <xdr:col>1</xdr:col>
      <xdr:colOff>70560</xdr:colOff>
      <xdr:row>172</xdr:row>
      <xdr:rowOff>56880</xdr:rowOff>
    </xdr:to>
    <xdr:sp>
      <xdr:nvSpPr>
        <xdr:cNvPr id="766" name="Line 147"/>
        <xdr:cNvSpPr/>
      </xdr:nvSpPr>
      <xdr:spPr>
        <a:xfrm>
          <a:off x="70200" y="2804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6</xdr:row>
      <xdr:rowOff>47520</xdr:rowOff>
    </xdr:from>
    <xdr:to>
      <xdr:col>1</xdr:col>
      <xdr:colOff>70560</xdr:colOff>
      <xdr:row>177</xdr:row>
      <xdr:rowOff>56880</xdr:rowOff>
    </xdr:to>
    <xdr:sp>
      <xdr:nvSpPr>
        <xdr:cNvPr id="767" name="Line 148"/>
        <xdr:cNvSpPr/>
      </xdr:nvSpPr>
      <xdr:spPr>
        <a:xfrm>
          <a:off x="70200" y="2885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7</xdr:row>
      <xdr:rowOff>47520</xdr:rowOff>
    </xdr:from>
    <xdr:to>
      <xdr:col>1</xdr:col>
      <xdr:colOff>70560</xdr:colOff>
      <xdr:row>178</xdr:row>
      <xdr:rowOff>56880</xdr:rowOff>
    </xdr:to>
    <xdr:sp>
      <xdr:nvSpPr>
        <xdr:cNvPr id="768" name="Line 149"/>
        <xdr:cNvSpPr/>
      </xdr:nvSpPr>
      <xdr:spPr>
        <a:xfrm>
          <a:off x="70200" y="29013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8</xdr:row>
      <xdr:rowOff>47160</xdr:rowOff>
    </xdr:from>
    <xdr:to>
      <xdr:col>1</xdr:col>
      <xdr:colOff>70560</xdr:colOff>
      <xdr:row>179</xdr:row>
      <xdr:rowOff>57240</xdr:rowOff>
    </xdr:to>
    <xdr:sp>
      <xdr:nvSpPr>
        <xdr:cNvPr id="769" name="Line 150"/>
        <xdr:cNvSpPr/>
      </xdr:nvSpPr>
      <xdr:spPr>
        <a:xfrm>
          <a:off x="70200" y="2917476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79</xdr:row>
      <xdr:rowOff>47520</xdr:rowOff>
    </xdr:from>
    <xdr:to>
      <xdr:col>1</xdr:col>
      <xdr:colOff>80640</xdr:colOff>
      <xdr:row>180</xdr:row>
      <xdr:rowOff>56880</xdr:rowOff>
    </xdr:to>
    <xdr:sp>
      <xdr:nvSpPr>
        <xdr:cNvPr id="770" name="Line 151"/>
        <xdr:cNvSpPr/>
      </xdr:nvSpPr>
      <xdr:spPr>
        <a:xfrm>
          <a:off x="80640" y="293367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80</xdr:row>
      <xdr:rowOff>47520</xdr:rowOff>
    </xdr:from>
    <xdr:to>
      <xdr:col>1</xdr:col>
      <xdr:colOff>70560</xdr:colOff>
      <xdr:row>181</xdr:row>
      <xdr:rowOff>56880</xdr:rowOff>
    </xdr:to>
    <xdr:sp>
      <xdr:nvSpPr>
        <xdr:cNvPr id="771" name="Line 152"/>
        <xdr:cNvSpPr/>
      </xdr:nvSpPr>
      <xdr:spPr>
        <a:xfrm>
          <a:off x="70200" y="2949876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4</xdr:row>
      <xdr:rowOff>47520</xdr:rowOff>
    </xdr:from>
    <xdr:to>
      <xdr:col>1</xdr:col>
      <xdr:colOff>70560</xdr:colOff>
      <xdr:row>175</xdr:row>
      <xdr:rowOff>56880</xdr:rowOff>
    </xdr:to>
    <xdr:sp>
      <xdr:nvSpPr>
        <xdr:cNvPr id="772" name="Line 153"/>
        <xdr:cNvSpPr/>
      </xdr:nvSpPr>
      <xdr:spPr>
        <a:xfrm>
          <a:off x="70200" y="2852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5</xdr:row>
      <xdr:rowOff>47520</xdr:rowOff>
    </xdr:from>
    <xdr:to>
      <xdr:col>1</xdr:col>
      <xdr:colOff>70560</xdr:colOff>
      <xdr:row>176</xdr:row>
      <xdr:rowOff>56880</xdr:rowOff>
    </xdr:to>
    <xdr:sp>
      <xdr:nvSpPr>
        <xdr:cNvPr id="773" name="Line 154"/>
        <xdr:cNvSpPr/>
      </xdr:nvSpPr>
      <xdr:spPr>
        <a:xfrm>
          <a:off x="70200" y="2868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72</xdr:row>
      <xdr:rowOff>56880</xdr:rowOff>
    </xdr:from>
    <xdr:to>
      <xdr:col>1</xdr:col>
      <xdr:colOff>80640</xdr:colOff>
      <xdr:row>173</xdr:row>
      <xdr:rowOff>66240</xdr:rowOff>
    </xdr:to>
    <xdr:sp>
      <xdr:nvSpPr>
        <xdr:cNvPr id="774" name="Line 155"/>
        <xdr:cNvSpPr/>
      </xdr:nvSpPr>
      <xdr:spPr>
        <a:xfrm>
          <a:off x="80640" y="28212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73</xdr:row>
      <xdr:rowOff>47160</xdr:rowOff>
    </xdr:from>
    <xdr:to>
      <xdr:col>1</xdr:col>
      <xdr:colOff>70560</xdr:colOff>
      <xdr:row>174</xdr:row>
      <xdr:rowOff>57240</xdr:rowOff>
    </xdr:to>
    <xdr:sp>
      <xdr:nvSpPr>
        <xdr:cNvPr id="775" name="Line 156"/>
        <xdr:cNvSpPr/>
      </xdr:nvSpPr>
      <xdr:spPr>
        <a:xfrm>
          <a:off x="70200" y="28365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9</xdr:row>
      <xdr:rowOff>47880</xdr:rowOff>
    </xdr:from>
    <xdr:to>
      <xdr:col>1</xdr:col>
      <xdr:colOff>70560</xdr:colOff>
      <xdr:row>140</xdr:row>
      <xdr:rowOff>47160</xdr:rowOff>
    </xdr:to>
    <xdr:sp>
      <xdr:nvSpPr>
        <xdr:cNvPr id="776" name="Line 157"/>
        <xdr:cNvSpPr/>
      </xdr:nvSpPr>
      <xdr:spPr>
        <a:xfrm>
          <a:off x="70200" y="22812480"/>
          <a:ext cx="40248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0</xdr:row>
      <xdr:rowOff>47160</xdr:rowOff>
    </xdr:from>
    <xdr:to>
      <xdr:col>1</xdr:col>
      <xdr:colOff>80640</xdr:colOff>
      <xdr:row>141</xdr:row>
      <xdr:rowOff>57240</xdr:rowOff>
    </xdr:to>
    <xdr:sp>
      <xdr:nvSpPr>
        <xdr:cNvPr id="777" name="Line 158"/>
        <xdr:cNvSpPr/>
      </xdr:nvSpPr>
      <xdr:spPr>
        <a:xfrm>
          <a:off x="80640" y="22983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1</xdr:row>
      <xdr:rowOff>47520</xdr:rowOff>
    </xdr:from>
    <xdr:to>
      <xdr:col>1</xdr:col>
      <xdr:colOff>70560</xdr:colOff>
      <xdr:row>142</xdr:row>
      <xdr:rowOff>56880</xdr:rowOff>
    </xdr:to>
    <xdr:sp>
      <xdr:nvSpPr>
        <xdr:cNvPr id="778" name="Line 159"/>
        <xdr:cNvSpPr/>
      </xdr:nvSpPr>
      <xdr:spPr>
        <a:xfrm>
          <a:off x="70200" y="2314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6</xdr:row>
      <xdr:rowOff>47520</xdr:rowOff>
    </xdr:from>
    <xdr:to>
      <xdr:col>1</xdr:col>
      <xdr:colOff>70560</xdr:colOff>
      <xdr:row>147</xdr:row>
      <xdr:rowOff>56880</xdr:rowOff>
    </xdr:to>
    <xdr:sp>
      <xdr:nvSpPr>
        <xdr:cNvPr id="779" name="Line 160"/>
        <xdr:cNvSpPr/>
      </xdr:nvSpPr>
      <xdr:spPr>
        <a:xfrm>
          <a:off x="70200" y="23955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7</xdr:row>
      <xdr:rowOff>47520</xdr:rowOff>
    </xdr:from>
    <xdr:to>
      <xdr:col>1</xdr:col>
      <xdr:colOff>70560</xdr:colOff>
      <xdr:row>148</xdr:row>
      <xdr:rowOff>56880</xdr:rowOff>
    </xdr:to>
    <xdr:sp>
      <xdr:nvSpPr>
        <xdr:cNvPr id="780" name="Line 161"/>
        <xdr:cNvSpPr/>
      </xdr:nvSpPr>
      <xdr:spPr>
        <a:xfrm>
          <a:off x="70200" y="2411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8</xdr:row>
      <xdr:rowOff>47520</xdr:rowOff>
    </xdr:from>
    <xdr:to>
      <xdr:col>1</xdr:col>
      <xdr:colOff>70560</xdr:colOff>
      <xdr:row>149</xdr:row>
      <xdr:rowOff>56880</xdr:rowOff>
    </xdr:to>
    <xdr:sp>
      <xdr:nvSpPr>
        <xdr:cNvPr id="781" name="Line 162"/>
        <xdr:cNvSpPr/>
      </xdr:nvSpPr>
      <xdr:spPr>
        <a:xfrm>
          <a:off x="70200" y="2427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9</xdr:row>
      <xdr:rowOff>47520</xdr:rowOff>
    </xdr:from>
    <xdr:to>
      <xdr:col>1</xdr:col>
      <xdr:colOff>80640</xdr:colOff>
      <xdr:row>150</xdr:row>
      <xdr:rowOff>56880</xdr:rowOff>
    </xdr:to>
    <xdr:sp>
      <xdr:nvSpPr>
        <xdr:cNvPr id="782" name="Line 163"/>
        <xdr:cNvSpPr/>
      </xdr:nvSpPr>
      <xdr:spPr>
        <a:xfrm>
          <a:off x="80640" y="244411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0</xdr:row>
      <xdr:rowOff>47160</xdr:rowOff>
    </xdr:from>
    <xdr:to>
      <xdr:col>1</xdr:col>
      <xdr:colOff>70560</xdr:colOff>
      <xdr:row>151</xdr:row>
      <xdr:rowOff>57240</xdr:rowOff>
    </xdr:to>
    <xdr:sp>
      <xdr:nvSpPr>
        <xdr:cNvPr id="783" name="Line 164"/>
        <xdr:cNvSpPr/>
      </xdr:nvSpPr>
      <xdr:spPr>
        <a:xfrm>
          <a:off x="70200" y="2460276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4</xdr:row>
      <xdr:rowOff>47520</xdr:rowOff>
    </xdr:from>
    <xdr:to>
      <xdr:col>1</xdr:col>
      <xdr:colOff>70560</xdr:colOff>
      <xdr:row>145</xdr:row>
      <xdr:rowOff>56880</xdr:rowOff>
    </xdr:to>
    <xdr:sp>
      <xdr:nvSpPr>
        <xdr:cNvPr id="784" name="Line 165"/>
        <xdr:cNvSpPr/>
      </xdr:nvSpPr>
      <xdr:spPr>
        <a:xfrm>
          <a:off x="70200" y="2363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5</xdr:row>
      <xdr:rowOff>47160</xdr:rowOff>
    </xdr:from>
    <xdr:to>
      <xdr:col>1</xdr:col>
      <xdr:colOff>70560</xdr:colOff>
      <xdr:row>146</xdr:row>
      <xdr:rowOff>57240</xdr:rowOff>
    </xdr:to>
    <xdr:sp>
      <xdr:nvSpPr>
        <xdr:cNvPr id="785" name="Line 166"/>
        <xdr:cNvSpPr/>
      </xdr:nvSpPr>
      <xdr:spPr>
        <a:xfrm>
          <a:off x="70200" y="23793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2</xdr:row>
      <xdr:rowOff>56880</xdr:rowOff>
    </xdr:from>
    <xdr:to>
      <xdr:col>1</xdr:col>
      <xdr:colOff>80640</xdr:colOff>
      <xdr:row>143</xdr:row>
      <xdr:rowOff>66600</xdr:rowOff>
    </xdr:to>
    <xdr:sp>
      <xdr:nvSpPr>
        <xdr:cNvPr id="786" name="Line 167"/>
        <xdr:cNvSpPr/>
      </xdr:nvSpPr>
      <xdr:spPr>
        <a:xfrm>
          <a:off x="80640" y="2331684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3</xdr:row>
      <xdr:rowOff>47520</xdr:rowOff>
    </xdr:from>
    <xdr:to>
      <xdr:col>1</xdr:col>
      <xdr:colOff>70560</xdr:colOff>
      <xdr:row>144</xdr:row>
      <xdr:rowOff>56880</xdr:rowOff>
    </xdr:to>
    <xdr:sp>
      <xdr:nvSpPr>
        <xdr:cNvPr id="787" name="Line 168"/>
        <xdr:cNvSpPr/>
      </xdr:nvSpPr>
      <xdr:spPr>
        <a:xfrm>
          <a:off x="70200" y="2346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4</xdr:row>
      <xdr:rowOff>47520</xdr:rowOff>
    </xdr:from>
    <xdr:to>
      <xdr:col>1</xdr:col>
      <xdr:colOff>70560</xdr:colOff>
      <xdr:row>155</xdr:row>
      <xdr:rowOff>47520</xdr:rowOff>
    </xdr:to>
    <xdr:sp>
      <xdr:nvSpPr>
        <xdr:cNvPr id="788" name="Line 169"/>
        <xdr:cNvSpPr/>
      </xdr:nvSpPr>
      <xdr:spPr>
        <a:xfrm>
          <a:off x="70200" y="25260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5</xdr:row>
      <xdr:rowOff>47520</xdr:rowOff>
    </xdr:from>
    <xdr:to>
      <xdr:col>1</xdr:col>
      <xdr:colOff>80640</xdr:colOff>
      <xdr:row>156</xdr:row>
      <xdr:rowOff>56880</xdr:rowOff>
    </xdr:to>
    <xdr:sp>
      <xdr:nvSpPr>
        <xdr:cNvPr id="789" name="Line 170"/>
        <xdr:cNvSpPr/>
      </xdr:nvSpPr>
      <xdr:spPr>
        <a:xfrm>
          <a:off x="80640" y="25431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6</xdr:row>
      <xdr:rowOff>47520</xdr:rowOff>
    </xdr:from>
    <xdr:to>
      <xdr:col>1</xdr:col>
      <xdr:colOff>70560</xdr:colOff>
      <xdr:row>157</xdr:row>
      <xdr:rowOff>56880</xdr:rowOff>
    </xdr:to>
    <xdr:sp>
      <xdr:nvSpPr>
        <xdr:cNvPr id="790" name="Line 171"/>
        <xdr:cNvSpPr/>
      </xdr:nvSpPr>
      <xdr:spPr>
        <a:xfrm>
          <a:off x="70200" y="2559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1</xdr:row>
      <xdr:rowOff>47520</xdr:rowOff>
    </xdr:from>
    <xdr:to>
      <xdr:col>1</xdr:col>
      <xdr:colOff>70560</xdr:colOff>
      <xdr:row>162</xdr:row>
      <xdr:rowOff>56880</xdr:rowOff>
    </xdr:to>
    <xdr:sp>
      <xdr:nvSpPr>
        <xdr:cNvPr id="791" name="Line 172"/>
        <xdr:cNvSpPr/>
      </xdr:nvSpPr>
      <xdr:spPr>
        <a:xfrm>
          <a:off x="70200" y="26403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2</xdr:row>
      <xdr:rowOff>47520</xdr:rowOff>
    </xdr:from>
    <xdr:to>
      <xdr:col>1</xdr:col>
      <xdr:colOff>70560</xdr:colOff>
      <xdr:row>163</xdr:row>
      <xdr:rowOff>56880</xdr:rowOff>
    </xdr:to>
    <xdr:sp>
      <xdr:nvSpPr>
        <xdr:cNvPr id="792" name="Line 173"/>
        <xdr:cNvSpPr/>
      </xdr:nvSpPr>
      <xdr:spPr>
        <a:xfrm>
          <a:off x="70200" y="26565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3</xdr:row>
      <xdr:rowOff>47520</xdr:rowOff>
    </xdr:from>
    <xdr:to>
      <xdr:col>1</xdr:col>
      <xdr:colOff>70560</xdr:colOff>
      <xdr:row>164</xdr:row>
      <xdr:rowOff>56880</xdr:rowOff>
    </xdr:to>
    <xdr:sp>
      <xdr:nvSpPr>
        <xdr:cNvPr id="793" name="Line 174"/>
        <xdr:cNvSpPr/>
      </xdr:nvSpPr>
      <xdr:spPr>
        <a:xfrm>
          <a:off x="70200" y="2672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64</xdr:row>
      <xdr:rowOff>47160</xdr:rowOff>
    </xdr:from>
    <xdr:to>
      <xdr:col>1</xdr:col>
      <xdr:colOff>80640</xdr:colOff>
      <xdr:row>165</xdr:row>
      <xdr:rowOff>57240</xdr:rowOff>
    </xdr:to>
    <xdr:sp>
      <xdr:nvSpPr>
        <xdr:cNvPr id="794" name="Line 175"/>
        <xdr:cNvSpPr/>
      </xdr:nvSpPr>
      <xdr:spPr>
        <a:xfrm>
          <a:off x="80640" y="2688876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5</xdr:row>
      <xdr:rowOff>47520</xdr:rowOff>
    </xdr:from>
    <xdr:to>
      <xdr:col>1</xdr:col>
      <xdr:colOff>70560</xdr:colOff>
      <xdr:row>166</xdr:row>
      <xdr:rowOff>56880</xdr:rowOff>
    </xdr:to>
    <xdr:sp>
      <xdr:nvSpPr>
        <xdr:cNvPr id="795" name="Line 176"/>
        <xdr:cNvSpPr/>
      </xdr:nvSpPr>
      <xdr:spPr>
        <a:xfrm>
          <a:off x="70200" y="2705076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9</xdr:row>
      <xdr:rowOff>47160</xdr:rowOff>
    </xdr:from>
    <xdr:to>
      <xdr:col>1</xdr:col>
      <xdr:colOff>70560</xdr:colOff>
      <xdr:row>160</xdr:row>
      <xdr:rowOff>57240</xdr:rowOff>
    </xdr:to>
    <xdr:sp>
      <xdr:nvSpPr>
        <xdr:cNvPr id="796" name="Line 177"/>
        <xdr:cNvSpPr/>
      </xdr:nvSpPr>
      <xdr:spPr>
        <a:xfrm>
          <a:off x="70200" y="26079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0</xdr:row>
      <xdr:rowOff>47520</xdr:rowOff>
    </xdr:from>
    <xdr:to>
      <xdr:col>1</xdr:col>
      <xdr:colOff>70560</xdr:colOff>
      <xdr:row>161</xdr:row>
      <xdr:rowOff>56880</xdr:rowOff>
    </xdr:to>
    <xdr:sp>
      <xdr:nvSpPr>
        <xdr:cNvPr id="797" name="Line 178"/>
        <xdr:cNvSpPr/>
      </xdr:nvSpPr>
      <xdr:spPr>
        <a:xfrm>
          <a:off x="70200" y="2624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7</xdr:row>
      <xdr:rowOff>56880</xdr:rowOff>
    </xdr:from>
    <xdr:to>
      <xdr:col>1</xdr:col>
      <xdr:colOff>80640</xdr:colOff>
      <xdr:row>158</xdr:row>
      <xdr:rowOff>66240</xdr:rowOff>
    </xdr:to>
    <xdr:sp>
      <xdr:nvSpPr>
        <xdr:cNvPr id="798" name="Line 179"/>
        <xdr:cNvSpPr/>
      </xdr:nvSpPr>
      <xdr:spPr>
        <a:xfrm>
          <a:off x="80640" y="25764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8</xdr:row>
      <xdr:rowOff>47520</xdr:rowOff>
    </xdr:from>
    <xdr:to>
      <xdr:col>1</xdr:col>
      <xdr:colOff>70560</xdr:colOff>
      <xdr:row>159</xdr:row>
      <xdr:rowOff>56880</xdr:rowOff>
    </xdr:to>
    <xdr:sp>
      <xdr:nvSpPr>
        <xdr:cNvPr id="799" name="Line 180"/>
        <xdr:cNvSpPr/>
      </xdr:nvSpPr>
      <xdr:spPr>
        <a:xfrm>
          <a:off x="70200" y="2591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4</xdr:row>
      <xdr:rowOff>47520</xdr:rowOff>
    </xdr:from>
    <xdr:to>
      <xdr:col>1</xdr:col>
      <xdr:colOff>70560</xdr:colOff>
      <xdr:row>125</xdr:row>
      <xdr:rowOff>47520</xdr:rowOff>
    </xdr:to>
    <xdr:sp>
      <xdr:nvSpPr>
        <xdr:cNvPr id="800" name="Line 181"/>
        <xdr:cNvSpPr/>
      </xdr:nvSpPr>
      <xdr:spPr>
        <a:xfrm>
          <a:off x="70200" y="20364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5</xdr:row>
      <xdr:rowOff>47520</xdr:rowOff>
    </xdr:from>
    <xdr:to>
      <xdr:col>1</xdr:col>
      <xdr:colOff>80640</xdr:colOff>
      <xdr:row>126</xdr:row>
      <xdr:rowOff>56880</xdr:rowOff>
    </xdr:to>
    <xdr:sp>
      <xdr:nvSpPr>
        <xdr:cNvPr id="801" name="Line 182"/>
        <xdr:cNvSpPr/>
      </xdr:nvSpPr>
      <xdr:spPr>
        <a:xfrm>
          <a:off x="80640" y="20535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6</xdr:row>
      <xdr:rowOff>47160</xdr:rowOff>
    </xdr:from>
    <xdr:to>
      <xdr:col>1</xdr:col>
      <xdr:colOff>70560</xdr:colOff>
      <xdr:row>127</xdr:row>
      <xdr:rowOff>57240</xdr:rowOff>
    </xdr:to>
    <xdr:sp>
      <xdr:nvSpPr>
        <xdr:cNvPr id="802" name="Line 183"/>
        <xdr:cNvSpPr/>
      </xdr:nvSpPr>
      <xdr:spPr>
        <a:xfrm>
          <a:off x="70200" y="2069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1</xdr:row>
      <xdr:rowOff>47160</xdr:rowOff>
    </xdr:from>
    <xdr:to>
      <xdr:col>1</xdr:col>
      <xdr:colOff>70560</xdr:colOff>
      <xdr:row>132</xdr:row>
      <xdr:rowOff>57240</xdr:rowOff>
    </xdr:to>
    <xdr:sp>
      <xdr:nvSpPr>
        <xdr:cNvPr id="803" name="Line 184"/>
        <xdr:cNvSpPr/>
      </xdr:nvSpPr>
      <xdr:spPr>
        <a:xfrm>
          <a:off x="70200" y="21507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2</xdr:row>
      <xdr:rowOff>47520</xdr:rowOff>
    </xdr:from>
    <xdr:to>
      <xdr:col>1</xdr:col>
      <xdr:colOff>70560</xdr:colOff>
      <xdr:row>133</xdr:row>
      <xdr:rowOff>56880</xdr:rowOff>
    </xdr:to>
    <xdr:sp>
      <xdr:nvSpPr>
        <xdr:cNvPr id="804" name="Line 185"/>
        <xdr:cNvSpPr/>
      </xdr:nvSpPr>
      <xdr:spPr>
        <a:xfrm>
          <a:off x="70200" y="2166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3</xdr:row>
      <xdr:rowOff>47520</xdr:rowOff>
    </xdr:from>
    <xdr:to>
      <xdr:col>1</xdr:col>
      <xdr:colOff>70560</xdr:colOff>
      <xdr:row>134</xdr:row>
      <xdr:rowOff>56880</xdr:rowOff>
    </xdr:to>
    <xdr:sp>
      <xdr:nvSpPr>
        <xdr:cNvPr id="805" name="Line 186"/>
        <xdr:cNvSpPr/>
      </xdr:nvSpPr>
      <xdr:spPr>
        <a:xfrm>
          <a:off x="70200" y="2183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34</xdr:row>
      <xdr:rowOff>47520</xdr:rowOff>
    </xdr:from>
    <xdr:to>
      <xdr:col>1</xdr:col>
      <xdr:colOff>80640</xdr:colOff>
      <xdr:row>135</xdr:row>
      <xdr:rowOff>56880</xdr:rowOff>
    </xdr:to>
    <xdr:sp>
      <xdr:nvSpPr>
        <xdr:cNvPr id="806" name="Line 187"/>
        <xdr:cNvSpPr/>
      </xdr:nvSpPr>
      <xdr:spPr>
        <a:xfrm>
          <a:off x="80640" y="219931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5</xdr:row>
      <xdr:rowOff>47520</xdr:rowOff>
    </xdr:from>
    <xdr:to>
      <xdr:col>1</xdr:col>
      <xdr:colOff>70560</xdr:colOff>
      <xdr:row>136</xdr:row>
      <xdr:rowOff>56880</xdr:rowOff>
    </xdr:to>
    <xdr:sp>
      <xdr:nvSpPr>
        <xdr:cNvPr id="807" name="Line 188"/>
        <xdr:cNvSpPr/>
      </xdr:nvSpPr>
      <xdr:spPr>
        <a:xfrm>
          <a:off x="70200" y="22155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9</xdr:row>
      <xdr:rowOff>47520</xdr:rowOff>
    </xdr:from>
    <xdr:to>
      <xdr:col>1</xdr:col>
      <xdr:colOff>70560</xdr:colOff>
      <xdr:row>130</xdr:row>
      <xdr:rowOff>56880</xdr:rowOff>
    </xdr:to>
    <xdr:sp>
      <xdr:nvSpPr>
        <xdr:cNvPr id="808" name="Line 189"/>
        <xdr:cNvSpPr/>
      </xdr:nvSpPr>
      <xdr:spPr>
        <a:xfrm>
          <a:off x="70200" y="2118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0</xdr:row>
      <xdr:rowOff>47520</xdr:rowOff>
    </xdr:from>
    <xdr:to>
      <xdr:col>1</xdr:col>
      <xdr:colOff>70560</xdr:colOff>
      <xdr:row>131</xdr:row>
      <xdr:rowOff>56880</xdr:rowOff>
    </xdr:to>
    <xdr:sp>
      <xdr:nvSpPr>
        <xdr:cNvPr id="809" name="Line 190"/>
        <xdr:cNvSpPr/>
      </xdr:nvSpPr>
      <xdr:spPr>
        <a:xfrm>
          <a:off x="70200" y="2134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7</xdr:row>
      <xdr:rowOff>57240</xdr:rowOff>
    </xdr:from>
    <xdr:to>
      <xdr:col>1</xdr:col>
      <xdr:colOff>80640</xdr:colOff>
      <xdr:row>128</xdr:row>
      <xdr:rowOff>66600</xdr:rowOff>
    </xdr:to>
    <xdr:sp>
      <xdr:nvSpPr>
        <xdr:cNvPr id="810" name="Line 191"/>
        <xdr:cNvSpPr/>
      </xdr:nvSpPr>
      <xdr:spPr>
        <a:xfrm>
          <a:off x="80640" y="20869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8</xdr:row>
      <xdr:rowOff>47520</xdr:rowOff>
    </xdr:from>
    <xdr:to>
      <xdr:col>1</xdr:col>
      <xdr:colOff>70560</xdr:colOff>
      <xdr:row>129</xdr:row>
      <xdr:rowOff>56880</xdr:rowOff>
    </xdr:to>
    <xdr:sp>
      <xdr:nvSpPr>
        <xdr:cNvPr id="811" name="Line 192"/>
        <xdr:cNvSpPr/>
      </xdr:nvSpPr>
      <xdr:spPr>
        <a:xfrm>
          <a:off x="70200" y="2102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47520</xdr:rowOff>
    </xdr:from>
    <xdr:to>
      <xdr:col>1</xdr:col>
      <xdr:colOff>70560</xdr:colOff>
      <xdr:row>110</xdr:row>
      <xdr:rowOff>47520</xdr:rowOff>
    </xdr:to>
    <xdr:sp>
      <xdr:nvSpPr>
        <xdr:cNvPr id="812" name="Line 193"/>
        <xdr:cNvSpPr/>
      </xdr:nvSpPr>
      <xdr:spPr>
        <a:xfrm>
          <a:off x="70200" y="17916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0</xdr:row>
      <xdr:rowOff>47520</xdr:rowOff>
    </xdr:from>
    <xdr:to>
      <xdr:col>1</xdr:col>
      <xdr:colOff>80640</xdr:colOff>
      <xdr:row>111</xdr:row>
      <xdr:rowOff>56880</xdr:rowOff>
    </xdr:to>
    <xdr:sp>
      <xdr:nvSpPr>
        <xdr:cNvPr id="813" name="Line 194"/>
        <xdr:cNvSpPr/>
      </xdr:nvSpPr>
      <xdr:spPr>
        <a:xfrm>
          <a:off x="80640" y="18087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1</xdr:row>
      <xdr:rowOff>47520</xdr:rowOff>
    </xdr:from>
    <xdr:to>
      <xdr:col>1</xdr:col>
      <xdr:colOff>70560</xdr:colOff>
      <xdr:row>112</xdr:row>
      <xdr:rowOff>56880</xdr:rowOff>
    </xdr:to>
    <xdr:sp>
      <xdr:nvSpPr>
        <xdr:cNvPr id="814" name="Line 195"/>
        <xdr:cNvSpPr/>
      </xdr:nvSpPr>
      <xdr:spPr>
        <a:xfrm>
          <a:off x="70200" y="1824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6</xdr:row>
      <xdr:rowOff>47520</xdr:rowOff>
    </xdr:from>
    <xdr:to>
      <xdr:col>1</xdr:col>
      <xdr:colOff>70560</xdr:colOff>
      <xdr:row>117</xdr:row>
      <xdr:rowOff>56880</xdr:rowOff>
    </xdr:to>
    <xdr:sp>
      <xdr:nvSpPr>
        <xdr:cNvPr id="815" name="Line 196"/>
        <xdr:cNvSpPr/>
      </xdr:nvSpPr>
      <xdr:spPr>
        <a:xfrm>
          <a:off x="70200" y="1905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7</xdr:row>
      <xdr:rowOff>47160</xdr:rowOff>
    </xdr:from>
    <xdr:to>
      <xdr:col>1</xdr:col>
      <xdr:colOff>70560</xdr:colOff>
      <xdr:row>118</xdr:row>
      <xdr:rowOff>57240</xdr:rowOff>
    </xdr:to>
    <xdr:sp>
      <xdr:nvSpPr>
        <xdr:cNvPr id="816" name="Line 197"/>
        <xdr:cNvSpPr/>
      </xdr:nvSpPr>
      <xdr:spPr>
        <a:xfrm>
          <a:off x="70200" y="19221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8</xdr:row>
      <xdr:rowOff>47520</xdr:rowOff>
    </xdr:from>
    <xdr:to>
      <xdr:col>1</xdr:col>
      <xdr:colOff>70560</xdr:colOff>
      <xdr:row>119</xdr:row>
      <xdr:rowOff>56880</xdr:rowOff>
    </xdr:to>
    <xdr:sp>
      <xdr:nvSpPr>
        <xdr:cNvPr id="817" name="Line 198"/>
        <xdr:cNvSpPr/>
      </xdr:nvSpPr>
      <xdr:spPr>
        <a:xfrm>
          <a:off x="70200" y="19383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9</xdr:row>
      <xdr:rowOff>47520</xdr:rowOff>
    </xdr:from>
    <xdr:to>
      <xdr:col>1</xdr:col>
      <xdr:colOff>80640</xdr:colOff>
      <xdr:row>120</xdr:row>
      <xdr:rowOff>56880</xdr:rowOff>
    </xdr:to>
    <xdr:sp>
      <xdr:nvSpPr>
        <xdr:cNvPr id="818" name="Line 199"/>
        <xdr:cNvSpPr/>
      </xdr:nvSpPr>
      <xdr:spPr>
        <a:xfrm>
          <a:off x="80640" y="195451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7520</xdr:rowOff>
    </xdr:from>
    <xdr:to>
      <xdr:col>1</xdr:col>
      <xdr:colOff>70560</xdr:colOff>
      <xdr:row>121</xdr:row>
      <xdr:rowOff>56880</xdr:rowOff>
    </xdr:to>
    <xdr:sp>
      <xdr:nvSpPr>
        <xdr:cNvPr id="819" name="Line 200"/>
        <xdr:cNvSpPr/>
      </xdr:nvSpPr>
      <xdr:spPr>
        <a:xfrm>
          <a:off x="70200" y="19707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4</xdr:row>
      <xdr:rowOff>47520</xdr:rowOff>
    </xdr:from>
    <xdr:to>
      <xdr:col>1</xdr:col>
      <xdr:colOff>70560</xdr:colOff>
      <xdr:row>115</xdr:row>
      <xdr:rowOff>56880</xdr:rowOff>
    </xdr:to>
    <xdr:sp>
      <xdr:nvSpPr>
        <xdr:cNvPr id="820" name="Line 201"/>
        <xdr:cNvSpPr/>
      </xdr:nvSpPr>
      <xdr:spPr>
        <a:xfrm>
          <a:off x="70200" y="1873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5</xdr:row>
      <xdr:rowOff>47520</xdr:rowOff>
    </xdr:from>
    <xdr:to>
      <xdr:col>1</xdr:col>
      <xdr:colOff>70560</xdr:colOff>
      <xdr:row>116</xdr:row>
      <xdr:rowOff>56880</xdr:rowOff>
    </xdr:to>
    <xdr:sp>
      <xdr:nvSpPr>
        <xdr:cNvPr id="821" name="Line 202"/>
        <xdr:cNvSpPr/>
      </xdr:nvSpPr>
      <xdr:spPr>
        <a:xfrm>
          <a:off x="70200" y="1889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12</xdr:row>
      <xdr:rowOff>56880</xdr:rowOff>
    </xdr:from>
    <xdr:to>
      <xdr:col>1</xdr:col>
      <xdr:colOff>80640</xdr:colOff>
      <xdr:row>113</xdr:row>
      <xdr:rowOff>66600</xdr:rowOff>
    </xdr:to>
    <xdr:sp>
      <xdr:nvSpPr>
        <xdr:cNvPr id="822" name="Line 203"/>
        <xdr:cNvSpPr/>
      </xdr:nvSpPr>
      <xdr:spPr>
        <a:xfrm>
          <a:off x="80640" y="18421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3</xdr:row>
      <xdr:rowOff>47520</xdr:rowOff>
    </xdr:from>
    <xdr:to>
      <xdr:col>1</xdr:col>
      <xdr:colOff>70560</xdr:colOff>
      <xdr:row>114</xdr:row>
      <xdr:rowOff>56880</xdr:rowOff>
    </xdr:to>
    <xdr:sp>
      <xdr:nvSpPr>
        <xdr:cNvPr id="823" name="Line 204"/>
        <xdr:cNvSpPr/>
      </xdr:nvSpPr>
      <xdr:spPr>
        <a:xfrm>
          <a:off x="70200" y="1857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4</xdr:row>
      <xdr:rowOff>47520</xdr:rowOff>
    </xdr:from>
    <xdr:to>
      <xdr:col>1</xdr:col>
      <xdr:colOff>70560</xdr:colOff>
      <xdr:row>95</xdr:row>
      <xdr:rowOff>47520</xdr:rowOff>
    </xdr:to>
    <xdr:sp>
      <xdr:nvSpPr>
        <xdr:cNvPr id="824" name="Line 205"/>
        <xdr:cNvSpPr/>
      </xdr:nvSpPr>
      <xdr:spPr>
        <a:xfrm>
          <a:off x="70200" y="15468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5</xdr:row>
      <xdr:rowOff>47520</xdr:rowOff>
    </xdr:from>
    <xdr:to>
      <xdr:col>1</xdr:col>
      <xdr:colOff>80640</xdr:colOff>
      <xdr:row>96</xdr:row>
      <xdr:rowOff>56880</xdr:rowOff>
    </xdr:to>
    <xdr:sp>
      <xdr:nvSpPr>
        <xdr:cNvPr id="825" name="Line 206"/>
        <xdr:cNvSpPr/>
      </xdr:nvSpPr>
      <xdr:spPr>
        <a:xfrm>
          <a:off x="80640" y="15639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6</xdr:row>
      <xdr:rowOff>47520</xdr:rowOff>
    </xdr:from>
    <xdr:to>
      <xdr:col>1</xdr:col>
      <xdr:colOff>70560</xdr:colOff>
      <xdr:row>97</xdr:row>
      <xdr:rowOff>56880</xdr:rowOff>
    </xdr:to>
    <xdr:sp>
      <xdr:nvSpPr>
        <xdr:cNvPr id="826" name="Line 207"/>
        <xdr:cNvSpPr/>
      </xdr:nvSpPr>
      <xdr:spPr>
        <a:xfrm>
          <a:off x="70200" y="1580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1</xdr:row>
      <xdr:rowOff>47520</xdr:rowOff>
    </xdr:from>
    <xdr:to>
      <xdr:col>1</xdr:col>
      <xdr:colOff>70560</xdr:colOff>
      <xdr:row>102</xdr:row>
      <xdr:rowOff>56880</xdr:rowOff>
    </xdr:to>
    <xdr:sp>
      <xdr:nvSpPr>
        <xdr:cNvPr id="827" name="Line 208"/>
        <xdr:cNvSpPr/>
      </xdr:nvSpPr>
      <xdr:spPr>
        <a:xfrm>
          <a:off x="70200" y="1661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2</xdr:row>
      <xdr:rowOff>47520</xdr:rowOff>
    </xdr:from>
    <xdr:to>
      <xdr:col>1</xdr:col>
      <xdr:colOff>70560</xdr:colOff>
      <xdr:row>103</xdr:row>
      <xdr:rowOff>56880</xdr:rowOff>
    </xdr:to>
    <xdr:sp>
      <xdr:nvSpPr>
        <xdr:cNvPr id="828" name="Line 209"/>
        <xdr:cNvSpPr/>
      </xdr:nvSpPr>
      <xdr:spPr>
        <a:xfrm>
          <a:off x="70200" y="1677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3</xdr:row>
      <xdr:rowOff>47160</xdr:rowOff>
    </xdr:from>
    <xdr:to>
      <xdr:col>1</xdr:col>
      <xdr:colOff>70560</xdr:colOff>
      <xdr:row>104</xdr:row>
      <xdr:rowOff>57240</xdr:rowOff>
    </xdr:to>
    <xdr:sp>
      <xdr:nvSpPr>
        <xdr:cNvPr id="829" name="Line 210"/>
        <xdr:cNvSpPr/>
      </xdr:nvSpPr>
      <xdr:spPr>
        <a:xfrm>
          <a:off x="70200" y="16935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4</xdr:row>
      <xdr:rowOff>47520</xdr:rowOff>
    </xdr:from>
    <xdr:to>
      <xdr:col>1</xdr:col>
      <xdr:colOff>80640</xdr:colOff>
      <xdr:row>105</xdr:row>
      <xdr:rowOff>56880</xdr:rowOff>
    </xdr:to>
    <xdr:sp>
      <xdr:nvSpPr>
        <xdr:cNvPr id="830" name="Line 211"/>
        <xdr:cNvSpPr/>
      </xdr:nvSpPr>
      <xdr:spPr>
        <a:xfrm>
          <a:off x="80640" y="170971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5</xdr:row>
      <xdr:rowOff>47520</xdr:rowOff>
    </xdr:from>
    <xdr:to>
      <xdr:col>1</xdr:col>
      <xdr:colOff>70560</xdr:colOff>
      <xdr:row>106</xdr:row>
      <xdr:rowOff>56880</xdr:rowOff>
    </xdr:to>
    <xdr:sp>
      <xdr:nvSpPr>
        <xdr:cNvPr id="831" name="Line 212"/>
        <xdr:cNvSpPr/>
      </xdr:nvSpPr>
      <xdr:spPr>
        <a:xfrm>
          <a:off x="70200" y="17259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9</xdr:row>
      <xdr:rowOff>47520</xdr:rowOff>
    </xdr:from>
    <xdr:to>
      <xdr:col>1</xdr:col>
      <xdr:colOff>70560</xdr:colOff>
      <xdr:row>100</xdr:row>
      <xdr:rowOff>56880</xdr:rowOff>
    </xdr:to>
    <xdr:sp>
      <xdr:nvSpPr>
        <xdr:cNvPr id="832" name="Line 213"/>
        <xdr:cNvSpPr/>
      </xdr:nvSpPr>
      <xdr:spPr>
        <a:xfrm>
          <a:off x="70200" y="1628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0</xdr:row>
      <xdr:rowOff>47520</xdr:rowOff>
    </xdr:from>
    <xdr:to>
      <xdr:col>1</xdr:col>
      <xdr:colOff>70560</xdr:colOff>
      <xdr:row>101</xdr:row>
      <xdr:rowOff>56880</xdr:rowOff>
    </xdr:to>
    <xdr:sp>
      <xdr:nvSpPr>
        <xdr:cNvPr id="833" name="Line 214"/>
        <xdr:cNvSpPr/>
      </xdr:nvSpPr>
      <xdr:spPr>
        <a:xfrm>
          <a:off x="70200" y="1644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7</xdr:row>
      <xdr:rowOff>56880</xdr:rowOff>
    </xdr:from>
    <xdr:to>
      <xdr:col>1</xdr:col>
      <xdr:colOff>80640</xdr:colOff>
      <xdr:row>98</xdr:row>
      <xdr:rowOff>66240</xdr:rowOff>
    </xdr:to>
    <xdr:sp>
      <xdr:nvSpPr>
        <xdr:cNvPr id="834" name="Line 215"/>
        <xdr:cNvSpPr/>
      </xdr:nvSpPr>
      <xdr:spPr>
        <a:xfrm>
          <a:off x="80640" y="15973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8</xdr:row>
      <xdr:rowOff>47160</xdr:rowOff>
    </xdr:from>
    <xdr:to>
      <xdr:col>1</xdr:col>
      <xdr:colOff>70560</xdr:colOff>
      <xdr:row>99</xdr:row>
      <xdr:rowOff>57240</xdr:rowOff>
    </xdr:to>
    <xdr:sp>
      <xdr:nvSpPr>
        <xdr:cNvPr id="835" name="Line 216"/>
        <xdr:cNvSpPr/>
      </xdr:nvSpPr>
      <xdr:spPr>
        <a:xfrm>
          <a:off x="70200" y="1612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9</xdr:row>
      <xdr:rowOff>47520</xdr:rowOff>
    </xdr:from>
    <xdr:to>
      <xdr:col>1</xdr:col>
      <xdr:colOff>70560</xdr:colOff>
      <xdr:row>80</xdr:row>
      <xdr:rowOff>47160</xdr:rowOff>
    </xdr:to>
    <xdr:sp>
      <xdr:nvSpPr>
        <xdr:cNvPr id="836" name="Line 217"/>
        <xdr:cNvSpPr/>
      </xdr:nvSpPr>
      <xdr:spPr>
        <a:xfrm>
          <a:off x="70200" y="13020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0</xdr:row>
      <xdr:rowOff>47160</xdr:rowOff>
    </xdr:from>
    <xdr:to>
      <xdr:col>1</xdr:col>
      <xdr:colOff>80640</xdr:colOff>
      <xdr:row>81</xdr:row>
      <xdr:rowOff>56880</xdr:rowOff>
    </xdr:to>
    <xdr:sp>
      <xdr:nvSpPr>
        <xdr:cNvPr id="837" name="Line 218"/>
        <xdr:cNvSpPr/>
      </xdr:nvSpPr>
      <xdr:spPr>
        <a:xfrm>
          <a:off x="80640" y="131918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1</xdr:row>
      <xdr:rowOff>47520</xdr:rowOff>
    </xdr:from>
    <xdr:to>
      <xdr:col>1</xdr:col>
      <xdr:colOff>70560</xdr:colOff>
      <xdr:row>82</xdr:row>
      <xdr:rowOff>56880</xdr:rowOff>
    </xdr:to>
    <xdr:sp>
      <xdr:nvSpPr>
        <xdr:cNvPr id="838" name="Line 219"/>
        <xdr:cNvSpPr/>
      </xdr:nvSpPr>
      <xdr:spPr>
        <a:xfrm>
          <a:off x="70200" y="1335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6</xdr:row>
      <xdr:rowOff>47520</xdr:rowOff>
    </xdr:from>
    <xdr:to>
      <xdr:col>1</xdr:col>
      <xdr:colOff>70560</xdr:colOff>
      <xdr:row>87</xdr:row>
      <xdr:rowOff>56880</xdr:rowOff>
    </xdr:to>
    <xdr:sp>
      <xdr:nvSpPr>
        <xdr:cNvPr id="839" name="Line 220"/>
        <xdr:cNvSpPr/>
      </xdr:nvSpPr>
      <xdr:spPr>
        <a:xfrm>
          <a:off x="70200" y="1416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7</xdr:row>
      <xdr:rowOff>47520</xdr:rowOff>
    </xdr:from>
    <xdr:to>
      <xdr:col>1</xdr:col>
      <xdr:colOff>70560</xdr:colOff>
      <xdr:row>88</xdr:row>
      <xdr:rowOff>56880</xdr:rowOff>
    </xdr:to>
    <xdr:sp>
      <xdr:nvSpPr>
        <xdr:cNvPr id="840" name="Line 221"/>
        <xdr:cNvSpPr/>
      </xdr:nvSpPr>
      <xdr:spPr>
        <a:xfrm>
          <a:off x="70200" y="1432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8</xdr:row>
      <xdr:rowOff>47520</xdr:rowOff>
    </xdr:from>
    <xdr:to>
      <xdr:col>1</xdr:col>
      <xdr:colOff>70560</xdr:colOff>
      <xdr:row>89</xdr:row>
      <xdr:rowOff>56880</xdr:rowOff>
    </xdr:to>
    <xdr:sp>
      <xdr:nvSpPr>
        <xdr:cNvPr id="841" name="Line 222"/>
        <xdr:cNvSpPr/>
      </xdr:nvSpPr>
      <xdr:spPr>
        <a:xfrm>
          <a:off x="70200" y="1448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9</xdr:row>
      <xdr:rowOff>47160</xdr:rowOff>
    </xdr:from>
    <xdr:to>
      <xdr:col>1</xdr:col>
      <xdr:colOff>80640</xdr:colOff>
      <xdr:row>90</xdr:row>
      <xdr:rowOff>57240</xdr:rowOff>
    </xdr:to>
    <xdr:sp>
      <xdr:nvSpPr>
        <xdr:cNvPr id="842" name="Line 223"/>
        <xdr:cNvSpPr/>
      </xdr:nvSpPr>
      <xdr:spPr>
        <a:xfrm>
          <a:off x="80640" y="1464912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0</xdr:row>
      <xdr:rowOff>47520</xdr:rowOff>
    </xdr:from>
    <xdr:to>
      <xdr:col>1</xdr:col>
      <xdr:colOff>70560</xdr:colOff>
      <xdr:row>91</xdr:row>
      <xdr:rowOff>56880</xdr:rowOff>
    </xdr:to>
    <xdr:sp>
      <xdr:nvSpPr>
        <xdr:cNvPr id="843" name="Line 224"/>
        <xdr:cNvSpPr/>
      </xdr:nvSpPr>
      <xdr:spPr>
        <a:xfrm>
          <a:off x="70200" y="1481112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4</xdr:row>
      <xdr:rowOff>47160</xdr:rowOff>
    </xdr:from>
    <xdr:to>
      <xdr:col>1</xdr:col>
      <xdr:colOff>70560</xdr:colOff>
      <xdr:row>85</xdr:row>
      <xdr:rowOff>57240</xdr:rowOff>
    </xdr:to>
    <xdr:sp>
      <xdr:nvSpPr>
        <xdr:cNvPr id="844" name="Line 225"/>
        <xdr:cNvSpPr/>
      </xdr:nvSpPr>
      <xdr:spPr>
        <a:xfrm>
          <a:off x="70200" y="13839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5</xdr:row>
      <xdr:rowOff>47520</xdr:rowOff>
    </xdr:from>
    <xdr:to>
      <xdr:col>1</xdr:col>
      <xdr:colOff>70560</xdr:colOff>
      <xdr:row>86</xdr:row>
      <xdr:rowOff>56880</xdr:rowOff>
    </xdr:to>
    <xdr:sp>
      <xdr:nvSpPr>
        <xdr:cNvPr id="845" name="Line 226"/>
        <xdr:cNvSpPr/>
      </xdr:nvSpPr>
      <xdr:spPr>
        <a:xfrm>
          <a:off x="70200" y="1400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2</xdr:row>
      <xdr:rowOff>56880</xdr:rowOff>
    </xdr:from>
    <xdr:to>
      <xdr:col>1</xdr:col>
      <xdr:colOff>80640</xdr:colOff>
      <xdr:row>83</xdr:row>
      <xdr:rowOff>66240</xdr:rowOff>
    </xdr:to>
    <xdr:sp>
      <xdr:nvSpPr>
        <xdr:cNvPr id="846" name="Line 227"/>
        <xdr:cNvSpPr/>
      </xdr:nvSpPr>
      <xdr:spPr>
        <a:xfrm>
          <a:off x="80640" y="13525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3</xdr:row>
      <xdr:rowOff>47520</xdr:rowOff>
    </xdr:from>
    <xdr:to>
      <xdr:col>1</xdr:col>
      <xdr:colOff>70560</xdr:colOff>
      <xdr:row>84</xdr:row>
      <xdr:rowOff>56880</xdr:rowOff>
    </xdr:to>
    <xdr:sp>
      <xdr:nvSpPr>
        <xdr:cNvPr id="847" name="Line 228"/>
        <xdr:cNvSpPr/>
      </xdr:nvSpPr>
      <xdr:spPr>
        <a:xfrm>
          <a:off x="70200" y="1367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4</xdr:row>
      <xdr:rowOff>47880</xdr:rowOff>
    </xdr:from>
    <xdr:to>
      <xdr:col>1</xdr:col>
      <xdr:colOff>70560</xdr:colOff>
      <xdr:row>65</xdr:row>
      <xdr:rowOff>47160</xdr:rowOff>
    </xdr:to>
    <xdr:sp>
      <xdr:nvSpPr>
        <xdr:cNvPr id="848" name="Line 229"/>
        <xdr:cNvSpPr/>
      </xdr:nvSpPr>
      <xdr:spPr>
        <a:xfrm>
          <a:off x="70200" y="10572840"/>
          <a:ext cx="40248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5</xdr:row>
      <xdr:rowOff>47160</xdr:rowOff>
    </xdr:from>
    <xdr:to>
      <xdr:col>1</xdr:col>
      <xdr:colOff>80640</xdr:colOff>
      <xdr:row>66</xdr:row>
      <xdr:rowOff>56880</xdr:rowOff>
    </xdr:to>
    <xdr:sp>
      <xdr:nvSpPr>
        <xdr:cNvPr id="849" name="Line 230"/>
        <xdr:cNvSpPr/>
      </xdr:nvSpPr>
      <xdr:spPr>
        <a:xfrm>
          <a:off x="80640" y="1074384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6</xdr:row>
      <xdr:rowOff>47160</xdr:rowOff>
    </xdr:from>
    <xdr:to>
      <xdr:col>1</xdr:col>
      <xdr:colOff>70560</xdr:colOff>
      <xdr:row>67</xdr:row>
      <xdr:rowOff>56880</xdr:rowOff>
    </xdr:to>
    <xdr:sp>
      <xdr:nvSpPr>
        <xdr:cNvPr id="850" name="Line 231"/>
        <xdr:cNvSpPr/>
      </xdr:nvSpPr>
      <xdr:spPr>
        <a:xfrm>
          <a:off x="70200" y="109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1</xdr:row>
      <xdr:rowOff>47520</xdr:rowOff>
    </xdr:from>
    <xdr:to>
      <xdr:col>1</xdr:col>
      <xdr:colOff>70560</xdr:colOff>
      <xdr:row>72</xdr:row>
      <xdr:rowOff>56880</xdr:rowOff>
    </xdr:to>
    <xdr:sp>
      <xdr:nvSpPr>
        <xdr:cNvPr id="851" name="Line 232"/>
        <xdr:cNvSpPr/>
      </xdr:nvSpPr>
      <xdr:spPr>
        <a:xfrm>
          <a:off x="70200" y="1171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2</xdr:row>
      <xdr:rowOff>47520</xdr:rowOff>
    </xdr:from>
    <xdr:to>
      <xdr:col>1</xdr:col>
      <xdr:colOff>70560</xdr:colOff>
      <xdr:row>73</xdr:row>
      <xdr:rowOff>56880</xdr:rowOff>
    </xdr:to>
    <xdr:sp>
      <xdr:nvSpPr>
        <xdr:cNvPr id="852" name="Line 233"/>
        <xdr:cNvSpPr/>
      </xdr:nvSpPr>
      <xdr:spPr>
        <a:xfrm>
          <a:off x="70200" y="1187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3</xdr:row>
      <xdr:rowOff>47520</xdr:rowOff>
    </xdr:from>
    <xdr:to>
      <xdr:col>1</xdr:col>
      <xdr:colOff>70560</xdr:colOff>
      <xdr:row>74</xdr:row>
      <xdr:rowOff>56880</xdr:rowOff>
    </xdr:to>
    <xdr:sp>
      <xdr:nvSpPr>
        <xdr:cNvPr id="853" name="Line 234"/>
        <xdr:cNvSpPr/>
      </xdr:nvSpPr>
      <xdr:spPr>
        <a:xfrm>
          <a:off x="70200" y="1203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4</xdr:row>
      <xdr:rowOff>47520</xdr:rowOff>
    </xdr:from>
    <xdr:to>
      <xdr:col>1</xdr:col>
      <xdr:colOff>80640</xdr:colOff>
      <xdr:row>75</xdr:row>
      <xdr:rowOff>56880</xdr:rowOff>
    </xdr:to>
    <xdr:sp>
      <xdr:nvSpPr>
        <xdr:cNvPr id="854" name="Line 235"/>
        <xdr:cNvSpPr/>
      </xdr:nvSpPr>
      <xdr:spPr>
        <a:xfrm>
          <a:off x="80640" y="12201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5</xdr:row>
      <xdr:rowOff>47160</xdr:rowOff>
    </xdr:from>
    <xdr:to>
      <xdr:col>1</xdr:col>
      <xdr:colOff>70560</xdr:colOff>
      <xdr:row>76</xdr:row>
      <xdr:rowOff>57240</xdr:rowOff>
    </xdr:to>
    <xdr:sp>
      <xdr:nvSpPr>
        <xdr:cNvPr id="855" name="Line 236"/>
        <xdr:cNvSpPr/>
      </xdr:nvSpPr>
      <xdr:spPr>
        <a:xfrm>
          <a:off x="70200" y="1236312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9</xdr:row>
      <xdr:rowOff>47520</xdr:rowOff>
    </xdr:from>
    <xdr:to>
      <xdr:col>1</xdr:col>
      <xdr:colOff>70560</xdr:colOff>
      <xdr:row>70</xdr:row>
      <xdr:rowOff>56880</xdr:rowOff>
    </xdr:to>
    <xdr:sp>
      <xdr:nvSpPr>
        <xdr:cNvPr id="856" name="Line 237"/>
        <xdr:cNvSpPr/>
      </xdr:nvSpPr>
      <xdr:spPr>
        <a:xfrm>
          <a:off x="70200" y="1139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0</xdr:row>
      <xdr:rowOff>47160</xdr:rowOff>
    </xdr:from>
    <xdr:to>
      <xdr:col>1</xdr:col>
      <xdr:colOff>70560</xdr:colOff>
      <xdr:row>71</xdr:row>
      <xdr:rowOff>57240</xdr:rowOff>
    </xdr:to>
    <xdr:sp>
      <xdr:nvSpPr>
        <xdr:cNvPr id="857" name="Line 238"/>
        <xdr:cNvSpPr/>
      </xdr:nvSpPr>
      <xdr:spPr>
        <a:xfrm>
          <a:off x="70200" y="11553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7</xdr:row>
      <xdr:rowOff>56880</xdr:rowOff>
    </xdr:from>
    <xdr:to>
      <xdr:col>1</xdr:col>
      <xdr:colOff>80640</xdr:colOff>
      <xdr:row>68</xdr:row>
      <xdr:rowOff>66600</xdr:rowOff>
    </xdr:to>
    <xdr:sp>
      <xdr:nvSpPr>
        <xdr:cNvPr id="858" name="Line 239"/>
        <xdr:cNvSpPr/>
      </xdr:nvSpPr>
      <xdr:spPr>
        <a:xfrm>
          <a:off x="80640" y="1107720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8</xdr:row>
      <xdr:rowOff>47520</xdr:rowOff>
    </xdr:from>
    <xdr:to>
      <xdr:col>1</xdr:col>
      <xdr:colOff>70560</xdr:colOff>
      <xdr:row>69</xdr:row>
      <xdr:rowOff>56880</xdr:rowOff>
    </xdr:to>
    <xdr:sp>
      <xdr:nvSpPr>
        <xdr:cNvPr id="859" name="Line 240"/>
        <xdr:cNvSpPr/>
      </xdr:nvSpPr>
      <xdr:spPr>
        <a:xfrm>
          <a:off x="70200" y="1122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9</xdr:row>
      <xdr:rowOff>47520</xdr:rowOff>
    </xdr:from>
    <xdr:to>
      <xdr:col>1</xdr:col>
      <xdr:colOff>70560</xdr:colOff>
      <xdr:row>50</xdr:row>
      <xdr:rowOff>47520</xdr:rowOff>
    </xdr:to>
    <xdr:sp>
      <xdr:nvSpPr>
        <xdr:cNvPr id="860" name="Line 241"/>
        <xdr:cNvSpPr/>
      </xdr:nvSpPr>
      <xdr:spPr>
        <a:xfrm>
          <a:off x="70200" y="8124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0</xdr:row>
      <xdr:rowOff>47520</xdr:rowOff>
    </xdr:from>
    <xdr:to>
      <xdr:col>1</xdr:col>
      <xdr:colOff>80640</xdr:colOff>
      <xdr:row>51</xdr:row>
      <xdr:rowOff>56880</xdr:rowOff>
    </xdr:to>
    <xdr:sp>
      <xdr:nvSpPr>
        <xdr:cNvPr id="861" name="Line 242"/>
        <xdr:cNvSpPr/>
      </xdr:nvSpPr>
      <xdr:spPr>
        <a:xfrm>
          <a:off x="80640" y="8296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1</xdr:row>
      <xdr:rowOff>47160</xdr:rowOff>
    </xdr:from>
    <xdr:to>
      <xdr:col>1</xdr:col>
      <xdr:colOff>70560</xdr:colOff>
      <xdr:row>52</xdr:row>
      <xdr:rowOff>56880</xdr:rowOff>
    </xdr:to>
    <xdr:sp>
      <xdr:nvSpPr>
        <xdr:cNvPr id="862" name="Line 243"/>
        <xdr:cNvSpPr/>
      </xdr:nvSpPr>
      <xdr:spPr>
        <a:xfrm>
          <a:off x="70200" y="8457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6</xdr:row>
      <xdr:rowOff>47160</xdr:rowOff>
    </xdr:from>
    <xdr:to>
      <xdr:col>1</xdr:col>
      <xdr:colOff>70560</xdr:colOff>
      <xdr:row>57</xdr:row>
      <xdr:rowOff>57240</xdr:rowOff>
    </xdr:to>
    <xdr:sp>
      <xdr:nvSpPr>
        <xdr:cNvPr id="863" name="Line 244"/>
        <xdr:cNvSpPr/>
      </xdr:nvSpPr>
      <xdr:spPr>
        <a:xfrm>
          <a:off x="70200" y="9267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7</xdr:row>
      <xdr:rowOff>47520</xdr:rowOff>
    </xdr:from>
    <xdr:to>
      <xdr:col>1</xdr:col>
      <xdr:colOff>70560</xdr:colOff>
      <xdr:row>58</xdr:row>
      <xdr:rowOff>56880</xdr:rowOff>
    </xdr:to>
    <xdr:sp>
      <xdr:nvSpPr>
        <xdr:cNvPr id="864" name="Line 245"/>
        <xdr:cNvSpPr/>
      </xdr:nvSpPr>
      <xdr:spPr>
        <a:xfrm>
          <a:off x="70200" y="942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8</xdr:row>
      <xdr:rowOff>47520</xdr:rowOff>
    </xdr:from>
    <xdr:to>
      <xdr:col>1</xdr:col>
      <xdr:colOff>70560</xdr:colOff>
      <xdr:row>59</xdr:row>
      <xdr:rowOff>56880</xdr:rowOff>
    </xdr:to>
    <xdr:sp>
      <xdr:nvSpPr>
        <xdr:cNvPr id="865" name="Line 246"/>
        <xdr:cNvSpPr/>
      </xdr:nvSpPr>
      <xdr:spPr>
        <a:xfrm>
          <a:off x="70200" y="959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9</xdr:row>
      <xdr:rowOff>47520</xdr:rowOff>
    </xdr:from>
    <xdr:to>
      <xdr:col>1</xdr:col>
      <xdr:colOff>80640</xdr:colOff>
      <xdr:row>60</xdr:row>
      <xdr:rowOff>56880</xdr:rowOff>
    </xdr:to>
    <xdr:sp>
      <xdr:nvSpPr>
        <xdr:cNvPr id="866" name="Line 247"/>
        <xdr:cNvSpPr/>
      </xdr:nvSpPr>
      <xdr:spPr>
        <a:xfrm>
          <a:off x="80640" y="9753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0</xdr:row>
      <xdr:rowOff>47520</xdr:rowOff>
    </xdr:from>
    <xdr:to>
      <xdr:col>1</xdr:col>
      <xdr:colOff>70560</xdr:colOff>
      <xdr:row>61</xdr:row>
      <xdr:rowOff>56880</xdr:rowOff>
    </xdr:to>
    <xdr:sp>
      <xdr:nvSpPr>
        <xdr:cNvPr id="867" name="Line 248"/>
        <xdr:cNvSpPr/>
      </xdr:nvSpPr>
      <xdr:spPr>
        <a:xfrm>
          <a:off x="70200" y="9915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868" name="Line 249"/>
        <xdr:cNvSpPr/>
      </xdr:nvSpPr>
      <xdr:spPr>
        <a:xfrm>
          <a:off x="70200" y="894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5</xdr:row>
      <xdr:rowOff>47520</xdr:rowOff>
    </xdr:from>
    <xdr:to>
      <xdr:col>1</xdr:col>
      <xdr:colOff>70560</xdr:colOff>
      <xdr:row>56</xdr:row>
      <xdr:rowOff>56880</xdr:rowOff>
    </xdr:to>
    <xdr:sp>
      <xdr:nvSpPr>
        <xdr:cNvPr id="869" name="Line 250"/>
        <xdr:cNvSpPr/>
      </xdr:nvSpPr>
      <xdr:spPr>
        <a:xfrm>
          <a:off x="70200" y="910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2</xdr:row>
      <xdr:rowOff>56880</xdr:rowOff>
    </xdr:from>
    <xdr:to>
      <xdr:col>1</xdr:col>
      <xdr:colOff>80640</xdr:colOff>
      <xdr:row>53</xdr:row>
      <xdr:rowOff>66600</xdr:rowOff>
    </xdr:to>
    <xdr:sp>
      <xdr:nvSpPr>
        <xdr:cNvPr id="870" name="Line 251"/>
        <xdr:cNvSpPr/>
      </xdr:nvSpPr>
      <xdr:spPr>
        <a:xfrm>
          <a:off x="80640" y="86295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3</xdr:row>
      <xdr:rowOff>47520</xdr:rowOff>
    </xdr:from>
    <xdr:to>
      <xdr:col>1</xdr:col>
      <xdr:colOff>70560</xdr:colOff>
      <xdr:row>54</xdr:row>
      <xdr:rowOff>56880</xdr:rowOff>
    </xdr:to>
    <xdr:sp>
      <xdr:nvSpPr>
        <xdr:cNvPr id="871" name="Line 252"/>
        <xdr:cNvSpPr/>
      </xdr:nvSpPr>
      <xdr:spPr>
        <a:xfrm>
          <a:off x="70200" y="878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4</xdr:row>
      <xdr:rowOff>47520</xdr:rowOff>
    </xdr:from>
    <xdr:to>
      <xdr:col>1</xdr:col>
      <xdr:colOff>70560</xdr:colOff>
      <xdr:row>35</xdr:row>
      <xdr:rowOff>47520</xdr:rowOff>
    </xdr:to>
    <xdr:sp>
      <xdr:nvSpPr>
        <xdr:cNvPr id="872" name="Line 253"/>
        <xdr:cNvSpPr/>
      </xdr:nvSpPr>
      <xdr:spPr>
        <a:xfrm>
          <a:off x="70200" y="5676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5</xdr:row>
      <xdr:rowOff>47520</xdr:rowOff>
    </xdr:from>
    <xdr:to>
      <xdr:col>1</xdr:col>
      <xdr:colOff>80640</xdr:colOff>
      <xdr:row>36</xdr:row>
      <xdr:rowOff>56880</xdr:rowOff>
    </xdr:to>
    <xdr:sp>
      <xdr:nvSpPr>
        <xdr:cNvPr id="873" name="Line 254"/>
        <xdr:cNvSpPr/>
      </xdr:nvSpPr>
      <xdr:spPr>
        <a:xfrm>
          <a:off x="80640" y="5848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6</xdr:row>
      <xdr:rowOff>47520</xdr:rowOff>
    </xdr:from>
    <xdr:to>
      <xdr:col>1</xdr:col>
      <xdr:colOff>70560</xdr:colOff>
      <xdr:row>37</xdr:row>
      <xdr:rowOff>56880</xdr:rowOff>
    </xdr:to>
    <xdr:sp>
      <xdr:nvSpPr>
        <xdr:cNvPr id="874" name="Line 255"/>
        <xdr:cNvSpPr/>
      </xdr:nvSpPr>
      <xdr:spPr>
        <a:xfrm>
          <a:off x="70200" y="6010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1</xdr:row>
      <xdr:rowOff>47520</xdr:rowOff>
    </xdr:from>
    <xdr:to>
      <xdr:col>1</xdr:col>
      <xdr:colOff>70560</xdr:colOff>
      <xdr:row>42</xdr:row>
      <xdr:rowOff>56880</xdr:rowOff>
    </xdr:to>
    <xdr:sp>
      <xdr:nvSpPr>
        <xdr:cNvPr id="875" name="Line 256"/>
        <xdr:cNvSpPr/>
      </xdr:nvSpPr>
      <xdr:spPr>
        <a:xfrm>
          <a:off x="70200" y="681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2</xdr:row>
      <xdr:rowOff>47160</xdr:rowOff>
    </xdr:from>
    <xdr:to>
      <xdr:col>1</xdr:col>
      <xdr:colOff>70560</xdr:colOff>
      <xdr:row>43</xdr:row>
      <xdr:rowOff>57240</xdr:rowOff>
    </xdr:to>
    <xdr:sp>
      <xdr:nvSpPr>
        <xdr:cNvPr id="876" name="Line 257"/>
        <xdr:cNvSpPr/>
      </xdr:nvSpPr>
      <xdr:spPr>
        <a:xfrm>
          <a:off x="70200" y="6981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3</xdr:row>
      <xdr:rowOff>47520</xdr:rowOff>
    </xdr:from>
    <xdr:to>
      <xdr:col>1</xdr:col>
      <xdr:colOff>70560</xdr:colOff>
      <xdr:row>44</xdr:row>
      <xdr:rowOff>56880</xdr:rowOff>
    </xdr:to>
    <xdr:sp>
      <xdr:nvSpPr>
        <xdr:cNvPr id="877" name="Line 258"/>
        <xdr:cNvSpPr/>
      </xdr:nvSpPr>
      <xdr:spPr>
        <a:xfrm>
          <a:off x="70200" y="7143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4</xdr:row>
      <xdr:rowOff>47520</xdr:rowOff>
    </xdr:from>
    <xdr:to>
      <xdr:col>1</xdr:col>
      <xdr:colOff>80640</xdr:colOff>
      <xdr:row>45</xdr:row>
      <xdr:rowOff>56880</xdr:rowOff>
    </xdr:to>
    <xdr:sp>
      <xdr:nvSpPr>
        <xdr:cNvPr id="878" name="Line 259"/>
        <xdr:cNvSpPr/>
      </xdr:nvSpPr>
      <xdr:spPr>
        <a:xfrm>
          <a:off x="80640" y="7305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5</xdr:row>
      <xdr:rowOff>47520</xdr:rowOff>
    </xdr:from>
    <xdr:to>
      <xdr:col>1</xdr:col>
      <xdr:colOff>70560</xdr:colOff>
      <xdr:row>46</xdr:row>
      <xdr:rowOff>56880</xdr:rowOff>
    </xdr:to>
    <xdr:sp>
      <xdr:nvSpPr>
        <xdr:cNvPr id="879" name="Line 260"/>
        <xdr:cNvSpPr/>
      </xdr:nvSpPr>
      <xdr:spPr>
        <a:xfrm>
          <a:off x="70200" y="7467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880" name="Line 261"/>
        <xdr:cNvSpPr/>
      </xdr:nvSpPr>
      <xdr:spPr>
        <a:xfrm>
          <a:off x="70200" y="649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881" name="Line 262"/>
        <xdr:cNvSpPr/>
      </xdr:nvSpPr>
      <xdr:spPr>
        <a:xfrm>
          <a:off x="70200" y="665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7</xdr:row>
      <xdr:rowOff>56880</xdr:rowOff>
    </xdr:from>
    <xdr:to>
      <xdr:col>1</xdr:col>
      <xdr:colOff>80640</xdr:colOff>
      <xdr:row>38</xdr:row>
      <xdr:rowOff>66240</xdr:rowOff>
    </xdr:to>
    <xdr:sp>
      <xdr:nvSpPr>
        <xdr:cNvPr id="882" name="Line 263"/>
        <xdr:cNvSpPr/>
      </xdr:nvSpPr>
      <xdr:spPr>
        <a:xfrm>
          <a:off x="80640" y="61815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8</xdr:row>
      <xdr:rowOff>47160</xdr:rowOff>
    </xdr:from>
    <xdr:to>
      <xdr:col>1</xdr:col>
      <xdr:colOff>70560</xdr:colOff>
      <xdr:row>39</xdr:row>
      <xdr:rowOff>56880</xdr:rowOff>
    </xdr:to>
    <xdr:sp>
      <xdr:nvSpPr>
        <xdr:cNvPr id="883" name="Line 264"/>
        <xdr:cNvSpPr/>
      </xdr:nvSpPr>
      <xdr:spPr>
        <a:xfrm>
          <a:off x="70200" y="63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9</xdr:row>
      <xdr:rowOff>47520</xdr:rowOff>
    </xdr:from>
    <xdr:to>
      <xdr:col>1</xdr:col>
      <xdr:colOff>70560</xdr:colOff>
      <xdr:row>20</xdr:row>
      <xdr:rowOff>47520</xdr:rowOff>
    </xdr:to>
    <xdr:sp>
      <xdr:nvSpPr>
        <xdr:cNvPr id="884" name="Line 265"/>
        <xdr:cNvSpPr/>
      </xdr:nvSpPr>
      <xdr:spPr>
        <a:xfrm>
          <a:off x="70200" y="3228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0</xdr:row>
      <xdr:rowOff>47520</xdr:rowOff>
    </xdr:from>
    <xdr:to>
      <xdr:col>1</xdr:col>
      <xdr:colOff>80640</xdr:colOff>
      <xdr:row>21</xdr:row>
      <xdr:rowOff>56880</xdr:rowOff>
    </xdr:to>
    <xdr:sp>
      <xdr:nvSpPr>
        <xdr:cNvPr id="885" name="Line 266"/>
        <xdr:cNvSpPr/>
      </xdr:nvSpPr>
      <xdr:spPr>
        <a:xfrm>
          <a:off x="80640" y="3400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1</xdr:row>
      <xdr:rowOff>47520</xdr:rowOff>
    </xdr:from>
    <xdr:to>
      <xdr:col>1</xdr:col>
      <xdr:colOff>70560</xdr:colOff>
      <xdr:row>22</xdr:row>
      <xdr:rowOff>56880</xdr:rowOff>
    </xdr:to>
    <xdr:sp>
      <xdr:nvSpPr>
        <xdr:cNvPr id="886" name="Line 267"/>
        <xdr:cNvSpPr/>
      </xdr:nvSpPr>
      <xdr:spPr>
        <a:xfrm>
          <a:off x="70200" y="3562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1</xdr:col>
      <xdr:colOff>70560</xdr:colOff>
      <xdr:row>27</xdr:row>
      <xdr:rowOff>56880</xdr:rowOff>
    </xdr:to>
    <xdr:sp>
      <xdr:nvSpPr>
        <xdr:cNvPr id="887" name="Line 268"/>
        <xdr:cNvSpPr/>
      </xdr:nvSpPr>
      <xdr:spPr>
        <a:xfrm>
          <a:off x="70200" y="437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7</xdr:row>
      <xdr:rowOff>47520</xdr:rowOff>
    </xdr:from>
    <xdr:to>
      <xdr:col>1</xdr:col>
      <xdr:colOff>70560</xdr:colOff>
      <xdr:row>28</xdr:row>
      <xdr:rowOff>56880</xdr:rowOff>
    </xdr:to>
    <xdr:sp>
      <xdr:nvSpPr>
        <xdr:cNvPr id="888" name="Line 269"/>
        <xdr:cNvSpPr/>
      </xdr:nvSpPr>
      <xdr:spPr>
        <a:xfrm>
          <a:off x="70200" y="453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8</xdr:row>
      <xdr:rowOff>47160</xdr:rowOff>
    </xdr:from>
    <xdr:to>
      <xdr:col>1</xdr:col>
      <xdr:colOff>70560</xdr:colOff>
      <xdr:row>29</xdr:row>
      <xdr:rowOff>57240</xdr:rowOff>
    </xdr:to>
    <xdr:sp>
      <xdr:nvSpPr>
        <xdr:cNvPr id="889" name="Line 270"/>
        <xdr:cNvSpPr/>
      </xdr:nvSpPr>
      <xdr:spPr>
        <a:xfrm>
          <a:off x="70200" y="46954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9</xdr:row>
      <xdr:rowOff>47520</xdr:rowOff>
    </xdr:from>
    <xdr:to>
      <xdr:col>1</xdr:col>
      <xdr:colOff>80640</xdr:colOff>
      <xdr:row>30</xdr:row>
      <xdr:rowOff>56880</xdr:rowOff>
    </xdr:to>
    <xdr:sp>
      <xdr:nvSpPr>
        <xdr:cNvPr id="890" name="Line 271"/>
        <xdr:cNvSpPr/>
      </xdr:nvSpPr>
      <xdr:spPr>
        <a:xfrm>
          <a:off x="80640" y="48574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0</xdr:row>
      <xdr:rowOff>47520</xdr:rowOff>
    </xdr:from>
    <xdr:to>
      <xdr:col>1</xdr:col>
      <xdr:colOff>70560</xdr:colOff>
      <xdr:row>31</xdr:row>
      <xdr:rowOff>56880</xdr:rowOff>
    </xdr:to>
    <xdr:sp>
      <xdr:nvSpPr>
        <xdr:cNvPr id="891" name="Line 272"/>
        <xdr:cNvSpPr/>
      </xdr:nvSpPr>
      <xdr:spPr>
        <a:xfrm>
          <a:off x="70200" y="5019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160</xdr:rowOff>
    </xdr:from>
    <xdr:to>
      <xdr:col>1</xdr:col>
      <xdr:colOff>70560</xdr:colOff>
      <xdr:row>25</xdr:row>
      <xdr:rowOff>56880</xdr:rowOff>
    </xdr:to>
    <xdr:sp>
      <xdr:nvSpPr>
        <xdr:cNvPr id="892" name="Line 273"/>
        <xdr:cNvSpPr/>
      </xdr:nvSpPr>
      <xdr:spPr>
        <a:xfrm>
          <a:off x="70200" y="40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893" name="Line 274"/>
        <xdr:cNvSpPr/>
      </xdr:nvSpPr>
      <xdr:spPr>
        <a:xfrm>
          <a:off x="70200" y="4209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2</xdr:row>
      <xdr:rowOff>56880</xdr:rowOff>
    </xdr:from>
    <xdr:to>
      <xdr:col>1</xdr:col>
      <xdr:colOff>80640</xdr:colOff>
      <xdr:row>23</xdr:row>
      <xdr:rowOff>66240</xdr:rowOff>
    </xdr:to>
    <xdr:sp>
      <xdr:nvSpPr>
        <xdr:cNvPr id="894" name="Line 275"/>
        <xdr:cNvSpPr/>
      </xdr:nvSpPr>
      <xdr:spPr>
        <a:xfrm>
          <a:off x="80640" y="37335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3</xdr:row>
      <xdr:rowOff>47160</xdr:rowOff>
    </xdr:from>
    <xdr:to>
      <xdr:col>1</xdr:col>
      <xdr:colOff>70560</xdr:colOff>
      <xdr:row>24</xdr:row>
      <xdr:rowOff>56880</xdr:rowOff>
    </xdr:to>
    <xdr:sp>
      <xdr:nvSpPr>
        <xdr:cNvPr id="895" name="Line 276"/>
        <xdr:cNvSpPr/>
      </xdr:nvSpPr>
      <xdr:spPr>
        <a:xfrm>
          <a:off x="70200" y="3885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</xdr:row>
      <xdr:rowOff>47520</xdr:rowOff>
    </xdr:from>
    <xdr:to>
      <xdr:col>1</xdr:col>
      <xdr:colOff>70560</xdr:colOff>
      <xdr:row>5</xdr:row>
      <xdr:rowOff>47160</xdr:rowOff>
    </xdr:to>
    <xdr:sp>
      <xdr:nvSpPr>
        <xdr:cNvPr id="896" name="Line 277"/>
        <xdr:cNvSpPr/>
      </xdr:nvSpPr>
      <xdr:spPr>
        <a:xfrm>
          <a:off x="70200" y="780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</xdr:row>
      <xdr:rowOff>47160</xdr:rowOff>
    </xdr:from>
    <xdr:to>
      <xdr:col>1</xdr:col>
      <xdr:colOff>80640</xdr:colOff>
      <xdr:row>6</xdr:row>
      <xdr:rowOff>56880</xdr:rowOff>
    </xdr:to>
    <xdr:sp>
      <xdr:nvSpPr>
        <xdr:cNvPr id="897" name="Line 278"/>
        <xdr:cNvSpPr/>
      </xdr:nvSpPr>
      <xdr:spPr>
        <a:xfrm>
          <a:off x="80640" y="9522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</xdr:row>
      <xdr:rowOff>47520</xdr:rowOff>
    </xdr:from>
    <xdr:to>
      <xdr:col>1</xdr:col>
      <xdr:colOff>70560</xdr:colOff>
      <xdr:row>7</xdr:row>
      <xdr:rowOff>56880</xdr:rowOff>
    </xdr:to>
    <xdr:sp>
      <xdr:nvSpPr>
        <xdr:cNvPr id="898" name="Line 279"/>
        <xdr:cNvSpPr/>
      </xdr:nvSpPr>
      <xdr:spPr>
        <a:xfrm>
          <a:off x="70200" y="1114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</xdr:row>
      <xdr:rowOff>47520</xdr:rowOff>
    </xdr:from>
    <xdr:to>
      <xdr:col>1</xdr:col>
      <xdr:colOff>70560</xdr:colOff>
      <xdr:row>12</xdr:row>
      <xdr:rowOff>56880</xdr:rowOff>
    </xdr:to>
    <xdr:sp>
      <xdr:nvSpPr>
        <xdr:cNvPr id="899" name="Line 280"/>
        <xdr:cNvSpPr/>
      </xdr:nvSpPr>
      <xdr:spPr>
        <a:xfrm>
          <a:off x="70200" y="1923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47520</xdr:rowOff>
    </xdr:from>
    <xdr:to>
      <xdr:col>1</xdr:col>
      <xdr:colOff>70560</xdr:colOff>
      <xdr:row>13</xdr:row>
      <xdr:rowOff>56880</xdr:rowOff>
    </xdr:to>
    <xdr:sp>
      <xdr:nvSpPr>
        <xdr:cNvPr id="900" name="Line 281"/>
        <xdr:cNvSpPr/>
      </xdr:nvSpPr>
      <xdr:spPr>
        <a:xfrm>
          <a:off x="70200" y="2085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</xdr:row>
      <xdr:rowOff>47520</xdr:rowOff>
    </xdr:from>
    <xdr:to>
      <xdr:col>1</xdr:col>
      <xdr:colOff>70560</xdr:colOff>
      <xdr:row>14</xdr:row>
      <xdr:rowOff>56880</xdr:rowOff>
    </xdr:to>
    <xdr:sp>
      <xdr:nvSpPr>
        <xdr:cNvPr id="901" name="Line 282"/>
        <xdr:cNvSpPr/>
      </xdr:nvSpPr>
      <xdr:spPr>
        <a:xfrm>
          <a:off x="70200" y="2247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4</xdr:row>
      <xdr:rowOff>47160</xdr:rowOff>
    </xdr:from>
    <xdr:to>
      <xdr:col>1</xdr:col>
      <xdr:colOff>80640</xdr:colOff>
      <xdr:row>15</xdr:row>
      <xdr:rowOff>57240</xdr:rowOff>
    </xdr:to>
    <xdr:sp>
      <xdr:nvSpPr>
        <xdr:cNvPr id="902" name="Line 283"/>
        <xdr:cNvSpPr/>
      </xdr:nvSpPr>
      <xdr:spPr>
        <a:xfrm>
          <a:off x="80640" y="24094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5</xdr:row>
      <xdr:rowOff>47520</xdr:rowOff>
    </xdr:from>
    <xdr:to>
      <xdr:col>1</xdr:col>
      <xdr:colOff>70560</xdr:colOff>
      <xdr:row>16</xdr:row>
      <xdr:rowOff>56880</xdr:rowOff>
    </xdr:to>
    <xdr:sp>
      <xdr:nvSpPr>
        <xdr:cNvPr id="903" name="Line 284"/>
        <xdr:cNvSpPr/>
      </xdr:nvSpPr>
      <xdr:spPr>
        <a:xfrm>
          <a:off x="70200" y="25714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904" name="Line 285"/>
        <xdr:cNvSpPr/>
      </xdr:nvSpPr>
      <xdr:spPr>
        <a:xfrm>
          <a:off x="70200" y="15998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160</xdr:rowOff>
    </xdr:from>
    <xdr:to>
      <xdr:col>1</xdr:col>
      <xdr:colOff>70560</xdr:colOff>
      <xdr:row>11</xdr:row>
      <xdr:rowOff>56880</xdr:rowOff>
    </xdr:to>
    <xdr:sp>
      <xdr:nvSpPr>
        <xdr:cNvPr id="905" name="Line 286"/>
        <xdr:cNvSpPr/>
      </xdr:nvSpPr>
      <xdr:spPr>
        <a:xfrm>
          <a:off x="70200" y="17618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</xdr:row>
      <xdr:rowOff>56880</xdr:rowOff>
    </xdr:from>
    <xdr:to>
      <xdr:col>1</xdr:col>
      <xdr:colOff>80640</xdr:colOff>
      <xdr:row>8</xdr:row>
      <xdr:rowOff>66240</xdr:rowOff>
    </xdr:to>
    <xdr:sp>
      <xdr:nvSpPr>
        <xdr:cNvPr id="906" name="Line 287"/>
        <xdr:cNvSpPr/>
      </xdr:nvSpPr>
      <xdr:spPr>
        <a:xfrm>
          <a:off x="80640" y="12855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47520</xdr:rowOff>
    </xdr:from>
    <xdr:to>
      <xdr:col>1</xdr:col>
      <xdr:colOff>70560</xdr:colOff>
      <xdr:row>9</xdr:row>
      <xdr:rowOff>56880</xdr:rowOff>
    </xdr:to>
    <xdr:sp>
      <xdr:nvSpPr>
        <xdr:cNvPr id="907" name="Line 288"/>
        <xdr:cNvSpPr/>
      </xdr:nvSpPr>
      <xdr:spPr>
        <a:xfrm>
          <a:off x="70200" y="14382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5</xdr:row>
      <xdr:rowOff>47520</xdr:rowOff>
    </xdr:from>
    <xdr:to>
      <xdr:col>1</xdr:col>
      <xdr:colOff>70560</xdr:colOff>
      <xdr:row>6</xdr:row>
      <xdr:rowOff>47520</xdr:rowOff>
    </xdr:to>
    <xdr:sp>
      <xdr:nvSpPr>
        <xdr:cNvPr id="908" name="Line 1"/>
        <xdr:cNvSpPr/>
      </xdr:nvSpPr>
      <xdr:spPr>
        <a:xfrm>
          <a:off x="70200" y="981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</xdr:row>
      <xdr:rowOff>47520</xdr:rowOff>
    </xdr:from>
    <xdr:to>
      <xdr:col>1</xdr:col>
      <xdr:colOff>80640</xdr:colOff>
      <xdr:row>7</xdr:row>
      <xdr:rowOff>56880</xdr:rowOff>
    </xdr:to>
    <xdr:sp>
      <xdr:nvSpPr>
        <xdr:cNvPr id="909" name="Line 2"/>
        <xdr:cNvSpPr/>
      </xdr:nvSpPr>
      <xdr:spPr>
        <a:xfrm>
          <a:off x="80640" y="11523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</xdr:row>
      <xdr:rowOff>47520</xdr:rowOff>
    </xdr:from>
    <xdr:to>
      <xdr:col>1</xdr:col>
      <xdr:colOff>70560</xdr:colOff>
      <xdr:row>8</xdr:row>
      <xdr:rowOff>56880</xdr:rowOff>
    </xdr:to>
    <xdr:sp>
      <xdr:nvSpPr>
        <xdr:cNvPr id="910" name="Line 3"/>
        <xdr:cNvSpPr/>
      </xdr:nvSpPr>
      <xdr:spPr>
        <a:xfrm>
          <a:off x="70200" y="131436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47520</xdr:rowOff>
    </xdr:from>
    <xdr:to>
      <xdr:col>1</xdr:col>
      <xdr:colOff>70560</xdr:colOff>
      <xdr:row>13</xdr:row>
      <xdr:rowOff>56880</xdr:rowOff>
    </xdr:to>
    <xdr:sp>
      <xdr:nvSpPr>
        <xdr:cNvPr id="911" name="Line 4"/>
        <xdr:cNvSpPr/>
      </xdr:nvSpPr>
      <xdr:spPr>
        <a:xfrm>
          <a:off x="70200" y="2124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3</xdr:row>
      <xdr:rowOff>47160</xdr:rowOff>
    </xdr:from>
    <xdr:to>
      <xdr:col>1</xdr:col>
      <xdr:colOff>70560</xdr:colOff>
      <xdr:row>14</xdr:row>
      <xdr:rowOff>56880</xdr:rowOff>
    </xdr:to>
    <xdr:sp>
      <xdr:nvSpPr>
        <xdr:cNvPr id="912" name="Line 5"/>
        <xdr:cNvSpPr/>
      </xdr:nvSpPr>
      <xdr:spPr>
        <a:xfrm>
          <a:off x="70200" y="22856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</xdr:row>
      <xdr:rowOff>47160</xdr:rowOff>
    </xdr:from>
    <xdr:to>
      <xdr:col>1</xdr:col>
      <xdr:colOff>70560</xdr:colOff>
      <xdr:row>15</xdr:row>
      <xdr:rowOff>56880</xdr:rowOff>
    </xdr:to>
    <xdr:sp>
      <xdr:nvSpPr>
        <xdr:cNvPr id="913" name="Line 6"/>
        <xdr:cNvSpPr/>
      </xdr:nvSpPr>
      <xdr:spPr>
        <a:xfrm>
          <a:off x="70200" y="2447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5</xdr:row>
      <xdr:rowOff>47520</xdr:rowOff>
    </xdr:from>
    <xdr:to>
      <xdr:col>1</xdr:col>
      <xdr:colOff>80640</xdr:colOff>
      <xdr:row>16</xdr:row>
      <xdr:rowOff>56880</xdr:rowOff>
    </xdr:to>
    <xdr:sp>
      <xdr:nvSpPr>
        <xdr:cNvPr id="914" name="Line 7"/>
        <xdr:cNvSpPr/>
      </xdr:nvSpPr>
      <xdr:spPr>
        <a:xfrm>
          <a:off x="80640" y="26096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47520</xdr:rowOff>
    </xdr:from>
    <xdr:to>
      <xdr:col>1</xdr:col>
      <xdr:colOff>70560</xdr:colOff>
      <xdr:row>17</xdr:row>
      <xdr:rowOff>56880</xdr:rowOff>
    </xdr:to>
    <xdr:sp>
      <xdr:nvSpPr>
        <xdr:cNvPr id="915" name="Line 8"/>
        <xdr:cNvSpPr/>
      </xdr:nvSpPr>
      <xdr:spPr>
        <a:xfrm>
          <a:off x="70200" y="2771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</xdr:row>
      <xdr:rowOff>47520</xdr:rowOff>
    </xdr:from>
    <xdr:to>
      <xdr:col>1</xdr:col>
      <xdr:colOff>70560</xdr:colOff>
      <xdr:row>11</xdr:row>
      <xdr:rowOff>56880</xdr:rowOff>
    </xdr:to>
    <xdr:sp>
      <xdr:nvSpPr>
        <xdr:cNvPr id="916" name="Line 9"/>
        <xdr:cNvSpPr/>
      </xdr:nvSpPr>
      <xdr:spPr>
        <a:xfrm>
          <a:off x="70200" y="1800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</xdr:row>
      <xdr:rowOff>47520</xdr:rowOff>
    </xdr:from>
    <xdr:to>
      <xdr:col>1</xdr:col>
      <xdr:colOff>70560</xdr:colOff>
      <xdr:row>12</xdr:row>
      <xdr:rowOff>56880</xdr:rowOff>
    </xdr:to>
    <xdr:sp>
      <xdr:nvSpPr>
        <xdr:cNvPr id="917" name="Line 10"/>
        <xdr:cNvSpPr/>
      </xdr:nvSpPr>
      <xdr:spPr>
        <a:xfrm>
          <a:off x="70200" y="1962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</xdr:row>
      <xdr:rowOff>56880</xdr:rowOff>
    </xdr:from>
    <xdr:to>
      <xdr:col>1</xdr:col>
      <xdr:colOff>80640</xdr:colOff>
      <xdr:row>9</xdr:row>
      <xdr:rowOff>66240</xdr:rowOff>
    </xdr:to>
    <xdr:sp>
      <xdr:nvSpPr>
        <xdr:cNvPr id="918" name="Line 11"/>
        <xdr:cNvSpPr/>
      </xdr:nvSpPr>
      <xdr:spPr>
        <a:xfrm>
          <a:off x="80640" y="14857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</xdr:row>
      <xdr:rowOff>47160</xdr:rowOff>
    </xdr:from>
    <xdr:to>
      <xdr:col>1</xdr:col>
      <xdr:colOff>70560</xdr:colOff>
      <xdr:row>10</xdr:row>
      <xdr:rowOff>56880</xdr:rowOff>
    </xdr:to>
    <xdr:sp>
      <xdr:nvSpPr>
        <xdr:cNvPr id="919" name="Line 12"/>
        <xdr:cNvSpPr/>
      </xdr:nvSpPr>
      <xdr:spPr>
        <a:xfrm>
          <a:off x="70200" y="1638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80</xdr:colOff>
      <xdr:row>5</xdr:row>
      <xdr:rowOff>38160</xdr:rowOff>
    </xdr:from>
    <xdr:to>
      <xdr:col>8</xdr:col>
      <xdr:colOff>331920</xdr:colOff>
      <xdr:row>6</xdr:row>
      <xdr:rowOff>38160</xdr:rowOff>
    </xdr:to>
    <xdr:sp>
      <xdr:nvSpPr>
        <xdr:cNvPr id="920" name="Line 25"/>
        <xdr:cNvSpPr/>
      </xdr:nvSpPr>
      <xdr:spPr>
        <a:xfrm flipH="1">
          <a:off x="3236400" y="97164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280</xdr:colOff>
      <xdr:row>5</xdr:row>
      <xdr:rowOff>38160</xdr:rowOff>
    </xdr:from>
    <xdr:to>
      <xdr:col>7</xdr:col>
      <xdr:colOff>331920</xdr:colOff>
      <xdr:row>6</xdr:row>
      <xdr:rowOff>38160</xdr:rowOff>
    </xdr:to>
    <xdr:sp>
      <xdr:nvSpPr>
        <xdr:cNvPr id="921" name="Line 26"/>
        <xdr:cNvSpPr/>
      </xdr:nvSpPr>
      <xdr:spPr>
        <a:xfrm flipH="1">
          <a:off x="2814120" y="97164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280</xdr:colOff>
      <xdr:row>5</xdr:row>
      <xdr:rowOff>38160</xdr:rowOff>
    </xdr:from>
    <xdr:to>
      <xdr:col>6</xdr:col>
      <xdr:colOff>331920</xdr:colOff>
      <xdr:row>6</xdr:row>
      <xdr:rowOff>38160</xdr:rowOff>
    </xdr:to>
    <xdr:sp>
      <xdr:nvSpPr>
        <xdr:cNvPr id="922" name="Line 27"/>
        <xdr:cNvSpPr/>
      </xdr:nvSpPr>
      <xdr:spPr>
        <a:xfrm flipH="1">
          <a:off x="2391840" y="97164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280</xdr:colOff>
      <xdr:row>5</xdr:row>
      <xdr:rowOff>38160</xdr:rowOff>
    </xdr:from>
    <xdr:to>
      <xdr:col>9</xdr:col>
      <xdr:colOff>331920</xdr:colOff>
      <xdr:row>6</xdr:row>
      <xdr:rowOff>38160</xdr:rowOff>
    </xdr:to>
    <xdr:sp>
      <xdr:nvSpPr>
        <xdr:cNvPr id="923" name="Line 28"/>
        <xdr:cNvSpPr/>
      </xdr:nvSpPr>
      <xdr:spPr>
        <a:xfrm flipH="1">
          <a:off x="3658680" y="97164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5</xdr:row>
      <xdr:rowOff>38160</xdr:rowOff>
    </xdr:from>
    <xdr:to>
      <xdr:col>4</xdr:col>
      <xdr:colOff>331920</xdr:colOff>
      <xdr:row>6</xdr:row>
      <xdr:rowOff>38160</xdr:rowOff>
    </xdr:to>
    <xdr:sp>
      <xdr:nvSpPr>
        <xdr:cNvPr id="924" name="Line 29"/>
        <xdr:cNvSpPr/>
      </xdr:nvSpPr>
      <xdr:spPr>
        <a:xfrm flipH="1">
          <a:off x="1547280" y="97164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5</xdr:row>
      <xdr:rowOff>38160</xdr:rowOff>
    </xdr:from>
    <xdr:to>
      <xdr:col>3</xdr:col>
      <xdr:colOff>342000</xdr:colOff>
      <xdr:row>6</xdr:row>
      <xdr:rowOff>38160</xdr:rowOff>
    </xdr:to>
    <xdr:sp>
      <xdr:nvSpPr>
        <xdr:cNvPr id="925" name="Line 30"/>
        <xdr:cNvSpPr/>
      </xdr:nvSpPr>
      <xdr:spPr>
        <a:xfrm flipH="1">
          <a:off x="1155600" y="97164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280</xdr:colOff>
      <xdr:row>5</xdr:row>
      <xdr:rowOff>38160</xdr:rowOff>
    </xdr:from>
    <xdr:to>
      <xdr:col>5</xdr:col>
      <xdr:colOff>331920</xdr:colOff>
      <xdr:row>6</xdr:row>
      <xdr:rowOff>38160</xdr:rowOff>
    </xdr:to>
    <xdr:sp>
      <xdr:nvSpPr>
        <xdr:cNvPr id="926" name="Line 31"/>
        <xdr:cNvSpPr/>
      </xdr:nvSpPr>
      <xdr:spPr>
        <a:xfrm flipH="1">
          <a:off x="1969560" y="97164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5</xdr:row>
      <xdr:rowOff>38160</xdr:rowOff>
    </xdr:from>
    <xdr:to>
      <xdr:col>2</xdr:col>
      <xdr:colOff>331920</xdr:colOff>
      <xdr:row>6</xdr:row>
      <xdr:rowOff>38160</xdr:rowOff>
    </xdr:to>
    <xdr:sp>
      <xdr:nvSpPr>
        <xdr:cNvPr id="927" name="Line 32"/>
        <xdr:cNvSpPr/>
      </xdr:nvSpPr>
      <xdr:spPr>
        <a:xfrm flipH="1">
          <a:off x="743040" y="97164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0720</xdr:colOff>
      <xdr:row>5</xdr:row>
      <xdr:rowOff>76320</xdr:rowOff>
    </xdr:from>
    <xdr:to>
      <xdr:col>13</xdr:col>
      <xdr:colOff>160920</xdr:colOff>
      <xdr:row>6</xdr:row>
      <xdr:rowOff>75960</xdr:rowOff>
    </xdr:to>
    <xdr:sp>
      <xdr:nvSpPr>
        <xdr:cNvPr id="928" name="Line 33"/>
        <xdr:cNvSpPr/>
      </xdr:nvSpPr>
      <xdr:spPr>
        <a:xfrm flipH="1">
          <a:off x="5277240" y="1009800"/>
          <a:ext cx="3121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5</xdr:row>
      <xdr:rowOff>38160</xdr:rowOff>
    </xdr:from>
    <xdr:to>
      <xdr:col>10</xdr:col>
      <xdr:colOff>331920</xdr:colOff>
      <xdr:row>6</xdr:row>
      <xdr:rowOff>38160</xdr:rowOff>
    </xdr:to>
    <xdr:sp>
      <xdr:nvSpPr>
        <xdr:cNvPr id="929" name="Line 34"/>
        <xdr:cNvSpPr/>
      </xdr:nvSpPr>
      <xdr:spPr>
        <a:xfrm flipH="1">
          <a:off x="4080960" y="97164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5</xdr:row>
      <xdr:rowOff>56880</xdr:rowOff>
    </xdr:from>
    <xdr:to>
      <xdr:col>11</xdr:col>
      <xdr:colOff>321480</xdr:colOff>
      <xdr:row>6</xdr:row>
      <xdr:rowOff>56880</xdr:rowOff>
    </xdr:to>
    <xdr:sp>
      <xdr:nvSpPr>
        <xdr:cNvPr id="930" name="Line 35"/>
        <xdr:cNvSpPr/>
      </xdr:nvSpPr>
      <xdr:spPr>
        <a:xfrm flipH="1">
          <a:off x="4493520" y="990360"/>
          <a:ext cx="4122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5</xdr:row>
      <xdr:rowOff>66960</xdr:rowOff>
    </xdr:from>
    <xdr:to>
      <xdr:col>12</xdr:col>
      <xdr:colOff>321480</xdr:colOff>
      <xdr:row>6</xdr:row>
      <xdr:rowOff>66600</xdr:rowOff>
    </xdr:to>
    <xdr:sp>
      <xdr:nvSpPr>
        <xdr:cNvPr id="931" name="Line 36"/>
        <xdr:cNvSpPr/>
      </xdr:nvSpPr>
      <xdr:spPr>
        <a:xfrm flipH="1">
          <a:off x="4915800" y="1000440"/>
          <a:ext cx="4122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0</xdr:row>
      <xdr:rowOff>47520</xdr:rowOff>
    </xdr:from>
    <xdr:to>
      <xdr:col>1</xdr:col>
      <xdr:colOff>70560</xdr:colOff>
      <xdr:row>21</xdr:row>
      <xdr:rowOff>47520</xdr:rowOff>
    </xdr:to>
    <xdr:sp>
      <xdr:nvSpPr>
        <xdr:cNvPr id="932" name="Line 37"/>
        <xdr:cNvSpPr/>
      </xdr:nvSpPr>
      <xdr:spPr>
        <a:xfrm>
          <a:off x="70200" y="3429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1</xdr:row>
      <xdr:rowOff>47520</xdr:rowOff>
    </xdr:from>
    <xdr:to>
      <xdr:col>1</xdr:col>
      <xdr:colOff>80640</xdr:colOff>
      <xdr:row>22</xdr:row>
      <xdr:rowOff>56880</xdr:rowOff>
    </xdr:to>
    <xdr:sp>
      <xdr:nvSpPr>
        <xdr:cNvPr id="933" name="Line 38"/>
        <xdr:cNvSpPr/>
      </xdr:nvSpPr>
      <xdr:spPr>
        <a:xfrm>
          <a:off x="80640" y="36003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2</xdr:row>
      <xdr:rowOff>47520</xdr:rowOff>
    </xdr:from>
    <xdr:to>
      <xdr:col>1</xdr:col>
      <xdr:colOff>70560</xdr:colOff>
      <xdr:row>23</xdr:row>
      <xdr:rowOff>56880</xdr:rowOff>
    </xdr:to>
    <xdr:sp>
      <xdr:nvSpPr>
        <xdr:cNvPr id="934" name="Line 39"/>
        <xdr:cNvSpPr/>
      </xdr:nvSpPr>
      <xdr:spPr>
        <a:xfrm>
          <a:off x="70200" y="376236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7</xdr:row>
      <xdr:rowOff>47160</xdr:rowOff>
    </xdr:from>
    <xdr:to>
      <xdr:col>1</xdr:col>
      <xdr:colOff>70560</xdr:colOff>
      <xdr:row>28</xdr:row>
      <xdr:rowOff>56880</xdr:rowOff>
    </xdr:to>
    <xdr:sp>
      <xdr:nvSpPr>
        <xdr:cNvPr id="935" name="Line 40"/>
        <xdr:cNvSpPr/>
      </xdr:nvSpPr>
      <xdr:spPr>
        <a:xfrm>
          <a:off x="70200" y="45716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8</xdr:row>
      <xdr:rowOff>47160</xdr:rowOff>
    </xdr:from>
    <xdr:to>
      <xdr:col>1</xdr:col>
      <xdr:colOff>70560</xdr:colOff>
      <xdr:row>29</xdr:row>
      <xdr:rowOff>56880</xdr:rowOff>
    </xdr:to>
    <xdr:sp>
      <xdr:nvSpPr>
        <xdr:cNvPr id="936" name="Line 41"/>
        <xdr:cNvSpPr/>
      </xdr:nvSpPr>
      <xdr:spPr>
        <a:xfrm>
          <a:off x="70200" y="4733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9</xdr:row>
      <xdr:rowOff>47520</xdr:rowOff>
    </xdr:from>
    <xdr:to>
      <xdr:col>1</xdr:col>
      <xdr:colOff>70560</xdr:colOff>
      <xdr:row>30</xdr:row>
      <xdr:rowOff>56880</xdr:rowOff>
    </xdr:to>
    <xdr:sp>
      <xdr:nvSpPr>
        <xdr:cNvPr id="937" name="Line 42"/>
        <xdr:cNvSpPr/>
      </xdr:nvSpPr>
      <xdr:spPr>
        <a:xfrm>
          <a:off x="70200" y="4895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0</xdr:row>
      <xdr:rowOff>47520</xdr:rowOff>
    </xdr:from>
    <xdr:to>
      <xdr:col>1</xdr:col>
      <xdr:colOff>80640</xdr:colOff>
      <xdr:row>31</xdr:row>
      <xdr:rowOff>56880</xdr:rowOff>
    </xdr:to>
    <xdr:sp>
      <xdr:nvSpPr>
        <xdr:cNvPr id="938" name="Line 43"/>
        <xdr:cNvSpPr/>
      </xdr:nvSpPr>
      <xdr:spPr>
        <a:xfrm>
          <a:off x="80640" y="50576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1</xdr:row>
      <xdr:rowOff>47520</xdr:rowOff>
    </xdr:from>
    <xdr:to>
      <xdr:col>1</xdr:col>
      <xdr:colOff>70560</xdr:colOff>
      <xdr:row>32</xdr:row>
      <xdr:rowOff>56880</xdr:rowOff>
    </xdr:to>
    <xdr:sp>
      <xdr:nvSpPr>
        <xdr:cNvPr id="939" name="Line 44"/>
        <xdr:cNvSpPr/>
      </xdr:nvSpPr>
      <xdr:spPr>
        <a:xfrm>
          <a:off x="70200" y="5219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5</xdr:row>
      <xdr:rowOff>47520</xdr:rowOff>
    </xdr:from>
    <xdr:to>
      <xdr:col>1</xdr:col>
      <xdr:colOff>70560</xdr:colOff>
      <xdr:row>26</xdr:row>
      <xdr:rowOff>56880</xdr:rowOff>
    </xdr:to>
    <xdr:sp>
      <xdr:nvSpPr>
        <xdr:cNvPr id="940" name="Line 45"/>
        <xdr:cNvSpPr/>
      </xdr:nvSpPr>
      <xdr:spPr>
        <a:xfrm>
          <a:off x="70200" y="4248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1</xdr:col>
      <xdr:colOff>70560</xdr:colOff>
      <xdr:row>27</xdr:row>
      <xdr:rowOff>56880</xdr:rowOff>
    </xdr:to>
    <xdr:sp>
      <xdr:nvSpPr>
        <xdr:cNvPr id="941" name="Line 46"/>
        <xdr:cNvSpPr/>
      </xdr:nvSpPr>
      <xdr:spPr>
        <a:xfrm>
          <a:off x="70200" y="4410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3</xdr:row>
      <xdr:rowOff>56880</xdr:rowOff>
    </xdr:from>
    <xdr:to>
      <xdr:col>1</xdr:col>
      <xdr:colOff>80640</xdr:colOff>
      <xdr:row>24</xdr:row>
      <xdr:rowOff>66600</xdr:rowOff>
    </xdr:to>
    <xdr:sp>
      <xdr:nvSpPr>
        <xdr:cNvPr id="942" name="Line 47"/>
        <xdr:cNvSpPr/>
      </xdr:nvSpPr>
      <xdr:spPr>
        <a:xfrm>
          <a:off x="80640" y="393372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24</xdr:row>
      <xdr:rowOff>47520</xdr:rowOff>
    </xdr:from>
    <xdr:to>
      <xdr:col>1</xdr:col>
      <xdr:colOff>70560</xdr:colOff>
      <xdr:row>25</xdr:row>
      <xdr:rowOff>56880</xdr:rowOff>
    </xdr:to>
    <xdr:sp>
      <xdr:nvSpPr>
        <xdr:cNvPr id="943" name="Line 48"/>
        <xdr:cNvSpPr/>
      </xdr:nvSpPr>
      <xdr:spPr>
        <a:xfrm>
          <a:off x="70200" y="4086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80</xdr:colOff>
      <xdr:row>20</xdr:row>
      <xdr:rowOff>38160</xdr:rowOff>
    </xdr:from>
    <xdr:to>
      <xdr:col>8</xdr:col>
      <xdr:colOff>331920</xdr:colOff>
      <xdr:row>21</xdr:row>
      <xdr:rowOff>37800</xdr:rowOff>
    </xdr:to>
    <xdr:sp>
      <xdr:nvSpPr>
        <xdr:cNvPr id="944" name="Line 49"/>
        <xdr:cNvSpPr/>
      </xdr:nvSpPr>
      <xdr:spPr>
        <a:xfrm flipH="1">
          <a:off x="3236400" y="3419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280</xdr:colOff>
      <xdr:row>20</xdr:row>
      <xdr:rowOff>38160</xdr:rowOff>
    </xdr:from>
    <xdr:to>
      <xdr:col>7</xdr:col>
      <xdr:colOff>331920</xdr:colOff>
      <xdr:row>21</xdr:row>
      <xdr:rowOff>37800</xdr:rowOff>
    </xdr:to>
    <xdr:sp>
      <xdr:nvSpPr>
        <xdr:cNvPr id="945" name="Line 50"/>
        <xdr:cNvSpPr/>
      </xdr:nvSpPr>
      <xdr:spPr>
        <a:xfrm flipH="1">
          <a:off x="2814120" y="3419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280</xdr:colOff>
      <xdr:row>20</xdr:row>
      <xdr:rowOff>38160</xdr:rowOff>
    </xdr:from>
    <xdr:to>
      <xdr:col>6</xdr:col>
      <xdr:colOff>331920</xdr:colOff>
      <xdr:row>21</xdr:row>
      <xdr:rowOff>37800</xdr:rowOff>
    </xdr:to>
    <xdr:sp>
      <xdr:nvSpPr>
        <xdr:cNvPr id="946" name="Line 51"/>
        <xdr:cNvSpPr/>
      </xdr:nvSpPr>
      <xdr:spPr>
        <a:xfrm flipH="1">
          <a:off x="2391840" y="3419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280</xdr:colOff>
      <xdr:row>20</xdr:row>
      <xdr:rowOff>38160</xdr:rowOff>
    </xdr:from>
    <xdr:to>
      <xdr:col>9</xdr:col>
      <xdr:colOff>331920</xdr:colOff>
      <xdr:row>21</xdr:row>
      <xdr:rowOff>37800</xdr:rowOff>
    </xdr:to>
    <xdr:sp>
      <xdr:nvSpPr>
        <xdr:cNvPr id="947" name="Line 52"/>
        <xdr:cNvSpPr/>
      </xdr:nvSpPr>
      <xdr:spPr>
        <a:xfrm flipH="1">
          <a:off x="3658680" y="3419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20</xdr:row>
      <xdr:rowOff>38160</xdr:rowOff>
    </xdr:from>
    <xdr:to>
      <xdr:col>4</xdr:col>
      <xdr:colOff>331920</xdr:colOff>
      <xdr:row>21</xdr:row>
      <xdr:rowOff>37800</xdr:rowOff>
    </xdr:to>
    <xdr:sp>
      <xdr:nvSpPr>
        <xdr:cNvPr id="948" name="Line 53"/>
        <xdr:cNvSpPr/>
      </xdr:nvSpPr>
      <xdr:spPr>
        <a:xfrm flipH="1">
          <a:off x="1547280" y="3419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0</xdr:row>
      <xdr:rowOff>38160</xdr:rowOff>
    </xdr:from>
    <xdr:to>
      <xdr:col>3</xdr:col>
      <xdr:colOff>342000</xdr:colOff>
      <xdr:row>21</xdr:row>
      <xdr:rowOff>37800</xdr:rowOff>
    </xdr:to>
    <xdr:sp>
      <xdr:nvSpPr>
        <xdr:cNvPr id="949" name="Line 54"/>
        <xdr:cNvSpPr/>
      </xdr:nvSpPr>
      <xdr:spPr>
        <a:xfrm flipH="1">
          <a:off x="1155600" y="341964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280</xdr:colOff>
      <xdr:row>20</xdr:row>
      <xdr:rowOff>38160</xdr:rowOff>
    </xdr:from>
    <xdr:to>
      <xdr:col>5</xdr:col>
      <xdr:colOff>331920</xdr:colOff>
      <xdr:row>21</xdr:row>
      <xdr:rowOff>37800</xdr:rowOff>
    </xdr:to>
    <xdr:sp>
      <xdr:nvSpPr>
        <xdr:cNvPr id="950" name="Line 55"/>
        <xdr:cNvSpPr/>
      </xdr:nvSpPr>
      <xdr:spPr>
        <a:xfrm flipH="1">
          <a:off x="1969560" y="3419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20</xdr:row>
      <xdr:rowOff>38160</xdr:rowOff>
    </xdr:from>
    <xdr:to>
      <xdr:col>2</xdr:col>
      <xdr:colOff>331920</xdr:colOff>
      <xdr:row>21</xdr:row>
      <xdr:rowOff>37800</xdr:rowOff>
    </xdr:to>
    <xdr:sp>
      <xdr:nvSpPr>
        <xdr:cNvPr id="951" name="Line 56"/>
        <xdr:cNvSpPr/>
      </xdr:nvSpPr>
      <xdr:spPr>
        <a:xfrm flipH="1">
          <a:off x="743040" y="341964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0720</xdr:colOff>
      <xdr:row>20</xdr:row>
      <xdr:rowOff>76320</xdr:rowOff>
    </xdr:from>
    <xdr:to>
      <xdr:col>13</xdr:col>
      <xdr:colOff>160920</xdr:colOff>
      <xdr:row>21</xdr:row>
      <xdr:rowOff>75960</xdr:rowOff>
    </xdr:to>
    <xdr:sp>
      <xdr:nvSpPr>
        <xdr:cNvPr id="952" name="Line 57"/>
        <xdr:cNvSpPr/>
      </xdr:nvSpPr>
      <xdr:spPr>
        <a:xfrm flipH="1">
          <a:off x="5277240" y="3457800"/>
          <a:ext cx="3121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0</xdr:row>
      <xdr:rowOff>38160</xdr:rowOff>
    </xdr:from>
    <xdr:to>
      <xdr:col>10</xdr:col>
      <xdr:colOff>331920</xdr:colOff>
      <xdr:row>21</xdr:row>
      <xdr:rowOff>37800</xdr:rowOff>
    </xdr:to>
    <xdr:sp>
      <xdr:nvSpPr>
        <xdr:cNvPr id="953" name="Line 58"/>
        <xdr:cNvSpPr/>
      </xdr:nvSpPr>
      <xdr:spPr>
        <a:xfrm flipH="1">
          <a:off x="4080960" y="3419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56880</xdr:rowOff>
    </xdr:from>
    <xdr:to>
      <xdr:col>11</xdr:col>
      <xdr:colOff>321480</xdr:colOff>
      <xdr:row>21</xdr:row>
      <xdr:rowOff>56880</xdr:rowOff>
    </xdr:to>
    <xdr:sp>
      <xdr:nvSpPr>
        <xdr:cNvPr id="954" name="Line 59"/>
        <xdr:cNvSpPr/>
      </xdr:nvSpPr>
      <xdr:spPr>
        <a:xfrm flipH="1">
          <a:off x="4493520" y="3438360"/>
          <a:ext cx="4122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20</xdr:row>
      <xdr:rowOff>66960</xdr:rowOff>
    </xdr:from>
    <xdr:to>
      <xdr:col>12</xdr:col>
      <xdr:colOff>321480</xdr:colOff>
      <xdr:row>21</xdr:row>
      <xdr:rowOff>66240</xdr:rowOff>
    </xdr:to>
    <xdr:sp>
      <xdr:nvSpPr>
        <xdr:cNvPr id="955" name="Line 60"/>
        <xdr:cNvSpPr/>
      </xdr:nvSpPr>
      <xdr:spPr>
        <a:xfrm flipH="1">
          <a:off x="4915800" y="3448440"/>
          <a:ext cx="41220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5</xdr:row>
      <xdr:rowOff>47520</xdr:rowOff>
    </xdr:from>
    <xdr:to>
      <xdr:col>1</xdr:col>
      <xdr:colOff>70560</xdr:colOff>
      <xdr:row>36</xdr:row>
      <xdr:rowOff>47520</xdr:rowOff>
    </xdr:to>
    <xdr:sp>
      <xdr:nvSpPr>
        <xdr:cNvPr id="956" name="Line 61"/>
        <xdr:cNvSpPr/>
      </xdr:nvSpPr>
      <xdr:spPr>
        <a:xfrm>
          <a:off x="70200" y="5877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6</xdr:row>
      <xdr:rowOff>47520</xdr:rowOff>
    </xdr:from>
    <xdr:to>
      <xdr:col>1</xdr:col>
      <xdr:colOff>80640</xdr:colOff>
      <xdr:row>37</xdr:row>
      <xdr:rowOff>56880</xdr:rowOff>
    </xdr:to>
    <xdr:sp>
      <xdr:nvSpPr>
        <xdr:cNvPr id="957" name="Line 62"/>
        <xdr:cNvSpPr/>
      </xdr:nvSpPr>
      <xdr:spPr>
        <a:xfrm>
          <a:off x="80640" y="60483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7</xdr:row>
      <xdr:rowOff>47160</xdr:rowOff>
    </xdr:from>
    <xdr:to>
      <xdr:col>1</xdr:col>
      <xdr:colOff>70560</xdr:colOff>
      <xdr:row>38</xdr:row>
      <xdr:rowOff>56880</xdr:rowOff>
    </xdr:to>
    <xdr:sp>
      <xdr:nvSpPr>
        <xdr:cNvPr id="958" name="Line 63"/>
        <xdr:cNvSpPr/>
      </xdr:nvSpPr>
      <xdr:spPr>
        <a:xfrm>
          <a:off x="70200" y="6210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2</xdr:row>
      <xdr:rowOff>47160</xdr:rowOff>
    </xdr:from>
    <xdr:to>
      <xdr:col>1</xdr:col>
      <xdr:colOff>70560</xdr:colOff>
      <xdr:row>43</xdr:row>
      <xdr:rowOff>56880</xdr:rowOff>
    </xdr:to>
    <xdr:sp>
      <xdr:nvSpPr>
        <xdr:cNvPr id="959" name="Line 64"/>
        <xdr:cNvSpPr/>
      </xdr:nvSpPr>
      <xdr:spPr>
        <a:xfrm>
          <a:off x="70200" y="7019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3</xdr:row>
      <xdr:rowOff>47520</xdr:rowOff>
    </xdr:from>
    <xdr:to>
      <xdr:col>1</xdr:col>
      <xdr:colOff>70560</xdr:colOff>
      <xdr:row>44</xdr:row>
      <xdr:rowOff>56880</xdr:rowOff>
    </xdr:to>
    <xdr:sp>
      <xdr:nvSpPr>
        <xdr:cNvPr id="960" name="Line 65"/>
        <xdr:cNvSpPr/>
      </xdr:nvSpPr>
      <xdr:spPr>
        <a:xfrm>
          <a:off x="70200" y="7181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4</xdr:row>
      <xdr:rowOff>47520</xdr:rowOff>
    </xdr:from>
    <xdr:to>
      <xdr:col>1</xdr:col>
      <xdr:colOff>70560</xdr:colOff>
      <xdr:row>45</xdr:row>
      <xdr:rowOff>56880</xdr:rowOff>
    </xdr:to>
    <xdr:sp>
      <xdr:nvSpPr>
        <xdr:cNvPr id="961" name="Line 66"/>
        <xdr:cNvSpPr/>
      </xdr:nvSpPr>
      <xdr:spPr>
        <a:xfrm>
          <a:off x="70200" y="7343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5</xdr:row>
      <xdr:rowOff>47520</xdr:rowOff>
    </xdr:from>
    <xdr:to>
      <xdr:col>1</xdr:col>
      <xdr:colOff>80640</xdr:colOff>
      <xdr:row>46</xdr:row>
      <xdr:rowOff>56880</xdr:rowOff>
    </xdr:to>
    <xdr:sp>
      <xdr:nvSpPr>
        <xdr:cNvPr id="962" name="Line 67"/>
        <xdr:cNvSpPr/>
      </xdr:nvSpPr>
      <xdr:spPr>
        <a:xfrm>
          <a:off x="80640" y="750564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6</xdr:row>
      <xdr:rowOff>47160</xdr:rowOff>
    </xdr:from>
    <xdr:to>
      <xdr:col>1</xdr:col>
      <xdr:colOff>70560</xdr:colOff>
      <xdr:row>47</xdr:row>
      <xdr:rowOff>57240</xdr:rowOff>
    </xdr:to>
    <xdr:sp>
      <xdr:nvSpPr>
        <xdr:cNvPr id="963" name="Line 68"/>
        <xdr:cNvSpPr/>
      </xdr:nvSpPr>
      <xdr:spPr>
        <a:xfrm>
          <a:off x="70200" y="76672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0</xdr:row>
      <xdr:rowOff>47520</xdr:rowOff>
    </xdr:from>
    <xdr:to>
      <xdr:col>1</xdr:col>
      <xdr:colOff>70560</xdr:colOff>
      <xdr:row>41</xdr:row>
      <xdr:rowOff>56880</xdr:rowOff>
    </xdr:to>
    <xdr:sp>
      <xdr:nvSpPr>
        <xdr:cNvPr id="964" name="Line 69"/>
        <xdr:cNvSpPr/>
      </xdr:nvSpPr>
      <xdr:spPr>
        <a:xfrm>
          <a:off x="70200" y="6696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41</xdr:row>
      <xdr:rowOff>47160</xdr:rowOff>
    </xdr:from>
    <xdr:to>
      <xdr:col>1</xdr:col>
      <xdr:colOff>70560</xdr:colOff>
      <xdr:row>42</xdr:row>
      <xdr:rowOff>56880</xdr:rowOff>
    </xdr:to>
    <xdr:sp>
      <xdr:nvSpPr>
        <xdr:cNvPr id="965" name="Line 70"/>
        <xdr:cNvSpPr/>
      </xdr:nvSpPr>
      <xdr:spPr>
        <a:xfrm>
          <a:off x="70200" y="68576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8</xdr:row>
      <xdr:rowOff>56880</xdr:rowOff>
    </xdr:from>
    <xdr:to>
      <xdr:col>1</xdr:col>
      <xdr:colOff>80640</xdr:colOff>
      <xdr:row>39</xdr:row>
      <xdr:rowOff>66600</xdr:rowOff>
    </xdr:to>
    <xdr:sp>
      <xdr:nvSpPr>
        <xdr:cNvPr id="966" name="Line 71"/>
        <xdr:cNvSpPr/>
      </xdr:nvSpPr>
      <xdr:spPr>
        <a:xfrm>
          <a:off x="80640" y="638136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9</xdr:row>
      <xdr:rowOff>47520</xdr:rowOff>
    </xdr:from>
    <xdr:to>
      <xdr:col>1</xdr:col>
      <xdr:colOff>70560</xdr:colOff>
      <xdr:row>40</xdr:row>
      <xdr:rowOff>56880</xdr:rowOff>
    </xdr:to>
    <xdr:sp>
      <xdr:nvSpPr>
        <xdr:cNvPr id="967" name="Line 72"/>
        <xdr:cNvSpPr/>
      </xdr:nvSpPr>
      <xdr:spPr>
        <a:xfrm>
          <a:off x="70200" y="6534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80</xdr:colOff>
      <xdr:row>35</xdr:row>
      <xdr:rowOff>38160</xdr:rowOff>
    </xdr:from>
    <xdr:to>
      <xdr:col>8</xdr:col>
      <xdr:colOff>331920</xdr:colOff>
      <xdr:row>36</xdr:row>
      <xdr:rowOff>37800</xdr:rowOff>
    </xdr:to>
    <xdr:sp>
      <xdr:nvSpPr>
        <xdr:cNvPr id="968" name="Line 73"/>
        <xdr:cNvSpPr/>
      </xdr:nvSpPr>
      <xdr:spPr>
        <a:xfrm flipH="1">
          <a:off x="3236400" y="5867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280</xdr:colOff>
      <xdr:row>35</xdr:row>
      <xdr:rowOff>38160</xdr:rowOff>
    </xdr:from>
    <xdr:to>
      <xdr:col>7</xdr:col>
      <xdr:colOff>331920</xdr:colOff>
      <xdr:row>36</xdr:row>
      <xdr:rowOff>37800</xdr:rowOff>
    </xdr:to>
    <xdr:sp>
      <xdr:nvSpPr>
        <xdr:cNvPr id="969" name="Line 74"/>
        <xdr:cNvSpPr/>
      </xdr:nvSpPr>
      <xdr:spPr>
        <a:xfrm flipH="1">
          <a:off x="2814120" y="5867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280</xdr:colOff>
      <xdr:row>35</xdr:row>
      <xdr:rowOff>38160</xdr:rowOff>
    </xdr:from>
    <xdr:to>
      <xdr:col>6</xdr:col>
      <xdr:colOff>331920</xdr:colOff>
      <xdr:row>36</xdr:row>
      <xdr:rowOff>37800</xdr:rowOff>
    </xdr:to>
    <xdr:sp>
      <xdr:nvSpPr>
        <xdr:cNvPr id="970" name="Line 75"/>
        <xdr:cNvSpPr/>
      </xdr:nvSpPr>
      <xdr:spPr>
        <a:xfrm flipH="1">
          <a:off x="2391840" y="5867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280</xdr:colOff>
      <xdr:row>35</xdr:row>
      <xdr:rowOff>38160</xdr:rowOff>
    </xdr:from>
    <xdr:to>
      <xdr:col>9</xdr:col>
      <xdr:colOff>331920</xdr:colOff>
      <xdr:row>36</xdr:row>
      <xdr:rowOff>37800</xdr:rowOff>
    </xdr:to>
    <xdr:sp>
      <xdr:nvSpPr>
        <xdr:cNvPr id="971" name="Line 76"/>
        <xdr:cNvSpPr/>
      </xdr:nvSpPr>
      <xdr:spPr>
        <a:xfrm flipH="1">
          <a:off x="3658680" y="5867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35</xdr:row>
      <xdr:rowOff>38160</xdr:rowOff>
    </xdr:from>
    <xdr:to>
      <xdr:col>4</xdr:col>
      <xdr:colOff>331920</xdr:colOff>
      <xdr:row>36</xdr:row>
      <xdr:rowOff>37800</xdr:rowOff>
    </xdr:to>
    <xdr:sp>
      <xdr:nvSpPr>
        <xdr:cNvPr id="972" name="Line 77"/>
        <xdr:cNvSpPr/>
      </xdr:nvSpPr>
      <xdr:spPr>
        <a:xfrm flipH="1">
          <a:off x="1547280" y="5867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5</xdr:row>
      <xdr:rowOff>38160</xdr:rowOff>
    </xdr:from>
    <xdr:to>
      <xdr:col>3</xdr:col>
      <xdr:colOff>342000</xdr:colOff>
      <xdr:row>36</xdr:row>
      <xdr:rowOff>37800</xdr:rowOff>
    </xdr:to>
    <xdr:sp>
      <xdr:nvSpPr>
        <xdr:cNvPr id="973" name="Line 78"/>
        <xdr:cNvSpPr/>
      </xdr:nvSpPr>
      <xdr:spPr>
        <a:xfrm flipH="1">
          <a:off x="1155600" y="5867640"/>
          <a:ext cx="3924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280</xdr:colOff>
      <xdr:row>35</xdr:row>
      <xdr:rowOff>38160</xdr:rowOff>
    </xdr:from>
    <xdr:to>
      <xdr:col>5</xdr:col>
      <xdr:colOff>331920</xdr:colOff>
      <xdr:row>36</xdr:row>
      <xdr:rowOff>37800</xdr:rowOff>
    </xdr:to>
    <xdr:sp>
      <xdr:nvSpPr>
        <xdr:cNvPr id="974" name="Line 79"/>
        <xdr:cNvSpPr/>
      </xdr:nvSpPr>
      <xdr:spPr>
        <a:xfrm flipH="1">
          <a:off x="1969560" y="5867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35</xdr:row>
      <xdr:rowOff>38160</xdr:rowOff>
    </xdr:from>
    <xdr:to>
      <xdr:col>2</xdr:col>
      <xdr:colOff>331920</xdr:colOff>
      <xdr:row>36</xdr:row>
      <xdr:rowOff>37800</xdr:rowOff>
    </xdr:to>
    <xdr:sp>
      <xdr:nvSpPr>
        <xdr:cNvPr id="975" name="Line 80"/>
        <xdr:cNvSpPr/>
      </xdr:nvSpPr>
      <xdr:spPr>
        <a:xfrm flipH="1">
          <a:off x="743040" y="5867640"/>
          <a:ext cx="39276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0720</xdr:colOff>
      <xdr:row>35</xdr:row>
      <xdr:rowOff>76320</xdr:rowOff>
    </xdr:from>
    <xdr:to>
      <xdr:col>13</xdr:col>
      <xdr:colOff>160920</xdr:colOff>
      <xdr:row>36</xdr:row>
      <xdr:rowOff>75960</xdr:rowOff>
    </xdr:to>
    <xdr:sp>
      <xdr:nvSpPr>
        <xdr:cNvPr id="976" name="Line 81"/>
        <xdr:cNvSpPr/>
      </xdr:nvSpPr>
      <xdr:spPr>
        <a:xfrm flipH="1">
          <a:off x="5277240" y="5905800"/>
          <a:ext cx="3121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35</xdr:row>
      <xdr:rowOff>38160</xdr:rowOff>
    </xdr:from>
    <xdr:to>
      <xdr:col>10</xdr:col>
      <xdr:colOff>331920</xdr:colOff>
      <xdr:row>36</xdr:row>
      <xdr:rowOff>37800</xdr:rowOff>
    </xdr:to>
    <xdr:sp>
      <xdr:nvSpPr>
        <xdr:cNvPr id="977" name="Line 82"/>
        <xdr:cNvSpPr/>
      </xdr:nvSpPr>
      <xdr:spPr>
        <a:xfrm flipH="1">
          <a:off x="4080960" y="5867640"/>
          <a:ext cx="4129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5</xdr:row>
      <xdr:rowOff>56880</xdr:rowOff>
    </xdr:from>
    <xdr:to>
      <xdr:col>11</xdr:col>
      <xdr:colOff>321480</xdr:colOff>
      <xdr:row>36</xdr:row>
      <xdr:rowOff>56880</xdr:rowOff>
    </xdr:to>
    <xdr:sp>
      <xdr:nvSpPr>
        <xdr:cNvPr id="978" name="Line 83"/>
        <xdr:cNvSpPr/>
      </xdr:nvSpPr>
      <xdr:spPr>
        <a:xfrm flipH="1">
          <a:off x="4493520" y="5886360"/>
          <a:ext cx="4122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35</xdr:row>
      <xdr:rowOff>66960</xdr:rowOff>
    </xdr:from>
    <xdr:to>
      <xdr:col>12</xdr:col>
      <xdr:colOff>321480</xdr:colOff>
      <xdr:row>36</xdr:row>
      <xdr:rowOff>66240</xdr:rowOff>
    </xdr:to>
    <xdr:sp>
      <xdr:nvSpPr>
        <xdr:cNvPr id="979" name="Line 84"/>
        <xdr:cNvSpPr/>
      </xdr:nvSpPr>
      <xdr:spPr>
        <a:xfrm flipH="1">
          <a:off x="4915800" y="5896440"/>
          <a:ext cx="412200" cy="17064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0</xdr:row>
      <xdr:rowOff>47520</xdr:rowOff>
    </xdr:from>
    <xdr:to>
      <xdr:col>1</xdr:col>
      <xdr:colOff>70560</xdr:colOff>
      <xdr:row>51</xdr:row>
      <xdr:rowOff>47160</xdr:rowOff>
    </xdr:to>
    <xdr:sp>
      <xdr:nvSpPr>
        <xdr:cNvPr id="980" name="Line 85"/>
        <xdr:cNvSpPr/>
      </xdr:nvSpPr>
      <xdr:spPr>
        <a:xfrm>
          <a:off x="70200" y="8324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1</xdr:row>
      <xdr:rowOff>47160</xdr:rowOff>
    </xdr:from>
    <xdr:to>
      <xdr:col>1</xdr:col>
      <xdr:colOff>80640</xdr:colOff>
      <xdr:row>52</xdr:row>
      <xdr:rowOff>56880</xdr:rowOff>
    </xdr:to>
    <xdr:sp>
      <xdr:nvSpPr>
        <xdr:cNvPr id="981" name="Line 86"/>
        <xdr:cNvSpPr/>
      </xdr:nvSpPr>
      <xdr:spPr>
        <a:xfrm>
          <a:off x="80640" y="84960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2</xdr:row>
      <xdr:rowOff>47520</xdr:rowOff>
    </xdr:from>
    <xdr:to>
      <xdr:col>1</xdr:col>
      <xdr:colOff>70560</xdr:colOff>
      <xdr:row>53</xdr:row>
      <xdr:rowOff>56880</xdr:rowOff>
    </xdr:to>
    <xdr:sp>
      <xdr:nvSpPr>
        <xdr:cNvPr id="982" name="Line 87"/>
        <xdr:cNvSpPr/>
      </xdr:nvSpPr>
      <xdr:spPr>
        <a:xfrm>
          <a:off x="70200" y="8658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7</xdr:row>
      <xdr:rowOff>47520</xdr:rowOff>
    </xdr:from>
    <xdr:to>
      <xdr:col>1</xdr:col>
      <xdr:colOff>70560</xdr:colOff>
      <xdr:row>58</xdr:row>
      <xdr:rowOff>56880</xdr:rowOff>
    </xdr:to>
    <xdr:sp>
      <xdr:nvSpPr>
        <xdr:cNvPr id="983" name="Line 88"/>
        <xdr:cNvSpPr/>
      </xdr:nvSpPr>
      <xdr:spPr>
        <a:xfrm>
          <a:off x="70200" y="9467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8</xdr:row>
      <xdr:rowOff>47520</xdr:rowOff>
    </xdr:from>
    <xdr:to>
      <xdr:col>1</xdr:col>
      <xdr:colOff>70560</xdr:colOff>
      <xdr:row>59</xdr:row>
      <xdr:rowOff>56880</xdr:rowOff>
    </xdr:to>
    <xdr:sp>
      <xdr:nvSpPr>
        <xdr:cNvPr id="984" name="Line 89"/>
        <xdr:cNvSpPr/>
      </xdr:nvSpPr>
      <xdr:spPr>
        <a:xfrm>
          <a:off x="70200" y="9629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9</xdr:row>
      <xdr:rowOff>47520</xdr:rowOff>
    </xdr:from>
    <xdr:to>
      <xdr:col>1</xdr:col>
      <xdr:colOff>70560</xdr:colOff>
      <xdr:row>60</xdr:row>
      <xdr:rowOff>56880</xdr:rowOff>
    </xdr:to>
    <xdr:sp>
      <xdr:nvSpPr>
        <xdr:cNvPr id="985" name="Line 90"/>
        <xdr:cNvSpPr/>
      </xdr:nvSpPr>
      <xdr:spPr>
        <a:xfrm>
          <a:off x="70200" y="9791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0</xdr:row>
      <xdr:rowOff>47160</xdr:rowOff>
    </xdr:from>
    <xdr:to>
      <xdr:col>1</xdr:col>
      <xdr:colOff>80640</xdr:colOff>
      <xdr:row>61</xdr:row>
      <xdr:rowOff>57240</xdr:rowOff>
    </xdr:to>
    <xdr:sp>
      <xdr:nvSpPr>
        <xdr:cNvPr id="986" name="Line 91"/>
        <xdr:cNvSpPr/>
      </xdr:nvSpPr>
      <xdr:spPr>
        <a:xfrm>
          <a:off x="80640" y="9953280"/>
          <a:ext cx="40212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1</xdr:row>
      <xdr:rowOff>47520</xdr:rowOff>
    </xdr:from>
    <xdr:to>
      <xdr:col>1</xdr:col>
      <xdr:colOff>70560</xdr:colOff>
      <xdr:row>62</xdr:row>
      <xdr:rowOff>56880</xdr:rowOff>
    </xdr:to>
    <xdr:sp>
      <xdr:nvSpPr>
        <xdr:cNvPr id="987" name="Line 92"/>
        <xdr:cNvSpPr/>
      </xdr:nvSpPr>
      <xdr:spPr>
        <a:xfrm>
          <a:off x="70200" y="101152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5</xdr:row>
      <xdr:rowOff>47160</xdr:rowOff>
    </xdr:from>
    <xdr:to>
      <xdr:col>1</xdr:col>
      <xdr:colOff>70560</xdr:colOff>
      <xdr:row>56</xdr:row>
      <xdr:rowOff>56880</xdr:rowOff>
    </xdr:to>
    <xdr:sp>
      <xdr:nvSpPr>
        <xdr:cNvPr id="988" name="Line 93"/>
        <xdr:cNvSpPr/>
      </xdr:nvSpPr>
      <xdr:spPr>
        <a:xfrm>
          <a:off x="70200" y="91436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6</xdr:row>
      <xdr:rowOff>47160</xdr:rowOff>
    </xdr:from>
    <xdr:to>
      <xdr:col>1</xdr:col>
      <xdr:colOff>70560</xdr:colOff>
      <xdr:row>57</xdr:row>
      <xdr:rowOff>56880</xdr:rowOff>
    </xdr:to>
    <xdr:sp>
      <xdr:nvSpPr>
        <xdr:cNvPr id="989" name="Line 94"/>
        <xdr:cNvSpPr/>
      </xdr:nvSpPr>
      <xdr:spPr>
        <a:xfrm>
          <a:off x="70200" y="9305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3</xdr:row>
      <xdr:rowOff>56880</xdr:rowOff>
    </xdr:from>
    <xdr:to>
      <xdr:col>1</xdr:col>
      <xdr:colOff>80640</xdr:colOff>
      <xdr:row>54</xdr:row>
      <xdr:rowOff>66240</xdr:rowOff>
    </xdr:to>
    <xdr:sp>
      <xdr:nvSpPr>
        <xdr:cNvPr id="990" name="Line 95"/>
        <xdr:cNvSpPr/>
      </xdr:nvSpPr>
      <xdr:spPr>
        <a:xfrm>
          <a:off x="80640" y="88293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54</xdr:row>
      <xdr:rowOff>47520</xdr:rowOff>
    </xdr:from>
    <xdr:to>
      <xdr:col>1</xdr:col>
      <xdr:colOff>70560</xdr:colOff>
      <xdr:row>55</xdr:row>
      <xdr:rowOff>56880</xdr:rowOff>
    </xdr:to>
    <xdr:sp>
      <xdr:nvSpPr>
        <xdr:cNvPr id="991" name="Line 96"/>
        <xdr:cNvSpPr/>
      </xdr:nvSpPr>
      <xdr:spPr>
        <a:xfrm>
          <a:off x="70200" y="8982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80</xdr:colOff>
      <xdr:row>50</xdr:row>
      <xdr:rowOff>38160</xdr:rowOff>
    </xdr:from>
    <xdr:to>
      <xdr:col>8</xdr:col>
      <xdr:colOff>331920</xdr:colOff>
      <xdr:row>51</xdr:row>
      <xdr:rowOff>37800</xdr:rowOff>
    </xdr:to>
    <xdr:sp>
      <xdr:nvSpPr>
        <xdr:cNvPr id="992" name="Line 97"/>
        <xdr:cNvSpPr/>
      </xdr:nvSpPr>
      <xdr:spPr>
        <a:xfrm flipH="1">
          <a:off x="3236400" y="8315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280</xdr:colOff>
      <xdr:row>50</xdr:row>
      <xdr:rowOff>38160</xdr:rowOff>
    </xdr:from>
    <xdr:to>
      <xdr:col>7</xdr:col>
      <xdr:colOff>331920</xdr:colOff>
      <xdr:row>51</xdr:row>
      <xdr:rowOff>37800</xdr:rowOff>
    </xdr:to>
    <xdr:sp>
      <xdr:nvSpPr>
        <xdr:cNvPr id="993" name="Line 98"/>
        <xdr:cNvSpPr/>
      </xdr:nvSpPr>
      <xdr:spPr>
        <a:xfrm flipH="1">
          <a:off x="2814120" y="8315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280</xdr:colOff>
      <xdr:row>50</xdr:row>
      <xdr:rowOff>38160</xdr:rowOff>
    </xdr:from>
    <xdr:to>
      <xdr:col>6</xdr:col>
      <xdr:colOff>331920</xdr:colOff>
      <xdr:row>51</xdr:row>
      <xdr:rowOff>37800</xdr:rowOff>
    </xdr:to>
    <xdr:sp>
      <xdr:nvSpPr>
        <xdr:cNvPr id="994" name="Line 99"/>
        <xdr:cNvSpPr/>
      </xdr:nvSpPr>
      <xdr:spPr>
        <a:xfrm flipH="1">
          <a:off x="2391840" y="8315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280</xdr:colOff>
      <xdr:row>50</xdr:row>
      <xdr:rowOff>38160</xdr:rowOff>
    </xdr:from>
    <xdr:to>
      <xdr:col>9</xdr:col>
      <xdr:colOff>331920</xdr:colOff>
      <xdr:row>51</xdr:row>
      <xdr:rowOff>37800</xdr:rowOff>
    </xdr:to>
    <xdr:sp>
      <xdr:nvSpPr>
        <xdr:cNvPr id="995" name="Line 100"/>
        <xdr:cNvSpPr/>
      </xdr:nvSpPr>
      <xdr:spPr>
        <a:xfrm flipH="1">
          <a:off x="3658680" y="8315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50</xdr:row>
      <xdr:rowOff>38160</xdr:rowOff>
    </xdr:from>
    <xdr:to>
      <xdr:col>4</xdr:col>
      <xdr:colOff>331920</xdr:colOff>
      <xdr:row>51</xdr:row>
      <xdr:rowOff>37800</xdr:rowOff>
    </xdr:to>
    <xdr:sp>
      <xdr:nvSpPr>
        <xdr:cNvPr id="996" name="Line 101"/>
        <xdr:cNvSpPr/>
      </xdr:nvSpPr>
      <xdr:spPr>
        <a:xfrm flipH="1">
          <a:off x="1547280" y="8315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50</xdr:row>
      <xdr:rowOff>38160</xdr:rowOff>
    </xdr:from>
    <xdr:to>
      <xdr:col>3</xdr:col>
      <xdr:colOff>342000</xdr:colOff>
      <xdr:row>51</xdr:row>
      <xdr:rowOff>37800</xdr:rowOff>
    </xdr:to>
    <xdr:sp>
      <xdr:nvSpPr>
        <xdr:cNvPr id="997" name="Line 102"/>
        <xdr:cNvSpPr/>
      </xdr:nvSpPr>
      <xdr:spPr>
        <a:xfrm flipH="1">
          <a:off x="1155600" y="83152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280</xdr:colOff>
      <xdr:row>50</xdr:row>
      <xdr:rowOff>38160</xdr:rowOff>
    </xdr:from>
    <xdr:to>
      <xdr:col>5</xdr:col>
      <xdr:colOff>331920</xdr:colOff>
      <xdr:row>51</xdr:row>
      <xdr:rowOff>37800</xdr:rowOff>
    </xdr:to>
    <xdr:sp>
      <xdr:nvSpPr>
        <xdr:cNvPr id="998" name="Line 103"/>
        <xdr:cNvSpPr/>
      </xdr:nvSpPr>
      <xdr:spPr>
        <a:xfrm flipH="1">
          <a:off x="1969560" y="8315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50</xdr:row>
      <xdr:rowOff>38160</xdr:rowOff>
    </xdr:from>
    <xdr:to>
      <xdr:col>2</xdr:col>
      <xdr:colOff>331920</xdr:colOff>
      <xdr:row>51</xdr:row>
      <xdr:rowOff>37800</xdr:rowOff>
    </xdr:to>
    <xdr:sp>
      <xdr:nvSpPr>
        <xdr:cNvPr id="999" name="Line 104"/>
        <xdr:cNvSpPr/>
      </xdr:nvSpPr>
      <xdr:spPr>
        <a:xfrm flipH="1">
          <a:off x="743040" y="83152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0720</xdr:colOff>
      <xdr:row>50</xdr:row>
      <xdr:rowOff>76320</xdr:rowOff>
    </xdr:from>
    <xdr:to>
      <xdr:col>13</xdr:col>
      <xdr:colOff>160920</xdr:colOff>
      <xdr:row>51</xdr:row>
      <xdr:rowOff>75600</xdr:rowOff>
    </xdr:to>
    <xdr:sp>
      <xdr:nvSpPr>
        <xdr:cNvPr id="1000" name="Line 105"/>
        <xdr:cNvSpPr/>
      </xdr:nvSpPr>
      <xdr:spPr>
        <a:xfrm flipH="1">
          <a:off x="5277240" y="8353440"/>
          <a:ext cx="3121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50</xdr:row>
      <xdr:rowOff>38160</xdr:rowOff>
    </xdr:from>
    <xdr:to>
      <xdr:col>10</xdr:col>
      <xdr:colOff>331920</xdr:colOff>
      <xdr:row>51</xdr:row>
      <xdr:rowOff>37800</xdr:rowOff>
    </xdr:to>
    <xdr:sp>
      <xdr:nvSpPr>
        <xdr:cNvPr id="1001" name="Line 106"/>
        <xdr:cNvSpPr/>
      </xdr:nvSpPr>
      <xdr:spPr>
        <a:xfrm flipH="1">
          <a:off x="4080960" y="8315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50</xdr:row>
      <xdr:rowOff>56880</xdr:rowOff>
    </xdr:from>
    <xdr:to>
      <xdr:col>11</xdr:col>
      <xdr:colOff>321480</xdr:colOff>
      <xdr:row>51</xdr:row>
      <xdr:rowOff>56880</xdr:rowOff>
    </xdr:to>
    <xdr:sp>
      <xdr:nvSpPr>
        <xdr:cNvPr id="1002" name="Line 107"/>
        <xdr:cNvSpPr/>
      </xdr:nvSpPr>
      <xdr:spPr>
        <a:xfrm flipH="1">
          <a:off x="4493520" y="8334000"/>
          <a:ext cx="41220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50</xdr:row>
      <xdr:rowOff>66960</xdr:rowOff>
    </xdr:from>
    <xdr:to>
      <xdr:col>12</xdr:col>
      <xdr:colOff>321480</xdr:colOff>
      <xdr:row>51</xdr:row>
      <xdr:rowOff>66240</xdr:rowOff>
    </xdr:to>
    <xdr:sp>
      <xdr:nvSpPr>
        <xdr:cNvPr id="1003" name="Line 108"/>
        <xdr:cNvSpPr/>
      </xdr:nvSpPr>
      <xdr:spPr>
        <a:xfrm flipH="1">
          <a:off x="4915800" y="8344080"/>
          <a:ext cx="4122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5</xdr:row>
      <xdr:rowOff>47520</xdr:rowOff>
    </xdr:from>
    <xdr:to>
      <xdr:col>1</xdr:col>
      <xdr:colOff>70560</xdr:colOff>
      <xdr:row>66</xdr:row>
      <xdr:rowOff>47520</xdr:rowOff>
    </xdr:to>
    <xdr:sp>
      <xdr:nvSpPr>
        <xdr:cNvPr id="1004" name="Line 109"/>
        <xdr:cNvSpPr/>
      </xdr:nvSpPr>
      <xdr:spPr>
        <a:xfrm>
          <a:off x="70200" y="10772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6</xdr:row>
      <xdr:rowOff>47520</xdr:rowOff>
    </xdr:from>
    <xdr:to>
      <xdr:col>1</xdr:col>
      <xdr:colOff>80640</xdr:colOff>
      <xdr:row>67</xdr:row>
      <xdr:rowOff>56880</xdr:rowOff>
    </xdr:to>
    <xdr:sp>
      <xdr:nvSpPr>
        <xdr:cNvPr id="1005" name="Line 110"/>
        <xdr:cNvSpPr/>
      </xdr:nvSpPr>
      <xdr:spPr>
        <a:xfrm>
          <a:off x="80640" y="109440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7</xdr:row>
      <xdr:rowOff>47520</xdr:rowOff>
    </xdr:from>
    <xdr:to>
      <xdr:col>1</xdr:col>
      <xdr:colOff>70560</xdr:colOff>
      <xdr:row>68</xdr:row>
      <xdr:rowOff>56880</xdr:rowOff>
    </xdr:to>
    <xdr:sp>
      <xdr:nvSpPr>
        <xdr:cNvPr id="1006" name="Line 111"/>
        <xdr:cNvSpPr/>
      </xdr:nvSpPr>
      <xdr:spPr>
        <a:xfrm>
          <a:off x="70200" y="11106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2</xdr:row>
      <xdr:rowOff>47520</xdr:rowOff>
    </xdr:from>
    <xdr:to>
      <xdr:col>1</xdr:col>
      <xdr:colOff>70560</xdr:colOff>
      <xdr:row>73</xdr:row>
      <xdr:rowOff>56880</xdr:rowOff>
    </xdr:to>
    <xdr:sp>
      <xdr:nvSpPr>
        <xdr:cNvPr id="1007" name="Line 112"/>
        <xdr:cNvSpPr/>
      </xdr:nvSpPr>
      <xdr:spPr>
        <a:xfrm>
          <a:off x="70200" y="11915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3</xdr:row>
      <xdr:rowOff>47520</xdr:rowOff>
    </xdr:from>
    <xdr:to>
      <xdr:col>1</xdr:col>
      <xdr:colOff>70560</xdr:colOff>
      <xdr:row>74</xdr:row>
      <xdr:rowOff>56880</xdr:rowOff>
    </xdr:to>
    <xdr:sp>
      <xdr:nvSpPr>
        <xdr:cNvPr id="1008" name="Line 113"/>
        <xdr:cNvSpPr/>
      </xdr:nvSpPr>
      <xdr:spPr>
        <a:xfrm>
          <a:off x="70200" y="12077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4</xdr:row>
      <xdr:rowOff>47160</xdr:rowOff>
    </xdr:from>
    <xdr:to>
      <xdr:col>1</xdr:col>
      <xdr:colOff>70560</xdr:colOff>
      <xdr:row>75</xdr:row>
      <xdr:rowOff>57240</xdr:rowOff>
    </xdr:to>
    <xdr:sp>
      <xdr:nvSpPr>
        <xdr:cNvPr id="1009" name="Line 114"/>
        <xdr:cNvSpPr/>
      </xdr:nvSpPr>
      <xdr:spPr>
        <a:xfrm>
          <a:off x="70200" y="122392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75</xdr:row>
      <xdr:rowOff>47520</xdr:rowOff>
    </xdr:from>
    <xdr:to>
      <xdr:col>1</xdr:col>
      <xdr:colOff>80640</xdr:colOff>
      <xdr:row>76</xdr:row>
      <xdr:rowOff>56880</xdr:rowOff>
    </xdr:to>
    <xdr:sp>
      <xdr:nvSpPr>
        <xdr:cNvPr id="1010" name="Line 115"/>
        <xdr:cNvSpPr/>
      </xdr:nvSpPr>
      <xdr:spPr>
        <a:xfrm>
          <a:off x="80640" y="124012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6</xdr:row>
      <xdr:rowOff>47520</xdr:rowOff>
    </xdr:from>
    <xdr:to>
      <xdr:col>1</xdr:col>
      <xdr:colOff>70560</xdr:colOff>
      <xdr:row>77</xdr:row>
      <xdr:rowOff>56880</xdr:rowOff>
    </xdr:to>
    <xdr:sp>
      <xdr:nvSpPr>
        <xdr:cNvPr id="1011" name="Line 116"/>
        <xdr:cNvSpPr/>
      </xdr:nvSpPr>
      <xdr:spPr>
        <a:xfrm>
          <a:off x="70200" y="125632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0</xdr:row>
      <xdr:rowOff>47160</xdr:rowOff>
    </xdr:from>
    <xdr:to>
      <xdr:col>1</xdr:col>
      <xdr:colOff>70560</xdr:colOff>
      <xdr:row>71</xdr:row>
      <xdr:rowOff>56880</xdr:rowOff>
    </xdr:to>
    <xdr:sp>
      <xdr:nvSpPr>
        <xdr:cNvPr id="1012" name="Line 117"/>
        <xdr:cNvSpPr/>
      </xdr:nvSpPr>
      <xdr:spPr>
        <a:xfrm>
          <a:off x="70200" y="11591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71</xdr:row>
      <xdr:rowOff>47520</xdr:rowOff>
    </xdr:from>
    <xdr:to>
      <xdr:col>1</xdr:col>
      <xdr:colOff>70560</xdr:colOff>
      <xdr:row>72</xdr:row>
      <xdr:rowOff>56880</xdr:rowOff>
    </xdr:to>
    <xdr:sp>
      <xdr:nvSpPr>
        <xdr:cNvPr id="1013" name="Line 118"/>
        <xdr:cNvSpPr/>
      </xdr:nvSpPr>
      <xdr:spPr>
        <a:xfrm>
          <a:off x="70200" y="11753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68</xdr:row>
      <xdr:rowOff>56880</xdr:rowOff>
    </xdr:from>
    <xdr:to>
      <xdr:col>1</xdr:col>
      <xdr:colOff>80640</xdr:colOff>
      <xdr:row>69</xdr:row>
      <xdr:rowOff>66240</xdr:rowOff>
    </xdr:to>
    <xdr:sp>
      <xdr:nvSpPr>
        <xdr:cNvPr id="1014" name="Line 119"/>
        <xdr:cNvSpPr/>
      </xdr:nvSpPr>
      <xdr:spPr>
        <a:xfrm>
          <a:off x="80640" y="112773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69</xdr:row>
      <xdr:rowOff>47160</xdr:rowOff>
    </xdr:from>
    <xdr:to>
      <xdr:col>1</xdr:col>
      <xdr:colOff>70560</xdr:colOff>
      <xdr:row>70</xdr:row>
      <xdr:rowOff>56880</xdr:rowOff>
    </xdr:to>
    <xdr:sp>
      <xdr:nvSpPr>
        <xdr:cNvPr id="1015" name="Line 120"/>
        <xdr:cNvSpPr/>
      </xdr:nvSpPr>
      <xdr:spPr>
        <a:xfrm>
          <a:off x="70200" y="1142964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80</xdr:colOff>
      <xdr:row>65</xdr:row>
      <xdr:rowOff>38160</xdr:rowOff>
    </xdr:from>
    <xdr:to>
      <xdr:col>8</xdr:col>
      <xdr:colOff>331920</xdr:colOff>
      <xdr:row>66</xdr:row>
      <xdr:rowOff>38160</xdr:rowOff>
    </xdr:to>
    <xdr:sp>
      <xdr:nvSpPr>
        <xdr:cNvPr id="1016" name="Line 121"/>
        <xdr:cNvSpPr/>
      </xdr:nvSpPr>
      <xdr:spPr>
        <a:xfrm flipH="1">
          <a:off x="3236400" y="10763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280</xdr:colOff>
      <xdr:row>65</xdr:row>
      <xdr:rowOff>38160</xdr:rowOff>
    </xdr:from>
    <xdr:to>
      <xdr:col>7</xdr:col>
      <xdr:colOff>331920</xdr:colOff>
      <xdr:row>66</xdr:row>
      <xdr:rowOff>38160</xdr:rowOff>
    </xdr:to>
    <xdr:sp>
      <xdr:nvSpPr>
        <xdr:cNvPr id="1017" name="Line 122"/>
        <xdr:cNvSpPr/>
      </xdr:nvSpPr>
      <xdr:spPr>
        <a:xfrm flipH="1">
          <a:off x="2814120" y="10763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280</xdr:colOff>
      <xdr:row>65</xdr:row>
      <xdr:rowOff>38160</xdr:rowOff>
    </xdr:from>
    <xdr:to>
      <xdr:col>6</xdr:col>
      <xdr:colOff>331920</xdr:colOff>
      <xdr:row>66</xdr:row>
      <xdr:rowOff>38160</xdr:rowOff>
    </xdr:to>
    <xdr:sp>
      <xdr:nvSpPr>
        <xdr:cNvPr id="1018" name="Line 123"/>
        <xdr:cNvSpPr/>
      </xdr:nvSpPr>
      <xdr:spPr>
        <a:xfrm flipH="1">
          <a:off x="2391840" y="10763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280</xdr:colOff>
      <xdr:row>65</xdr:row>
      <xdr:rowOff>38160</xdr:rowOff>
    </xdr:from>
    <xdr:to>
      <xdr:col>9</xdr:col>
      <xdr:colOff>331920</xdr:colOff>
      <xdr:row>66</xdr:row>
      <xdr:rowOff>38160</xdr:rowOff>
    </xdr:to>
    <xdr:sp>
      <xdr:nvSpPr>
        <xdr:cNvPr id="1019" name="Line 124"/>
        <xdr:cNvSpPr/>
      </xdr:nvSpPr>
      <xdr:spPr>
        <a:xfrm flipH="1">
          <a:off x="3658680" y="10763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65</xdr:row>
      <xdr:rowOff>38160</xdr:rowOff>
    </xdr:from>
    <xdr:to>
      <xdr:col>4</xdr:col>
      <xdr:colOff>331920</xdr:colOff>
      <xdr:row>66</xdr:row>
      <xdr:rowOff>38160</xdr:rowOff>
    </xdr:to>
    <xdr:sp>
      <xdr:nvSpPr>
        <xdr:cNvPr id="1020" name="Line 125"/>
        <xdr:cNvSpPr/>
      </xdr:nvSpPr>
      <xdr:spPr>
        <a:xfrm flipH="1">
          <a:off x="1547280" y="10763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5</xdr:row>
      <xdr:rowOff>38160</xdr:rowOff>
    </xdr:from>
    <xdr:to>
      <xdr:col>3</xdr:col>
      <xdr:colOff>342000</xdr:colOff>
      <xdr:row>66</xdr:row>
      <xdr:rowOff>38160</xdr:rowOff>
    </xdr:to>
    <xdr:sp>
      <xdr:nvSpPr>
        <xdr:cNvPr id="1021" name="Line 126"/>
        <xdr:cNvSpPr/>
      </xdr:nvSpPr>
      <xdr:spPr>
        <a:xfrm flipH="1">
          <a:off x="1155600" y="107632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280</xdr:colOff>
      <xdr:row>65</xdr:row>
      <xdr:rowOff>38160</xdr:rowOff>
    </xdr:from>
    <xdr:to>
      <xdr:col>5</xdr:col>
      <xdr:colOff>331920</xdr:colOff>
      <xdr:row>66</xdr:row>
      <xdr:rowOff>38160</xdr:rowOff>
    </xdr:to>
    <xdr:sp>
      <xdr:nvSpPr>
        <xdr:cNvPr id="1022" name="Line 127"/>
        <xdr:cNvSpPr/>
      </xdr:nvSpPr>
      <xdr:spPr>
        <a:xfrm flipH="1">
          <a:off x="1969560" y="10763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65</xdr:row>
      <xdr:rowOff>38160</xdr:rowOff>
    </xdr:from>
    <xdr:to>
      <xdr:col>2</xdr:col>
      <xdr:colOff>331920</xdr:colOff>
      <xdr:row>66</xdr:row>
      <xdr:rowOff>38160</xdr:rowOff>
    </xdr:to>
    <xdr:sp>
      <xdr:nvSpPr>
        <xdr:cNvPr id="1023" name="Line 128"/>
        <xdr:cNvSpPr/>
      </xdr:nvSpPr>
      <xdr:spPr>
        <a:xfrm flipH="1">
          <a:off x="743040" y="107632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0720</xdr:colOff>
      <xdr:row>65</xdr:row>
      <xdr:rowOff>76320</xdr:rowOff>
    </xdr:from>
    <xdr:to>
      <xdr:col>13</xdr:col>
      <xdr:colOff>160920</xdr:colOff>
      <xdr:row>66</xdr:row>
      <xdr:rowOff>75960</xdr:rowOff>
    </xdr:to>
    <xdr:sp>
      <xdr:nvSpPr>
        <xdr:cNvPr id="1024" name="Line 129"/>
        <xdr:cNvSpPr/>
      </xdr:nvSpPr>
      <xdr:spPr>
        <a:xfrm flipH="1">
          <a:off x="5277240" y="10801440"/>
          <a:ext cx="3121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65</xdr:row>
      <xdr:rowOff>38160</xdr:rowOff>
    </xdr:from>
    <xdr:to>
      <xdr:col>10</xdr:col>
      <xdr:colOff>331920</xdr:colOff>
      <xdr:row>66</xdr:row>
      <xdr:rowOff>38160</xdr:rowOff>
    </xdr:to>
    <xdr:sp>
      <xdr:nvSpPr>
        <xdr:cNvPr id="1025" name="Line 130"/>
        <xdr:cNvSpPr/>
      </xdr:nvSpPr>
      <xdr:spPr>
        <a:xfrm flipH="1">
          <a:off x="4080960" y="10763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65</xdr:row>
      <xdr:rowOff>56880</xdr:rowOff>
    </xdr:from>
    <xdr:to>
      <xdr:col>11</xdr:col>
      <xdr:colOff>321480</xdr:colOff>
      <xdr:row>66</xdr:row>
      <xdr:rowOff>56880</xdr:rowOff>
    </xdr:to>
    <xdr:sp>
      <xdr:nvSpPr>
        <xdr:cNvPr id="1026" name="Line 131"/>
        <xdr:cNvSpPr/>
      </xdr:nvSpPr>
      <xdr:spPr>
        <a:xfrm flipH="1">
          <a:off x="4493520" y="10782000"/>
          <a:ext cx="4122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65</xdr:row>
      <xdr:rowOff>66960</xdr:rowOff>
    </xdr:from>
    <xdr:to>
      <xdr:col>12</xdr:col>
      <xdr:colOff>321480</xdr:colOff>
      <xdr:row>66</xdr:row>
      <xdr:rowOff>66600</xdr:rowOff>
    </xdr:to>
    <xdr:sp>
      <xdr:nvSpPr>
        <xdr:cNvPr id="1027" name="Line 132"/>
        <xdr:cNvSpPr/>
      </xdr:nvSpPr>
      <xdr:spPr>
        <a:xfrm flipH="1">
          <a:off x="4915800" y="10792080"/>
          <a:ext cx="4122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0</xdr:row>
      <xdr:rowOff>47520</xdr:rowOff>
    </xdr:from>
    <xdr:to>
      <xdr:col>1</xdr:col>
      <xdr:colOff>70560</xdr:colOff>
      <xdr:row>81</xdr:row>
      <xdr:rowOff>47520</xdr:rowOff>
    </xdr:to>
    <xdr:sp>
      <xdr:nvSpPr>
        <xdr:cNvPr id="1028" name="Line 133"/>
        <xdr:cNvSpPr/>
      </xdr:nvSpPr>
      <xdr:spPr>
        <a:xfrm>
          <a:off x="70200" y="13220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1</xdr:row>
      <xdr:rowOff>47520</xdr:rowOff>
    </xdr:from>
    <xdr:to>
      <xdr:col>1</xdr:col>
      <xdr:colOff>80640</xdr:colOff>
      <xdr:row>82</xdr:row>
      <xdr:rowOff>56880</xdr:rowOff>
    </xdr:to>
    <xdr:sp>
      <xdr:nvSpPr>
        <xdr:cNvPr id="1029" name="Line 134"/>
        <xdr:cNvSpPr/>
      </xdr:nvSpPr>
      <xdr:spPr>
        <a:xfrm>
          <a:off x="80640" y="1339200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2</xdr:row>
      <xdr:rowOff>47520</xdr:rowOff>
    </xdr:from>
    <xdr:to>
      <xdr:col>1</xdr:col>
      <xdr:colOff>70560</xdr:colOff>
      <xdr:row>83</xdr:row>
      <xdr:rowOff>56880</xdr:rowOff>
    </xdr:to>
    <xdr:sp>
      <xdr:nvSpPr>
        <xdr:cNvPr id="1030" name="Line 135"/>
        <xdr:cNvSpPr/>
      </xdr:nvSpPr>
      <xdr:spPr>
        <a:xfrm>
          <a:off x="70200" y="1355400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7</xdr:row>
      <xdr:rowOff>47520</xdr:rowOff>
    </xdr:from>
    <xdr:to>
      <xdr:col>1</xdr:col>
      <xdr:colOff>70560</xdr:colOff>
      <xdr:row>88</xdr:row>
      <xdr:rowOff>56880</xdr:rowOff>
    </xdr:to>
    <xdr:sp>
      <xdr:nvSpPr>
        <xdr:cNvPr id="1031" name="Line 136"/>
        <xdr:cNvSpPr/>
      </xdr:nvSpPr>
      <xdr:spPr>
        <a:xfrm>
          <a:off x="70200" y="14363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8</xdr:row>
      <xdr:rowOff>47160</xdr:rowOff>
    </xdr:from>
    <xdr:to>
      <xdr:col>1</xdr:col>
      <xdr:colOff>70560</xdr:colOff>
      <xdr:row>89</xdr:row>
      <xdr:rowOff>57240</xdr:rowOff>
    </xdr:to>
    <xdr:sp>
      <xdr:nvSpPr>
        <xdr:cNvPr id="1032" name="Line 137"/>
        <xdr:cNvSpPr/>
      </xdr:nvSpPr>
      <xdr:spPr>
        <a:xfrm>
          <a:off x="70200" y="14525280"/>
          <a:ext cx="402480" cy="17172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9</xdr:row>
      <xdr:rowOff>47520</xdr:rowOff>
    </xdr:from>
    <xdr:to>
      <xdr:col>1</xdr:col>
      <xdr:colOff>70560</xdr:colOff>
      <xdr:row>90</xdr:row>
      <xdr:rowOff>56880</xdr:rowOff>
    </xdr:to>
    <xdr:sp>
      <xdr:nvSpPr>
        <xdr:cNvPr id="1033" name="Line 138"/>
        <xdr:cNvSpPr/>
      </xdr:nvSpPr>
      <xdr:spPr>
        <a:xfrm>
          <a:off x="70200" y="146872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0</xdr:row>
      <xdr:rowOff>47520</xdr:rowOff>
    </xdr:from>
    <xdr:to>
      <xdr:col>1</xdr:col>
      <xdr:colOff>80640</xdr:colOff>
      <xdr:row>91</xdr:row>
      <xdr:rowOff>56880</xdr:rowOff>
    </xdr:to>
    <xdr:sp>
      <xdr:nvSpPr>
        <xdr:cNvPr id="1034" name="Line 139"/>
        <xdr:cNvSpPr/>
      </xdr:nvSpPr>
      <xdr:spPr>
        <a:xfrm>
          <a:off x="80640" y="1484928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1</xdr:row>
      <xdr:rowOff>47520</xdr:rowOff>
    </xdr:from>
    <xdr:to>
      <xdr:col>1</xdr:col>
      <xdr:colOff>70560</xdr:colOff>
      <xdr:row>92</xdr:row>
      <xdr:rowOff>56880</xdr:rowOff>
    </xdr:to>
    <xdr:sp>
      <xdr:nvSpPr>
        <xdr:cNvPr id="1035" name="Line 140"/>
        <xdr:cNvSpPr/>
      </xdr:nvSpPr>
      <xdr:spPr>
        <a:xfrm>
          <a:off x="70200" y="1501128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5</xdr:row>
      <xdr:rowOff>47520</xdr:rowOff>
    </xdr:from>
    <xdr:to>
      <xdr:col>1</xdr:col>
      <xdr:colOff>70560</xdr:colOff>
      <xdr:row>86</xdr:row>
      <xdr:rowOff>56880</xdr:rowOff>
    </xdr:to>
    <xdr:sp>
      <xdr:nvSpPr>
        <xdr:cNvPr id="1036" name="Line 141"/>
        <xdr:cNvSpPr/>
      </xdr:nvSpPr>
      <xdr:spPr>
        <a:xfrm>
          <a:off x="70200" y="14039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6</xdr:row>
      <xdr:rowOff>47520</xdr:rowOff>
    </xdr:from>
    <xdr:to>
      <xdr:col>1</xdr:col>
      <xdr:colOff>70560</xdr:colOff>
      <xdr:row>87</xdr:row>
      <xdr:rowOff>56880</xdr:rowOff>
    </xdr:to>
    <xdr:sp>
      <xdr:nvSpPr>
        <xdr:cNvPr id="1037" name="Line 142"/>
        <xdr:cNvSpPr/>
      </xdr:nvSpPr>
      <xdr:spPr>
        <a:xfrm>
          <a:off x="70200" y="14201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83</xdr:row>
      <xdr:rowOff>56880</xdr:rowOff>
    </xdr:from>
    <xdr:to>
      <xdr:col>1</xdr:col>
      <xdr:colOff>80640</xdr:colOff>
      <xdr:row>84</xdr:row>
      <xdr:rowOff>66240</xdr:rowOff>
    </xdr:to>
    <xdr:sp>
      <xdr:nvSpPr>
        <xdr:cNvPr id="1038" name="Line 143"/>
        <xdr:cNvSpPr/>
      </xdr:nvSpPr>
      <xdr:spPr>
        <a:xfrm>
          <a:off x="80640" y="13725360"/>
          <a:ext cx="4021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4</xdr:row>
      <xdr:rowOff>47160</xdr:rowOff>
    </xdr:from>
    <xdr:to>
      <xdr:col>1</xdr:col>
      <xdr:colOff>70560</xdr:colOff>
      <xdr:row>85</xdr:row>
      <xdr:rowOff>56880</xdr:rowOff>
    </xdr:to>
    <xdr:sp>
      <xdr:nvSpPr>
        <xdr:cNvPr id="1039" name="Line 144"/>
        <xdr:cNvSpPr/>
      </xdr:nvSpPr>
      <xdr:spPr>
        <a:xfrm>
          <a:off x="70200" y="13877640"/>
          <a:ext cx="40248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80</xdr:colOff>
      <xdr:row>80</xdr:row>
      <xdr:rowOff>38160</xdr:rowOff>
    </xdr:from>
    <xdr:to>
      <xdr:col>8</xdr:col>
      <xdr:colOff>331920</xdr:colOff>
      <xdr:row>81</xdr:row>
      <xdr:rowOff>38160</xdr:rowOff>
    </xdr:to>
    <xdr:sp>
      <xdr:nvSpPr>
        <xdr:cNvPr id="1040" name="Line 145"/>
        <xdr:cNvSpPr/>
      </xdr:nvSpPr>
      <xdr:spPr>
        <a:xfrm flipH="1">
          <a:off x="3236400" y="13211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280</xdr:colOff>
      <xdr:row>80</xdr:row>
      <xdr:rowOff>38160</xdr:rowOff>
    </xdr:from>
    <xdr:to>
      <xdr:col>7</xdr:col>
      <xdr:colOff>331920</xdr:colOff>
      <xdr:row>81</xdr:row>
      <xdr:rowOff>38160</xdr:rowOff>
    </xdr:to>
    <xdr:sp>
      <xdr:nvSpPr>
        <xdr:cNvPr id="1041" name="Line 146"/>
        <xdr:cNvSpPr/>
      </xdr:nvSpPr>
      <xdr:spPr>
        <a:xfrm flipH="1">
          <a:off x="2814120" y="13211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280</xdr:colOff>
      <xdr:row>80</xdr:row>
      <xdr:rowOff>38160</xdr:rowOff>
    </xdr:from>
    <xdr:to>
      <xdr:col>6</xdr:col>
      <xdr:colOff>331920</xdr:colOff>
      <xdr:row>81</xdr:row>
      <xdr:rowOff>38160</xdr:rowOff>
    </xdr:to>
    <xdr:sp>
      <xdr:nvSpPr>
        <xdr:cNvPr id="1042" name="Line 147"/>
        <xdr:cNvSpPr/>
      </xdr:nvSpPr>
      <xdr:spPr>
        <a:xfrm flipH="1">
          <a:off x="2391840" y="13211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280</xdr:colOff>
      <xdr:row>80</xdr:row>
      <xdr:rowOff>38160</xdr:rowOff>
    </xdr:from>
    <xdr:to>
      <xdr:col>9</xdr:col>
      <xdr:colOff>331920</xdr:colOff>
      <xdr:row>81</xdr:row>
      <xdr:rowOff>38160</xdr:rowOff>
    </xdr:to>
    <xdr:sp>
      <xdr:nvSpPr>
        <xdr:cNvPr id="1043" name="Line 148"/>
        <xdr:cNvSpPr/>
      </xdr:nvSpPr>
      <xdr:spPr>
        <a:xfrm flipH="1">
          <a:off x="3658680" y="13211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80</xdr:row>
      <xdr:rowOff>38160</xdr:rowOff>
    </xdr:from>
    <xdr:to>
      <xdr:col>4</xdr:col>
      <xdr:colOff>331920</xdr:colOff>
      <xdr:row>81</xdr:row>
      <xdr:rowOff>38160</xdr:rowOff>
    </xdr:to>
    <xdr:sp>
      <xdr:nvSpPr>
        <xdr:cNvPr id="1044" name="Line 149"/>
        <xdr:cNvSpPr/>
      </xdr:nvSpPr>
      <xdr:spPr>
        <a:xfrm flipH="1">
          <a:off x="1547280" y="13211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80</xdr:row>
      <xdr:rowOff>38160</xdr:rowOff>
    </xdr:from>
    <xdr:to>
      <xdr:col>3</xdr:col>
      <xdr:colOff>342000</xdr:colOff>
      <xdr:row>81</xdr:row>
      <xdr:rowOff>38160</xdr:rowOff>
    </xdr:to>
    <xdr:sp>
      <xdr:nvSpPr>
        <xdr:cNvPr id="1045" name="Line 150"/>
        <xdr:cNvSpPr/>
      </xdr:nvSpPr>
      <xdr:spPr>
        <a:xfrm flipH="1">
          <a:off x="1155600" y="13211280"/>
          <a:ext cx="3924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280</xdr:colOff>
      <xdr:row>80</xdr:row>
      <xdr:rowOff>38160</xdr:rowOff>
    </xdr:from>
    <xdr:to>
      <xdr:col>5</xdr:col>
      <xdr:colOff>331920</xdr:colOff>
      <xdr:row>81</xdr:row>
      <xdr:rowOff>38160</xdr:rowOff>
    </xdr:to>
    <xdr:sp>
      <xdr:nvSpPr>
        <xdr:cNvPr id="1046" name="Line 151"/>
        <xdr:cNvSpPr/>
      </xdr:nvSpPr>
      <xdr:spPr>
        <a:xfrm flipH="1">
          <a:off x="1969560" y="13211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80</xdr:row>
      <xdr:rowOff>38160</xdr:rowOff>
    </xdr:from>
    <xdr:to>
      <xdr:col>2</xdr:col>
      <xdr:colOff>331920</xdr:colOff>
      <xdr:row>81</xdr:row>
      <xdr:rowOff>38160</xdr:rowOff>
    </xdr:to>
    <xdr:sp>
      <xdr:nvSpPr>
        <xdr:cNvPr id="1047" name="Line 152"/>
        <xdr:cNvSpPr/>
      </xdr:nvSpPr>
      <xdr:spPr>
        <a:xfrm flipH="1">
          <a:off x="743040" y="13211280"/>
          <a:ext cx="39276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0720</xdr:colOff>
      <xdr:row>80</xdr:row>
      <xdr:rowOff>76320</xdr:rowOff>
    </xdr:from>
    <xdr:to>
      <xdr:col>13</xdr:col>
      <xdr:colOff>160920</xdr:colOff>
      <xdr:row>81</xdr:row>
      <xdr:rowOff>75960</xdr:rowOff>
    </xdr:to>
    <xdr:sp>
      <xdr:nvSpPr>
        <xdr:cNvPr id="1048" name="Line 153"/>
        <xdr:cNvSpPr/>
      </xdr:nvSpPr>
      <xdr:spPr>
        <a:xfrm flipH="1">
          <a:off x="5277240" y="13249440"/>
          <a:ext cx="31212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80</xdr:row>
      <xdr:rowOff>38160</xdr:rowOff>
    </xdr:from>
    <xdr:to>
      <xdr:col>10</xdr:col>
      <xdr:colOff>331920</xdr:colOff>
      <xdr:row>81</xdr:row>
      <xdr:rowOff>38160</xdr:rowOff>
    </xdr:to>
    <xdr:sp>
      <xdr:nvSpPr>
        <xdr:cNvPr id="1049" name="Line 154"/>
        <xdr:cNvSpPr/>
      </xdr:nvSpPr>
      <xdr:spPr>
        <a:xfrm flipH="1">
          <a:off x="4080960" y="13211280"/>
          <a:ext cx="41292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80</xdr:row>
      <xdr:rowOff>56880</xdr:rowOff>
    </xdr:from>
    <xdr:to>
      <xdr:col>11</xdr:col>
      <xdr:colOff>321480</xdr:colOff>
      <xdr:row>81</xdr:row>
      <xdr:rowOff>56880</xdr:rowOff>
    </xdr:to>
    <xdr:sp>
      <xdr:nvSpPr>
        <xdr:cNvPr id="1050" name="Line 155"/>
        <xdr:cNvSpPr/>
      </xdr:nvSpPr>
      <xdr:spPr>
        <a:xfrm flipH="1">
          <a:off x="4493520" y="13230000"/>
          <a:ext cx="412200" cy="17136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80</xdr:row>
      <xdr:rowOff>66960</xdr:rowOff>
    </xdr:from>
    <xdr:to>
      <xdr:col>12</xdr:col>
      <xdr:colOff>321480</xdr:colOff>
      <xdr:row>81</xdr:row>
      <xdr:rowOff>66600</xdr:rowOff>
    </xdr:to>
    <xdr:sp>
      <xdr:nvSpPr>
        <xdr:cNvPr id="1051" name="Line 156"/>
        <xdr:cNvSpPr/>
      </xdr:nvSpPr>
      <xdr:spPr>
        <a:xfrm flipH="1">
          <a:off x="4915800" y="13240080"/>
          <a:ext cx="412200" cy="171000"/>
        </a:xfrm>
        <a:prstGeom prst="line">
          <a:avLst/>
        </a:prstGeom>
        <a:ln w="9360">
          <a:solidFill>
            <a:srgbClr val="ffcc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133560</xdr:rowOff>
    </xdr:from>
    <xdr:to>
      <xdr:col>2</xdr:col>
      <xdr:colOff>360</xdr:colOff>
      <xdr:row>102</xdr:row>
      <xdr:rowOff>95400</xdr:rowOff>
    </xdr:to>
    <xdr:sp>
      <xdr:nvSpPr>
        <xdr:cNvPr id="1052" name="Line 157"/>
        <xdr:cNvSpPr/>
      </xdr:nvSpPr>
      <xdr:spPr>
        <a:xfrm>
          <a:off x="803880" y="16573680"/>
          <a:ext cx="36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99</xdr:row>
      <xdr:rowOff>104400</xdr:rowOff>
    </xdr:from>
    <xdr:to>
      <xdr:col>3</xdr:col>
      <xdr:colOff>360</xdr:colOff>
      <xdr:row>99</xdr:row>
      <xdr:rowOff>104400</xdr:rowOff>
    </xdr:to>
    <xdr:sp>
      <xdr:nvSpPr>
        <xdr:cNvPr id="1053" name="Line 158"/>
        <xdr:cNvSpPr/>
      </xdr:nvSpPr>
      <xdr:spPr>
        <a:xfrm>
          <a:off x="984960" y="163731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133200</xdr:rowOff>
    </xdr:from>
    <xdr:to>
      <xdr:col>2</xdr:col>
      <xdr:colOff>360</xdr:colOff>
      <xdr:row>118</xdr:row>
      <xdr:rowOff>95760</xdr:rowOff>
    </xdr:to>
    <xdr:sp>
      <xdr:nvSpPr>
        <xdr:cNvPr id="1054" name="Line 159"/>
        <xdr:cNvSpPr/>
      </xdr:nvSpPr>
      <xdr:spPr>
        <a:xfrm>
          <a:off x="803880" y="19183320"/>
          <a:ext cx="36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115</xdr:row>
      <xdr:rowOff>104760</xdr:rowOff>
    </xdr:from>
    <xdr:to>
      <xdr:col>3</xdr:col>
      <xdr:colOff>360</xdr:colOff>
      <xdr:row>115</xdr:row>
      <xdr:rowOff>104760</xdr:rowOff>
    </xdr:to>
    <xdr:sp>
      <xdr:nvSpPr>
        <xdr:cNvPr id="1055" name="Line 160"/>
        <xdr:cNvSpPr/>
      </xdr:nvSpPr>
      <xdr:spPr>
        <a:xfrm>
          <a:off x="984960" y="18983160"/>
          <a:ext cx="2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94</xdr:row>
      <xdr:rowOff>86040</xdr:rowOff>
    </xdr:from>
    <xdr:to>
      <xdr:col>13</xdr:col>
      <xdr:colOff>171000</xdr:colOff>
      <xdr:row>94</xdr:row>
      <xdr:rowOff>86040</xdr:rowOff>
    </xdr:to>
    <xdr:sp>
      <xdr:nvSpPr>
        <xdr:cNvPr id="1056" name="Line 1"/>
        <xdr:cNvSpPr/>
      </xdr:nvSpPr>
      <xdr:spPr>
        <a:xfrm>
          <a:off x="70200" y="15526080"/>
          <a:ext cx="44506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0640</xdr:colOff>
      <xdr:row>80</xdr:row>
      <xdr:rowOff>65880</xdr:rowOff>
    </xdr:from>
    <xdr:to>
      <xdr:col>13</xdr:col>
      <xdr:colOff>171000</xdr:colOff>
      <xdr:row>94</xdr:row>
      <xdr:rowOff>85680</xdr:rowOff>
    </xdr:to>
    <xdr:sp>
      <xdr:nvSpPr>
        <xdr:cNvPr id="1057" name="Line 2"/>
        <xdr:cNvSpPr/>
      </xdr:nvSpPr>
      <xdr:spPr>
        <a:xfrm flipV="1">
          <a:off x="4520520" y="13219920"/>
          <a:ext cx="360" cy="23058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560</xdr:colOff>
      <xdr:row>80</xdr:row>
      <xdr:rowOff>75960</xdr:rowOff>
    </xdr:from>
    <xdr:to>
      <xdr:col>26</xdr:col>
      <xdr:colOff>20160</xdr:colOff>
      <xdr:row>80</xdr:row>
      <xdr:rowOff>75960</xdr:rowOff>
    </xdr:to>
    <xdr:sp>
      <xdr:nvSpPr>
        <xdr:cNvPr id="1058" name="Line 3"/>
        <xdr:cNvSpPr/>
      </xdr:nvSpPr>
      <xdr:spPr>
        <a:xfrm>
          <a:off x="4510440" y="13230000"/>
          <a:ext cx="41889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1680</xdr:colOff>
      <xdr:row>3</xdr:row>
      <xdr:rowOff>0</xdr:rowOff>
    </xdr:from>
    <xdr:to>
      <xdr:col>10</xdr:col>
      <xdr:colOff>301680</xdr:colOff>
      <xdr:row>10</xdr:row>
      <xdr:rowOff>19080</xdr:rowOff>
    </xdr:to>
    <xdr:sp>
      <xdr:nvSpPr>
        <xdr:cNvPr id="1059" name="Line 4"/>
        <xdr:cNvSpPr/>
      </xdr:nvSpPr>
      <xdr:spPr>
        <a:xfrm>
          <a:off x="3656880" y="571680"/>
          <a:ext cx="0" cy="11714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1680</xdr:colOff>
      <xdr:row>10</xdr:row>
      <xdr:rowOff>28440</xdr:rowOff>
    </xdr:from>
    <xdr:to>
      <xdr:col>26</xdr:col>
      <xdr:colOff>30240</xdr:colOff>
      <xdr:row>10</xdr:row>
      <xdr:rowOff>28440</xdr:rowOff>
    </xdr:to>
    <xdr:sp>
      <xdr:nvSpPr>
        <xdr:cNvPr id="1060" name="Line 5"/>
        <xdr:cNvSpPr/>
      </xdr:nvSpPr>
      <xdr:spPr>
        <a:xfrm>
          <a:off x="3656880" y="1752480"/>
          <a:ext cx="505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5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2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5"/>
      <c r="U1" s="6"/>
      <c r="V1" s="6"/>
      <c r="W1" s="6"/>
      <c r="X1" s="6"/>
      <c r="Y1" s="6"/>
      <c r="Z1" s="6"/>
      <c r="AA1" s="6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</row>
    <row r="2" customFormat="false" ht="16.5" hidden="false" customHeight="false" outlineLevel="0" collapsed="false">
      <c r="A2" s="8" t="s">
        <v>2</v>
      </c>
      <c r="B2" s="9"/>
      <c r="C2" s="10" t="s">
        <v>3</v>
      </c>
      <c r="D2" s="10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2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customFormat="false" ht="12.75" hidden="false" customHeight="false" outlineLevel="0" collapsed="false">
      <c r="A3" s="13" t="s">
        <v>4</v>
      </c>
      <c r="B3" s="14"/>
      <c r="C3" s="15"/>
      <c r="D3" s="15"/>
      <c r="E3" s="16"/>
      <c r="F3" s="16"/>
      <c r="G3" s="16"/>
      <c r="H3" s="16"/>
      <c r="I3" s="16"/>
      <c r="J3" s="14"/>
      <c r="K3" s="14"/>
      <c r="L3" s="14"/>
      <c r="M3" s="14"/>
      <c r="N3" s="14"/>
      <c r="O3" s="16"/>
      <c r="P3" s="16"/>
      <c r="Q3" s="17" t="s">
        <v>5</v>
      </c>
      <c r="R3" s="6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</row>
    <row r="4" customFormat="false" ht="12.75" hidden="false" customHeight="false" outlineLevel="0" collapsed="false">
      <c r="A4" s="18"/>
      <c r="B4" s="19" t="s">
        <v>6</v>
      </c>
      <c r="C4" s="15"/>
      <c r="D4" s="14"/>
      <c r="E4" s="14"/>
      <c r="F4" s="16"/>
      <c r="G4" s="16"/>
      <c r="H4" s="16"/>
      <c r="I4" s="16"/>
      <c r="J4" s="14"/>
      <c r="K4" s="14"/>
      <c r="L4" s="14"/>
      <c r="M4" s="14"/>
      <c r="N4" s="14"/>
      <c r="O4" s="16"/>
      <c r="R4" s="20" t="s">
        <v>7</v>
      </c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13.5" hidden="false" customHeight="false" outlineLevel="0" collapsed="false">
      <c r="A5" s="18" t="n">
        <f aca="false">SUM(B6+C7+D8+E9+F10+G11+H12+I13+J14+K15+L16+M17)</f>
        <v>10374</v>
      </c>
      <c r="B5" s="21"/>
      <c r="C5" s="22" t="n">
        <f aca="false">SUM(B6+M7+L8+K9+J10+I11+H12+G13+F14+E15+D16+C17)</f>
        <v>10366</v>
      </c>
      <c r="D5" s="22" t="n">
        <f aca="false">SUM(C6+B7+M8+L9+K10+J11+I12+H13+G14+F15+E16+D17)</f>
        <v>12094</v>
      </c>
      <c r="E5" s="22" t="n">
        <f aca="false">SUM(D6+C7+B8+M9+L10+K11+J12+I13+H14+G15+F16+E17)</f>
        <v>10369</v>
      </c>
      <c r="F5" s="22" t="n">
        <f aca="false">SUM(E6+D7+C8+B9+M10+L11+K12+J13+I14+H15+G16+F17)</f>
        <v>12110</v>
      </c>
      <c r="G5" s="22" t="n">
        <f aca="false">SUM(F6+E7+D8+C9+B10+M11+L12+K13+J14+I15+H16+G17)</f>
        <v>10382</v>
      </c>
      <c r="H5" s="22" t="n">
        <f aca="false">SUM(G6+F7+E8+D9+C10+B11+M12+L13+K14+J15+I16+H17)</f>
        <v>10384</v>
      </c>
      <c r="I5" s="22" t="n">
        <f aca="false">SUM(H6+G7+F8+E9+D10+C11+B12+M13+L14+K15+J16+I17)</f>
        <v>10366</v>
      </c>
      <c r="J5" s="22" t="n">
        <f aca="false">SUM(I6+H7+G8+F9+E10+D11+C12+B13+M14+L15+K16+J17)</f>
        <v>8638</v>
      </c>
      <c r="K5" s="22" t="n">
        <f aca="false">SUM(J6+I7+H8+G9+F10+E11+D12+C13+B14+M15+L16+K17)</f>
        <v>10369</v>
      </c>
      <c r="L5" s="22" t="n">
        <f aca="false">SUM(K6+J7+I8+H9+G10+F11+E12+D13+C14+B15+M16+L17)</f>
        <v>8654</v>
      </c>
      <c r="M5" s="23" t="n">
        <f aca="false">SUM(L6+K7+J8+I9+H10+G11+F12+E13+D14+C15+B16+M17)</f>
        <v>10382</v>
      </c>
      <c r="N5" s="23" t="n">
        <f aca="false">SUM(M6+L7+K8+J9+I10+H11+G12+F13+E14+D15+C16+B17)</f>
        <v>10374</v>
      </c>
      <c r="O5" s="24"/>
      <c r="P5" s="15" t="s">
        <v>8</v>
      </c>
      <c r="Q5" s="17"/>
      <c r="R5" s="6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2.75" hidden="false" customHeight="false" outlineLevel="0" collapsed="false">
      <c r="A6" s="18" t="n">
        <f aca="false">SUM(B7+C8+D9+E10+F11+G12+H13+I14+J15+K16+L17+M6)</f>
        <v>10382</v>
      </c>
      <c r="B6" s="25" t="n">
        <v>659</v>
      </c>
      <c r="C6" s="26" t="n">
        <v>1538</v>
      </c>
      <c r="D6" s="26" t="n">
        <v>698</v>
      </c>
      <c r="E6" s="26" t="n">
        <v>1511</v>
      </c>
      <c r="F6" s="26" t="n">
        <v>623</v>
      </c>
      <c r="G6" s="26" t="n">
        <v>1454</v>
      </c>
      <c r="H6" s="26" t="n">
        <v>1091</v>
      </c>
      <c r="I6" s="26" t="n">
        <v>242</v>
      </c>
      <c r="J6" s="26" t="n">
        <v>1130</v>
      </c>
      <c r="K6" s="26" t="n">
        <v>215</v>
      </c>
      <c r="L6" s="26" t="n">
        <v>1055</v>
      </c>
      <c r="M6" s="27" t="n">
        <v>158</v>
      </c>
      <c r="N6" s="28" t="n">
        <f aca="false">SUM(B6:M6)</f>
        <v>10374</v>
      </c>
      <c r="O6" s="24"/>
      <c r="P6" s="16"/>
      <c r="Q6" s="17"/>
      <c r="R6" s="6"/>
      <c r="S6" s="6"/>
      <c r="T6" s="6"/>
      <c r="U6" s="6"/>
      <c r="V6" s="6"/>
      <c r="W6" s="6"/>
      <c r="X6" s="6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12.75" hidden="false" customHeight="false" outlineLevel="0" collapsed="false">
      <c r="A7" s="18" t="n">
        <f aca="false">SUM(B8+C9+D10+E11+F12+G13+H14+I15+J16+K17+L6+M7)</f>
        <v>12110</v>
      </c>
      <c r="B7" s="29" t="n">
        <v>1017</v>
      </c>
      <c r="C7" s="30" t="n">
        <v>177</v>
      </c>
      <c r="D7" s="30" t="n">
        <v>633</v>
      </c>
      <c r="E7" s="30" t="n">
        <v>1576</v>
      </c>
      <c r="F7" s="30" t="n">
        <v>1125</v>
      </c>
      <c r="G7" s="30" t="n">
        <v>232</v>
      </c>
      <c r="H7" s="30" t="n">
        <v>585</v>
      </c>
      <c r="I7" s="30" t="n">
        <v>1468</v>
      </c>
      <c r="J7" s="30" t="n">
        <v>1065</v>
      </c>
      <c r="K7" s="30" t="n">
        <v>280</v>
      </c>
      <c r="L7" s="30" t="n">
        <v>688</v>
      </c>
      <c r="M7" s="31" t="n">
        <v>1528</v>
      </c>
      <c r="N7" s="28" t="n">
        <f aca="false">SUM(B7:M7)</f>
        <v>10374</v>
      </c>
      <c r="O7" s="24"/>
      <c r="P7" s="16"/>
      <c r="Q7" s="32" t="s">
        <v>9</v>
      </c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</row>
    <row r="8" customFormat="false" ht="12.75" hidden="false" customHeight="false" outlineLevel="0" collapsed="false">
      <c r="A8" s="18" t="n">
        <f aca="false">SUM(B9+C10+D11+E12+F13+G14+H15+I16+J17+K6+L7+M8)</f>
        <v>10379</v>
      </c>
      <c r="B8" s="29" t="n">
        <v>1075</v>
      </c>
      <c r="C8" s="30" t="n">
        <v>1482</v>
      </c>
      <c r="D8" s="30" t="n">
        <v>1026</v>
      </c>
      <c r="E8" s="30" t="n">
        <v>223</v>
      </c>
      <c r="F8" s="30" t="n">
        <v>679</v>
      </c>
      <c r="G8" s="30" t="n">
        <v>270</v>
      </c>
      <c r="H8" s="30" t="n">
        <v>643</v>
      </c>
      <c r="I8" s="30" t="n">
        <v>186</v>
      </c>
      <c r="J8" s="30" t="n">
        <v>594</v>
      </c>
      <c r="K8" s="30" t="n">
        <v>1519</v>
      </c>
      <c r="L8" s="30" t="n">
        <v>1111</v>
      </c>
      <c r="M8" s="31" t="n">
        <v>1566</v>
      </c>
      <c r="N8" s="28" t="n">
        <f aca="false">SUM(B8:M8)</f>
        <v>10374</v>
      </c>
      <c r="O8" s="24"/>
      <c r="P8" s="16"/>
      <c r="Q8" s="32" t="s">
        <v>10</v>
      </c>
      <c r="R8" s="6"/>
      <c r="S8" s="6"/>
      <c r="T8" s="6"/>
      <c r="U8" s="6"/>
      <c r="V8" s="6"/>
      <c r="W8" s="6"/>
      <c r="X8" s="6"/>
      <c r="Y8" s="6"/>
      <c r="Z8" s="6"/>
      <c r="AA8" s="6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</row>
    <row r="9" customFormat="false" ht="12.75" hidden="false" customHeight="false" outlineLevel="0" collapsed="false">
      <c r="A9" s="18" t="n">
        <f aca="false">SUM(B10+C11+D12+E13+F14+G15+H16+I17+J6+K7+L8+M9)</f>
        <v>12094</v>
      </c>
      <c r="B9" s="29" t="n">
        <v>1142</v>
      </c>
      <c r="C9" s="30" t="n">
        <v>263</v>
      </c>
      <c r="D9" s="30" t="n">
        <v>671</v>
      </c>
      <c r="E9" s="30" t="n">
        <v>1442</v>
      </c>
      <c r="F9" s="30" t="n">
        <v>1034</v>
      </c>
      <c r="G9" s="30" t="n">
        <v>203</v>
      </c>
      <c r="H9" s="30" t="n">
        <v>710</v>
      </c>
      <c r="I9" s="30" t="n">
        <v>1559</v>
      </c>
      <c r="J9" s="30" t="n">
        <v>1103</v>
      </c>
      <c r="K9" s="30" t="n">
        <v>146</v>
      </c>
      <c r="L9" s="30" t="n">
        <v>602</v>
      </c>
      <c r="M9" s="31" t="n">
        <v>1499</v>
      </c>
      <c r="N9" s="28" t="n">
        <f aca="false">SUM(B9:M9)</f>
        <v>10374</v>
      </c>
      <c r="O9" s="24"/>
      <c r="P9" s="16"/>
      <c r="Q9" s="32" t="s">
        <v>11</v>
      </c>
      <c r="R9" s="6"/>
      <c r="S9" s="6"/>
      <c r="T9" s="6"/>
      <c r="U9" s="6"/>
      <c r="V9" s="6"/>
      <c r="W9" s="6"/>
      <c r="X9" s="6"/>
      <c r="Y9" s="6"/>
      <c r="Z9" s="6"/>
      <c r="AA9" s="6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</row>
    <row r="10" customFormat="false" ht="12.75" hidden="false" customHeight="false" outlineLevel="0" collapsed="false">
      <c r="A10" s="18" t="n">
        <f aca="false">SUM(B11+C12+D13+E14+F15+G16+H17+I6+J7+K8+L9+M10)</f>
        <v>10366</v>
      </c>
      <c r="B10" s="29" t="n">
        <v>652</v>
      </c>
      <c r="C10" s="30" t="n">
        <v>1545</v>
      </c>
      <c r="D10" s="30" t="n">
        <v>1132</v>
      </c>
      <c r="E10" s="30" t="n">
        <v>213</v>
      </c>
      <c r="F10" s="30" t="n">
        <v>616</v>
      </c>
      <c r="G10" s="30" t="n">
        <v>1461</v>
      </c>
      <c r="H10" s="30" t="n">
        <v>1084</v>
      </c>
      <c r="I10" s="30" t="n">
        <v>249</v>
      </c>
      <c r="J10" s="30" t="n">
        <v>700</v>
      </c>
      <c r="K10" s="30" t="n">
        <v>1509</v>
      </c>
      <c r="L10" s="30" t="n">
        <v>1048</v>
      </c>
      <c r="M10" s="31" t="n">
        <v>165</v>
      </c>
      <c r="N10" s="28" t="n">
        <f aca="false">SUM(B10:M10)</f>
        <v>10374</v>
      </c>
      <c r="O10" s="24"/>
      <c r="P10" s="16"/>
      <c r="Q10" s="32"/>
      <c r="R10" s="6"/>
      <c r="S10" s="6"/>
      <c r="T10" s="6"/>
      <c r="U10" s="6"/>
      <c r="V10" s="6"/>
      <c r="W10" s="6"/>
      <c r="X10" s="6"/>
      <c r="Y10" s="6"/>
      <c r="Z10" s="6"/>
      <c r="AA10" s="6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</row>
    <row r="11" customFormat="false" ht="12.75" hidden="false" customHeight="false" outlineLevel="0" collapsed="false">
      <c r="A11" s="18" t="n">
        <f aca="false">SUM(B12+C13+D14+E15+F16+G17+H6+I7+J8+K9+L10+M11)</f>
        <v>10364</v>
      </c>
      <c r="B11" s="29" t="n">
        <v>1014</v>
      </c>
      <c r="C11" s="30" t="n">
        <v>175</v>
      </c>
      <c r="D11" s="30" t="n">
        <v>631</v>
      </c>
      <c r="E11" s="30" t="n">
        <v>1578</v>
      </c>
      <c r="F11" s="30" t="n">
        <v>1122</v>
      </c>
      <c r="G11" s="30" t="n">
        <v>235</v>
      </c>
      <c r="H11" s="30" t="n">
        <v>582</v>
      </c>
      <c r="I11" s="30" t="n">
        <v>1471</v>
      </c>
      <c r="J11" s="30" t="n">
        <v>1063</v>
      </c>
      <c r="K11" s="30" t="n">
        <v>282</v>
      </c>
      <c r="L11" s="30" t="n">
        <v>690</v>
      </c>
      <c r="M11" s="31" t="n">
        <v>1531</v>
      </c>
      <c r="N11" s="28" t="n">
        <f aca="false">SUM(B11:M11)</f>
        <v>10374</v>
      </c>
      <c r="O11" s="24"/>
      <c r="P11" s="16"/>
      <c r="Q11" s="24"/>
      <c r="R11" s="6"/>
      <c r="S11" s="6"/>
      <c r="T11" s="6"/>
      <c r="U11" s="6"/>
      <c r="V11" s="6"/>
      <c r="W11" s="6"/>
      <c r="X11" s="6"/>
      <c r="Y11" s="6"/>
      <c r="Z11" s="6"/>
      <c r="AA11" s="6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</row>
    <row r="12" customFormat="false" ht="12.75" hidden="false" customHeight="false" outlineLevel="0" collapsed="false">
      <c r="A12" s="18" t="n">
        <f aca="false">SUM(B13+C14+D15+E16+F17+G6+H7+I8+J9+K10+L11+M12)</f>
        <v>10382</v>
      </c>
      <c r="B12" s="29" t="n">
        <v>647</v>
      </c>
      <c r="C12" s="30" t="n">
        <v>1478</v>
      </c>
      <c r="D12" s="30" t="n">
        <v>1022</v>
      </c>
      <c r="E12" s="30" t="n">
        <v>227</v>
      </c>
      <c r="F12" s="30" t="n">
        <v>683</v>
      </c>
      <c r="G12" s="30" t="n">
        <v>1562</v>
      </c>
      <c r="H12" s="30" t="n">
        <v>1079</v>
      </c>
      <c r="I12" s="30" t="n">
        <v>182</v>
      </c>
      <c r="J12" s="30" t="n">
        <v>590</v>
      </c>
      <c r="K12" s="30" t="n">
        <v>1523</v>
      </c>
      <c r="L12" s="30" t="n">
        <v>1115</v>
      </c>
      <c r="M12" s="31" t="n">
        <v>266</v>
      </c>
      <c r="N12" s="28" t="n">
        <f aca="false">SUM(B12:M12)</f>
        <v>10374</v>
      </c>
      <c r="O12" s="24"/>
      <c r="P12" s="16"/>
      <c r="Q12" s="17"/>
      <c r="R12" s="6"/>
      <c r="S12" s="6"/>
      <c r="T12" s="6"/>
      <c r="U12" s="6"/>
      <c r="V12" s="6"/>
      <c r="W12" s="6"/>
      <c r="X12" s="6"/>
      <c r="Y12" s="6"/>
      <c r="Z12" s="6"/>
      <c r="AA12" s="6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</row>
    <row r="13" customFormat="false" ht="12.75" hidden="false" customHeight="false" outlineLevel="0" collapsed="false">
      <c r="A13" s="18" t="n">
        <f aca="false">SUM(B14+C15+D16+E17+F6+G7+H8+I9+J10+K11+L12+M13)</f>
        <v>8654</v>
      </c>
      <c r="B13" s="29" t="n">
        <v>1149</v>
      </c>
      <c r="C13" s="30" t="n">
        <v>256</v>
      </c>
      <c r="D13" s="30" t="n">
        <v>669</v>
      </c>
      <c r="E13" s="30" t="n">
        <v>1444</v>
      </c>
      <c r="F13" s="30" t="n">
        <v>1041</v>
      </c>
      <c r="G13" s="30" t="n">
        <v>196</v>
      </c>
      <c r="H13" s="30" t="n">
        <v>717</v>
      </c>
      <c r="I13" s="30" t="n">
        <v>1552</v>
      </c>
      <c r="J13" s="30" t="n">
        <v>1101</v>
      </c>
      <c r="K13" s="30" t="n">
        <v>148</v>
      </c>
      <c r="L13" s="30" t="n">
        <v>609</v>
      </c>
      <c r="M13" s="31" t="n">
        <v>1492</v>
      </c>
      <c r="N13" s="28" t="n">
        <f aca="false">SUM(B13:M13)</f>
        <v>10374</v>
      </c>
      <c r="O13" s="24"/>
      <c r="P13" s="16"/>
      <c r="Q13" s="33" t="s">
        <v>12</v>
      </c>
      <c r="R13" s="6"/>
      <c r="S13" s="6"/>
      <c r="T13" s="6"/>
      <c r="U13" s="6"/>
      <c r="V13" s="6"/>
      <c r="W13" s="6"/>
      <c r="X13" s="6"/>
      <c r="Y13" s="6"/>
      <c r="Z13" s="6"/>
      <c r="AA13" s="6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</row>
    <row r="14" customFormat="false" ht="12.75" hidden="false" customHeight="false" outlineLevel="0" collapsed="false">
      <c r="A14" s="18" t="n">
        <f aca="false">SUM(B15+C16+D17+E6+F7+G8+H9+I10+J11+K12+L13+M14)</f>
        <v>10379</v>
      </c>
      <c r="B14" s="29" t="n">
        <v>655</v>
      </c>
      <c r="C14" s="30" t="n">
        <v>1542</v>
      </c>
      <c r="D14" s="30" t="n">
        <v>1134</v>
      </c>
      <c r="E14" s="30" t="n">
        <v>211</v>
      </c>
      <c r="F14" s="30" t="n">
        <v>619</v>
      </c>
      <c r="G14" s="30" t="n">
        <v>1458</v>
      </c>
      <c r="H14" s="30" t="n">
        <v>1087</v>
      </c>
      <c r="I14" s="30" t="n">
        <v>246</v>
      </c>
      <c r="J14" s="30" t="n">
        <v>702</v>
      </c>
      <c r="K14" s="30" t="n">
        <v>1507</v>
      </c>
      <c r="L14" s="30" t="n">
        <v>1051</v>
      </c>
      <c r="M14" s="31" t="n">
        <v>162</v>
      </c>
      <c r="N14" s="28" t="n">
        <f aca="false">SUM(B14:M14)</f>
        <v>10374</v>
      </c>
      <c r="O14" s="24"/>
      <c r="P14" s="16"/>
      <c r="Q14" s="33" t="s">
        <v>13</v>
      </c>
      <c r="R14" s="6"/>
      <c r="S14" s="6"/>
      <c r="T14" s="6"/>
      <c r="U14" s="6"/>
      <c r="V14" s="6"/>
      <c r="W14" s="6"/>
      <c r="X14" s="6"/>
      <c r="Y14" s="6"/>
      <c r="Z14" s="6"/>
      <c r="AA14" s="6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</row>
    <row r="15" customFormat="false" ht="12.75" hidden="false" customHeight="false" outlineLevel="0" collapsed="false">
      <c r="A15" s="18" t="n">
        <f aca="false">SUM(B16+C17+D6+E7+F8+G9+H10+I11+J12+K13+L14+M15)</f>
        <v>8638</v>
      </c>
      <c r="B15" s="29" t="n">
        <v>578</v>
      </c>
      <c r="C15" s="30" t="n">
        <v>179</v>
      </c>
      <c r="D15" s="30" t="n">
        <v>635</v>
      </c>
      <c r="E15" s="30" t="n">
        <v>1574</v>
      </c>
      <c r="F15" s="30" t="n">
        <v>1118</v>
      </c>
      <c r="G15" s="30" t="n">
        <v>1535</v>
      </c>
      <c r="H15" s="30" t="n">
        <v>1010</v>
      </c>
      <c r="I15" s="30" t="n">
        <v>1475</v>
      </c>
      <c r="J15" s="30" t="n">
        <v>1067</v>
      </c>
      <c r="K15" s="30" t="n">
        <v>278</v>
      </c>
      <c r="L15" s="30" t="n">
        <v>686</v>
      </c>
      <c r="M15" s="31" t="n">
        <v>239</v>
      </c>
      <c r="N15" s="28" t="n">
        <f aca="false">SUM(B15:M15)</f>
        <v>10374</v>
      </c>
      <c r="O15" s="24"/>
      <c r="P15" s="16"/>
      <c r="Q15" s="33" t="s">
        <v>14</v>
      </c>
      <c r="R15" s="17"/>
      <c r="S15" s="6"/>
      <c r="T15" s="6"/>
      <c r="U15" s="6"/>
      <c r="V15" s="6"/>
      <c r="W15" s="6"/>
      <c r="X15" s="6"/>
      <c r="Y15" s="6"/>
      <c r="Z15" s="6"/>
      <c r="AA15" s="6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</row>
    <row r="16" customFormat="false" ht="12.75" hidden="false" customHeight="false" outlineLevel="0" collapsed="false">
      <c r="A16" s="18" t="n">
        <f aca="false">SUM(B17+C6+D7+E8+F9+G10+H11+I12+J13+K14+L15+M16)</f>
        <v>10366</v>
      </c>
      <c r="B16" s="29" t="n">
        <v>640</v>
      </c>
      <c r="C16" s="30" t="n">
        <v>1480</v>
      </c>
      <c r="D16" s="30" t="n">
        <v>1024</v>
      </c>
      <c r="E16" s="30" t="n">
        <v>225</v>
      </c>
      <c r="F16" s="30" t="n">
        <v>676</v>
      </c>
      <c r="G16" s="30" t="n">
        <v>1569</v>
      </c>
      <c r="H16" s="30" t="n">
        <v>1072</v>
      </c>
      <c r="I16" s="30" t="n">
        <v>189</v>
      </c>
      <c r="J16" s="30" t="n">
        <v>592</v>
      </c>
      <c r="K16" s="30" t="n">
        <v>1521</v>
      </c>
      <c r="L16" s="30" t="n">
        <v>1113</v>
      </c>
      <c r="M16" s="31" t="n">
        <v>273</v>
      </c>
      <c r="N16" s="28" t="n">
        <f aca="false">SUM(B16:M16)</f>
        <v>10374</v>
      </c>
      <c r="O16" s="24"/>
      <c r="P16" s="16"/>
      <c r="Q16" s="33" t="s">
        <v>15</v>
      </c>
      <c r="R16" s="17"/>
      <c r="S16" s="6"/>
      <c r="T16" s="6"/>
      <c r="U16" s="6"/>
      <c r="V16" s="6"/>
      <c r="W16" s="6"/>
      <c r="X16" s="6"/>
      <c r="Y16" s="6"/>
      <c r="Z16" s="6"/>
      <c r="AA16" s="6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</row>
    <row r="17" customFormat="false" ht="13.5" hidden="false" customHeight="false" outlineLevel="0" collapsed="false">
      <c r="A17" s="16"/>
      <c r="B17" s="34" t="n">
        <v>1146</v>
      </c>
      <c r="C17" s="35" t="n">
        <v>259</v>
      </c>
      <c r="D17" s="35" t="n">
        <v>1099</v>
      </c>
      <c r="E17" s="35" t="n">
        <v>150</v>
      </c>
      <c r="F17" s="35" t="n">
        <v>1038</v>
      </c>
      <c r="G17" s="35" t="n">
        <v>199</v>
      </c>
      <c r="H17" s="35" t="n">
        <v>714</v>
      </c>
      <c r="I17" s="35" t="n">
        <v>1555</v>
      </c>
      <c r="J17" s="35" t="n">
        <v>667</v>
      </c>
      <c r="K17" s="35" t="n">
        <v>1446</v>
      </c>
      <c r="L17" s="35" t="n">
        <v>606</v>
      </c>
      <c r="M17" s="36" t="n">
        <v>1495</v>
      </c>
      <c r="N17" s="28" t="n">
        <f aca="false">SUM(B17:M17)</f>
        <v>10374</v>
      </c>
      <c r="O17" s="24"/>
      <c r="P17" s="18"/>
      <c r="Q17" s="24"/>
      <c r="R17" s="17"/>
      <c r="S17" s="17"/>
      <c r="T17" s="6"/>
      <c r="U17" s="6"/>
      <c r="V17" s="6"/>
      <c r="W17" s="6"/>
      <c r="X17" s="6"/>
      <c r="Y17" s="6"/>
      <c r="Z17" s="6"/>
      <c r="AA17" s="6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</row>
    <row r="18" customFormat="false" ht="12.75" hidden="false" customHeight="false" outlineLevel="0" collapsed="false">
      <c r="A18" s="16"/>
      <c r="B18" s="37" t="n">
        <f aca="false">SUM(B6:B17)</f>
        <v>10374</v>
      </c>
      <c r="C18" s="37" t="n">
        <f aca="false">SUM(C6:C17)</f>
        <v>10374</v>
      </c>
      <c r="D18" s="37" t="n">
        <f aca="false">SUM(D6:D17)</f>
        <v>10374</v>
      </c>
      <c r="E18" s="37" t="n">
        <f aca="false">SUM(E6:E17)</f>
        <v>10374</v>
      </c>
      <c r="F18" s="37" t="n">
        <f aca="false">SUM(F6:F17)</f>
        <v>10374</v>
      </c>
      <c r="G18" s="37" t="n">
        <f aca="false">SUM(G6:G17)</f>
        <v>10374</v>
      </c>
      <c r="H18" s="37" t="n">
        <f aca="false">SUM(H6:H17)</f>
        <v>10374</v>
      </c>
      <c r="I18" s="37" t="n">
        <f aca="false">SUM(I6:I17)</f>
        <v>10374</v>
      </c>
      <c r="J18" s="37" t="n">
        <f aca="false">SUM(J6:J17)</f>
        <v>10374</v>
      </c>
      <c r="K18" s="37" t="n">
        <f aca="false">SUM(K6:K17)</f>
        <v>10374</v>
      </c>
      <c r="L18" s="37" t="n">
        <f aca="false">SUM(L6:L17)</f>
        <v>10374</v>
      </c>
      <c r="M18" s="37" t="n">
        <f aca="false">SUM(M6:M17)</f>
        <v>10374</v>
      </c>
      <c r="N18" s="38"/>
      <c r="O18" s="18"/>
      <c r="P18" s="15"/>
      <c r="Q18" s="17"/>
      <c r="R18" s="17"/>
      <c r="S18" s="6"/>
      <c r="T18" s="6"/>
      <c r="U18" s="6"/>
      <c r="V18" s="6"/>
      <c r="W18" s="6"/>
      <c r="X18" s="6"/>
      <c r="Y18" s="6"/>
      <c r="Z18" s="6"/>
      <c r="AA18" s="6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</row>
    <row r="19" customFormat="false" ht="12.75" hidden="false" customHeight="false" outlineLevel="0" collapsed="false">
      <c r="A19" s="16"/>
      <c r="B19" s="38"/>
      <c r="C19" s="38"/>
      <c r="D19" s="38"/>
      <c r="E19" s="38"/>
      <c r="F19" s="38"/>
      <c r="G19" s="39"/>
      <c r="H19" s="39"/>
      <c r="I19" s="39"/>
      <c r="J19" s="39"/>
      <c r="K19" s="39"/>
      <c r="L19" s="38"/>
      <c r="M19" s="38"/>
      <c r="N19" s="38"/>
      <c r="O19" s="18"/>
      <c r="P19" s="15"/>
      <c r="Q19" s="17"/>
      <c r="R19" s="17"/>
      <c r="S19" s="6"/>
      <c r="T19" s="6"/>
      <c r="U19" s="6"/>
      <c r="V19" s="6"/>
      <c r="W19" s="6"/>
      <c r="X19" s="6"/>
      <c r="Y19" s="6"/>
      <c r="Z19" s="6"/>
      <c r="AA19" s="6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</row>
    <row r="20" customFormat="false" ht="13.5" hidden="false" customHeight="false" outlineLevel="0" collapsed="false">
      <c r="A20" s="18" t="n">
        <f aca="false">SUM(B21+C22+D23+E24+F25+G26+H27+I28+J29+K30+L31+M32)</f>
        <v>10374</v>
      </c>
      <c r="B20" s="40"/>
      <c r="C20" s="41" t="n">
        <f aca="false">SUM(B21+M22+L23+K24+J25+I26+H27+G28+F29+E30+D31+C32)</f>
        <v>10360</v>
      </c>
      <c r="D20" s="41" t="n">
        <f aca="false">SUM(C21+B22+M23+L24+K25+J26+I27+H28+G29+F30+E31+D32)</f>
        <v>10377</v>
      </c>
      <c r="E20" s="41" t="n">
        <f aca="false">SUM(D21+C22+B23+M24+L25+K26+J27+I28+H29+G30+F31+E32)</f>
        <v>10360</v>
      </c>
      <c r="F20" s="41" t="n">
        <f aca="false">SUM(E21+D22+C23+B24+M25+L26+K27+J28+I29+H30+G31+F32)</f>
        <v>10385</v>
      </c>
      <c r="G20" s="41" t="n">
        <f aca="false">SUM(F21+E22+D23+C24+B25+M26+L27+K28+J29+I30+H31+G32)</f>
        <v>10371</v>
      </c>
      <c r="H20" s="41" t="n">
        <f aca="false">SUM(G21+F22+E23+D24+C25+B26+M27+L28+K29+J30+I31+H32)</f>
        <v>10388</v>
      </c>
      <c r="I20" s="41" t="n">
        <f aca="false">SUM(H21+G22+F23+E24+D25+C26+B27+M28+L29+K30+J31+I32)</f>
        <v>10363</v>
      </c>
      <c r="J20" s="41" t="n">
        <f aca="false">SUM(I21+H22+G23+F24+E25+D26+C27+B28+M29+L30+K31+J32)</f>
        <v>10388</v>
      </c>
      <c r="K20" s="41" t="n">
        <f aca="false">SUM(J21+I22+H23+G24+F25+E26+D27+C28+B29+M30+L31+K32)</f>
        <v>10374</v>
      </c>
      <c r="L20" s="41" t="n">
        <f aca="false">SUM(K21+J22+I23+H24+G25+F26+E27+D28+C29+B30+M31+L32)</f>
        <v>10388</v>
      </c>
      <c r="M20" s="42" t="n">
        <f aca="false">SUM(L21+K22+J23+I24+H25+G26+F27+E28+D29+C30+B31+M32)</f>
        <v>10360</v>
      </c>
      <c r="N20" s="42" t="n">
        <f aca="false">SUM(M21+L22+K23+J24+I25+H26+G27+F28+E29+D30+C31+B32)</f>
        <v>10374</v>
      </c>
      <c r="O20" s="24"/>
      <c r="P20" s="15" t="s">
        <v>16</v>
      </c>
      <c r="Q20" s="17"/>
      <c r="R20" s="17"/>
      <c r="S20" s="6"/>
      <c r="T20" s="6"/>
      <c r="U20" s="6"/>
      <c r="V20" s="6"/>
      <c r="W20" s="6"/>
      <c r="X20" s="6"/>
      <c r="Y20" s="6"/>
      <c r="Z20" s="6"/>
      <c r="AA20" s="6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</row>
    <row r="21" customFormat="false" ht="12.75" hidden="false" customHeight="false" outlineLevel="0" collapsed="false">
      <c r="A21" s="18" t="n">
        <f aca="false">SUM(B22+C23+D24+E25+F26+G27+H28+I29+J30+K31+L32+M21)</f>
        <v>10388</v>
      </c>
      <c r="B21" s="25" t="n">
        <v>353</v>
      </c>
      <c r="C21" s="26" t="n">
        <v>1196</v>
      </c>
      <c r="D21" s="26" t="n">
        <v>1313</v>
      </c>
      <c r="E21" s="26" t="n">
        <v>512</v>
      </c>
      <c r="F21" s="26" t="n">
        <v>389</v>
      </c>
      <c r="G21" s="26" t="n">
        <v>1280</v>
      </c>
      <c r="H21" s="26" t="n">
        <v>1361</v>
      </c>
      <c r="I21" s="26" t="n">
        <v>476</v>
      </c>
      <c r="J21" s="26" t="n">
        <v>305</v>
      </c>
      <c r="K21" s="26" t="n">
        <v>1232</v>
      </c>
      <c r="L21" s="26" t="n">
        <v>1397</v>
      </c>
      <c r="M21" s="27" t="n">
        <v>560</v>
      </c>
      <c r="N21" s="28" t="n">
        <f aca="false">SUM(B21:M21)</f>
        <v>10374</v>
      </c>
      <c r="O21" s="24"/>
      <c r="P21" s="16"/>
      <c r="Q21" s="17"/>
      <c r="R21" s="17"/>
      <c r="S21" s="6"/>
      <c r="T21" s="6"/>
      <c r="U21" s="6"/>
      <c r="V21" s="6"/>
      <c r="W21" s="6"/>
      <c r="X21" s="6"/>
      <c r="Y21" s="6"/>
      <c r="Z21" s="6"/>
      <c r="AA21" s="6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</row>
    <row r="22" customFormat="false" ht="12.75" hidden="false" customHeight="false" outlineLevel="0" collapsed="false">
      <c r="A22" s="18" t="n">
        <f aca="false">SUM(B23+C24+D25+E26+F27+G28+H29+I30+J31+K32+L21+M22)</f>
        <v>10371</v>
      </c>
      <c r="B22" s="29" t="n">
        <v>1431</v>
      </c>
      <c r="C22" s="30" t="n">
        <v>550</v>
      </c>
      <c r="D22" s="30" t="n">
        <v>375</v>
      </c>
      <c r="E22" s="30" t="n">
        <v>1162</v>
      </c>
      <c r="F22" s="30" t="n">
        <v>1323</v>
      </c>
      <c r="G22" s="30" t="n">
        <v>490</v>
      </c>
      <c r="H22" s="30" t="n">
        <v>423</v>
      </c>
      <c r="I22" s="30" t="n">
        <v>1270</v>
      </c>
      <c r="J22" s="30" t="n">
        <v>1383</v>
      </c>
      <c r="K22" s="30" t="n">
        <v>442</v>
      </c>
      <c r="L22" s="30" t="n">
        <v>315</v>
      </c>
      <c r="M22" s="31" t="n">
        <v>1210</v>
      </c>
      <c r="N22" s="28" t="n">
        <f aca="false">SUM(B22:M22)</f>
        <v>10374</v>
      </c>
      <c r="O22" s="24"/>
      <c r="P22" s="16"/>
      <c r="Q22" s="32" t="s">
        <v>9</v>
      </c>
      <c r="R22" s="17"/>
      <c r="S22" s="6"/>
      <c r="T22" s="6"/>
      <c r="U22" s="6"/>
      <c r="V22" s="6"/>
      <c r="W22" s="6"/>
      <c r="X22" s="6"/>
      <c r="Y22" s="6"/>
      <c r="Z22" s="6"/>
      <c r="AA22" s="6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</row>
    <row r="23" customFormat="false" ht="12.75" hidden="false" customHeight="false" outlineLevel="0" collapsed="false">
      <c r="A23" s="18" t="n">
        <f aca="false">SUM(B24+C25+D26+E27+F28+G29+H30+I31+J32+K21+L22+M23)</f>
        <v>10388</v>
      </c>
      <c r="B23" s="29" t="n">
        <v>361</v>
      </c>
      <c r="C23" s="30" t="n">
        <v>1260</v>
      </c>
      <c r="D23" s="30" t="n">
        <v>1417</v>
      </c>
      <c r="E23" s="30" t="n">
        <v>504</v>
      </c>
      <c r="F23" s="30" t="n">
        <v>325</v>
      </c>
      <c r="G23" s="30" t="n">
        <v>1176</v>
      </c>
      <c r="H23" s="30" t="n">
        <v>1369</v>
      </c>
      <c r="I23" s="30" t="n">
        <v>540</v>
      </c>
      <c r="J23" s="30" t="n">
        <v>409</v>
      </c>
      <c r="K23" s="30" t="n">
        <v>1224</v>
      </c>
      <c r="L23" s="30" t="n">
        <v>1333</v>
      </c>
      <c r="M23" s="31" t="n">
        <v>456</v>
      </c>
      <c r="N23" s="28" t="n">
        <f aca="false">SUM(B23:M23)</f>
        <v>10374</v>
      </c>
      <c r="O23" s="24"/>
      <c r="P23" s="16"/>
      <c r="Q23" s="32" t="s">
        <v>10</v>
      </c>
      <c r="R23" s="6"/>
      <c r="S23" s="6"/>
      <c r="T23" s="6"/>
      <c r="U23" s="6"/>
      <c r="V23" s="6"/>
      <c r="W23" s="6"/>
      <c r="X23" s="6"/>
      <c r="Y23" s="6"/>
      <c r="Z23" s="6"/>
      <c r="AA23" s="6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</row>
    <row r="24" customFormat="false" ht="12.75" hidden="false" customHeight="false" outlineLevel="0" collapsed="false">
      <c r="A24" s="18" t="n">
        <f aca="false">SUM(B25+C26+D27+E28+F29+G30+H31+I32+J21+K22+L23+M24)</f>
        <v>10363</v>
      </c>
      <c r="B24" s="29" t="n">
        <v>1304</v>
      </c>
      <c r="C24" s="30" t="n">
        <v>461</v>
      </c>
      <c r="D24" s="30" t="n">
        <v>344</v>
      </c>
      <c r="E24" s="30" t="n">
        <v>1289</v>
      </c>
      <c r="F24" s="30" t="n">
        <v>1412</v>
      </c>
      <c r="G24" s="30" t="n">
        <v>521</v>
      </c>
      <c r="H24" s="30" t="n">
        <v>296</v>
      </c>
      <c r="I24" s="30" t="n">
        <v>1181</v>
      </c>
      <c r="J24" s="30" t="n">
        <v>1352</v>
      </c>
      <c r="K24" s="30" t="n">
        <v>569</v>
      </c>
      <c r="L24" s="30" t="n">
        <v>404</v>
      </c>
      <c r="M24" s="31" t="n">
        <v>1241</v>
      </c>
      <c r="N24" s="28" t="n">
        <f aca="false">SUM(B24:M24)</f>
        <v>10374</v>
      </c>
      <c r="O24" s="24"/>
      <c r="P24" s="16"/>
      <c r="Q24" s="32" t="s">
        <v>11</v>
      </c>
      <c r="R24" s="6"/>
      <c r="S24" s="6"/>
      <c r="T24" s="6"/>
      <c r="U24" s="6"/>
      <c r="V24" s="6"/>
      <c r="W24" s="6"/>
      <c r="X24" s="6"/>
      <c r="Y24" s="6"/>
      <c r="Z24" s="6"/>
      <c r="AA24" s="6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</row>
    <row r="25" customFormat="false" ht="12.75" hidden="false" customHeight="false" outlineLevel="0" collapsed="false">
      <c r="A25" s="18" t="n">
        <f aca="false">SUM(B26+C27+D28+E29+F30+G31+H32+I21+J22+K23+L24+M25)</f>
        <v>10377</v>
      </c>
      <c r="B25" s="29" t="n">
        <v>358</v>
      </c>
      <c r="C25" s="30" t="n">
        <v>1191</v>
      </c>
      <c r="D25" s="30" t="n">
        <v>1318</v>
      </c>
      <c r="E25" s="30" t="n">
        <v>507</v>
      </c>
      <c r="F25" s="30" t="n">
        <v>394</v>
      </c>
      <c r="G25" s="30" t="n">
        <v>1275</v>
      </c>
      <c r="H25" s="30" t="n">
        <v>1366</v>
      </c>
      <c r="I25" s="30" t="n">
        <v>471</v>
      </c>
      <c r="J25" s="30" t="n">
        <v>310</v>
      </c>
      <c r="K25" s="30" t="n">
        <v>1227</v>
      </c>
      <c r="L25" s="30" t="n">
        <v>1402</v>
      </c>
      <c r="M25" s="31" t="n">
        <v>555</v>
      </c>
      <c r="N25" s="28" t="n">
        <f aca="false">SUM(B25:M25)</f>
        <v>10374</v>
      </c>
      <c r="O25" s="24"/>
      <c r="P25" s="16"/>
      <c r="Q25" s="32"/>
      <c r="R25" s="6"/>
      <c r="S25" s="6"/>
      <c r="T25" s="6"/>
      <c r="U25" s="6"/>
      <c r="V25" s="6"/>
      <c r="W25" s="6"/>
      <c r="X25" s="6"/>
      <c r="Y25" s="6"/>
      <c r="Z25" s="6"/>
      <c r="AA25" s="6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</row>
    <row r="26" customFormat="false" ht="12.75" hidden="false" customHeight="false" outlineLevel="0" collapsed="false">
      <c r="A26" s="18" t="n">
        <f aca="false">SUM(B27+C28+D29+E30+F31+G32+H21+I22+J23+K24+L25+M26)</f>
        <v>10360</v>
      </c>
      <c r="B26" s="29" t="n">
        <v>1440</v>
      </c>
      <c r="C26" s="30" t="n">
        <v>541</v>
      </c>
      <c r="D26" s="30" t="n">
        <v>384</v>
      </c>
      <c r="E26" s="30" t="n">
        <v>1164</v>
      </c>
      <c r="F26" s="30" t="n">
        <v>1332</v>
      </c>
      <c r="G26" s="30" t="n">
        <v>481</v>
      </c>
      <c r="H26" s="30" t="n">
        <v>432</v>
      </c>
      <c r="I26" s="30" t="n">
        <v>1261</v>
      </c>
      <c r="J26" s="30" t="n">
        <v>1381</v>
      </c>
      <c r="K26" s="30" t="n">
        <v>433</v>
      </c>
      <c r="L26" s="30" t="n">
        <v>324</v>
      </c>
      <c r="M26" s="31" t="n">
        <v>1201</v>
      </c>
      <c r="N26" s="28" t="n">
        <f aca="false">SUM(B26:M26)</f>
        <v>10374</v>
      </c>
      <c r="O26" s="24"/>
      <c r="P26" s="16"/>
      <c r="Q26" s="24"/>
      <c r="R26" s="6"/>
      <c r="S26" s="6"/>
      <c r="T26" s="6"/>
      <c r="U26" s="6"/>
      <c r="V26" s="6"/>
      <c r="W26" s="6"/>
      <c r="X26" s="6"/>
      <c r="Y26" s="6"/>
      <c r="Z26" s="6"/>
      <c r="AA26" s="6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</row>
    <row r="27" customFormat="false" ht="12.75" hidden="false" customHeight="false" outlineLevel="0" collapsed="false">
      <c r="A27" s="18" t="n">
        <f aca="false">SUM(B28+C29+D30+E31+F32+G21+H22+I23+J24+K25+L26+M27)</f>
        <v>10385</v>
      </c>
      <c r="B27" s="29" t="n">
        <v>365</v>
      </c>
      <c r="C27" s="30" t="n">
        <v>1256</v>
      </c>
      <c r="D27" s="30" t="n">
        <v>1424</v>
      </c>
      <c r="E27" s="30" t="n">
        <v>500</v>
      </c>
      <c r="F27" s="30" t="n">
        <v>329</v>
      </c>
      <c r="G27" s="30" t="n">
        <v>1172</v>
      </c>
      <c r="H27" s="30" t="n">
        <v>1373</v>
      </c>
      <c r="I27" s="30" t="n">
        <v>536</v>
      </c>
      <c r="J27" s="30" t="n">
        <v>413</v>
      </c>
      <c r="K27" s="30" t="n">
        <v>1217</v>
      </c>
      <c r="L27" s="30" t="n">
        <v>1337</v>
      </c>
      <c r="M27" s="31" t="n">
        <v>452</v>
      </c>
      <c r="N27" s="28" t="n">
        <f aca="false">SUM(B27:M27)</f>
        <v>10374</v>
      </c>
      <c r="O27" s="24"/>
      <c r="P27" s="16"/>
      <c r="Q27" s="17"/>
      <c r="R27" s="6"/>
      <c r="S27" s="6"/>
      <c r="T27" s="6"/>
      <c r="U27" s="6"/>
      <c r="V27" s="6"/>
      <c r="W27" s="6"/>
      <c r="X27" s="6"/>
      <c r="Y27" s="6"/>
      <c r="Z27" s="6"/>
      <c r="AA27" s="6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</row>
    <row r="28" customFormat="false" ht="12.75" hidden="false" customHeight="false" outlineLevel="0" collapsed="false">
      <c r="A28" s="18" t="n">
        <f aca="false">SUM(B29+C30+D31+E32+F21+G22+H23+I24+J25+K26+L27+M28)</f>
        <v>10360</v>
      </c>
      <c r="B28" s="29" t="n">
        <v>1299</v>
      </c>
      <c r="C28" s="30" t="n">
        <v>466</v>
      </c>
      <c r="D28" s="30" t="n">
        <v>339</v>
      </c>
      <c r="E28" s="30" t="n">
        <v>1294</v>
      </c>
      <c r="F28" s="30" t="n">
        <v>1407</v>
      </c>
      <c r="G28" s="30" t="n">
        <v>526</v>
      </c>
      <c r="H28" s="30" t="n">
        <v>291</v>
      </c>
      <c r="I28" s="30" t="n">
        <v>1186</v>
      </c>
      <c r="J28" s="30" t="n">
        <v>1347</v>
      </c>
      <c r="K28" s="30" t="n">
        <v>574</v>
      </c>
      <c r="L28" s="30" t="n">
        <v>399</v>
      </c>
      <c r="M28" s="31" t="n">
        <v>1246</v>
      </c>
      <c r="N28" s="28" t="n">
        <f aca="false">SUM(B28:M28)</f>
        <v>10374</v>
      </c>
      <c r="O28" s="24"/>
      <c r="P28" s="16"/>
      <c r="Q28" s="33" t="s">
        <v>12</v>
      </c>
      <c r="R28" s="6"/>
      <c r="S28" s="6"/>
      <c r="T28" s="6"/>
      <c r="U28" s="6"/>
      <c r="V28" s="6"/>
      <c r="W28" s="6"/>
      <c r="X28" s="6"/>
      <c r="Y28" s="6"/>
      <c r="Z28" s="6"/>
      <c r="AA28" s="6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</row>
    <row r="29" customFormat="false" ht="12.75" hidden="false" customHeight="false" outlineLevel="0" collapsed="false">
      <c r="A29" s="18" t="n">
        <f aca="false">SUM(B30+C31+D32+E21+F22+G23+H24+I25+J26+K27+L28+M29)</f>
        <v>10374</v>
      </c>
      <c r="B29" s="29" t="n">
        <v>349</v>
      </c>
      <c r="C29" s="30" t="n">
        <v>1200</v>
      </c>
      <c r="D29" s="30" t="n">
        <v>1309</v>
      </c>
      <c r="E29" s="30" t="n">
        <v>505</v>
      </c>
      <c r="F29" s="30" t="n">
        <v>385</v>
      </c>
      <c r="G29" s="30" t="n">
        <v>1284</v>
      </c>
      <c r="H29" s="30" t="n">
        <v>1357</v>
      </c>
      <c r="I29" s="30" t="n">
        <v>480</v>
      </c>
      <c r="J29" s="30" t="n">
        <v>312</v>
      </c>
      <c r="K29" s="30" t="n">
        <v>1236</v>
      </c>
      <c r="L29" s="30" t="n">
        <v>1393</v>
      </c>
      <c r="M29" s="31" t="n">
        <v>564</v>
      </c>
      <c r="N29" s="28" t="n">
        <f aca="false">SUM(B29:M29)</f>
        <v>10374</v>
      </c>
      <c r="O29" s="24"/>
      <c r="P29" s="16"/>
      <c r="Q29" s="33" t="s">
        <v>13</v>
      </c>
      <c r="R29" s="6"/>
      <c r="S29" s="6"/>
      <c r="T29" s="6"/>
      <c r="U29" s="6"/>
      <c r="V29" s="6"/>
      <c r="W29" s="6"/>
      <c r="X29" s="6"/>
      <c r="Y29" s="6"/>
      <c r="Z29" s="6"/>
      <c r="AA29" s="6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</row>
    <row r="30" customFormat="false" ht="12.75" hidden="false" customHeight="false" outlineLevel="0" collapsed="false">
      <c r="A30" s="18" t="n">
        <f aca="false">SUM(B31+C32+D21+E22+F23+G24+H25+I26+J27+K28+L29+M30)</f>
        <v>10360</v>
      </c>
      <c r="B30" s="29" t="n">
        <v>1436</v>
      </c>
      <c r="C30" s="30" t="n">
        <v>545</v>
      </c>
      <c r="D30" s="30" t="n">
        <v>377</v>
      </c>
      <c r="E30" s="30" t="n">
        <v>1157</v>
      </c>
      <c r="F30" s="30" t="n">
        <v>1328</v>
      </c>
      <c r="G30" s="30" t="n">
        <v>485</v>
      </c>
      <c r="H30" s="30" t="n">
        <v>428</v>
      </c>
      <c r="I30" s="30" t="n">
        <v>1265</v>
      </c>
      <c r="J30" s="30" t="n">
        <v>1388</v>
      </c>
      <c r="K30" s="30" t="n">
        <v>440</v>
      </c>
      <c r="L30" s="30" t="n">
        <v>320</v>
      </c>
      <c r="M30" s="31" t="n">
        <v>1205</v>
      </c>
      <c r="N30" s="28" t="n">
        <f aca="false">SUM(B30:M30)</f>
        <v>10374</v>
      </c>
      <c r="O30" s="24"/>
      <c r="P30" s="16"/>
      <c r="Q30" s="33" t="s">
        <v>14</v>
      </c>
      <c r="R30" s="6"/>
      <c r="S30" s="6"/>
      <c r="T30" s="6"/>
      <c r="U30" s="6"/>
      <c r="V30" s="6"/>
      <c r="W30" s="6"/>
      <c r="X30" s="6"/>
      <c r="Y30" s="6"/>
      <c r="Z30" s="6"/>
      <c r="AA30" s="6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</row>
    <row r="31" customFormat="false" ht="12.75" hidden="false" customHeight="false" outlineLevel="0" collapsed="false">
      <c r="A31" s="18" t="n">
        <f aca="false">SUM(B32+C21+D22+E23+F24+G25+H26+I27+J28+K29+L30+M31)</f>
        <v>10388</v>
      </c>
      <c r="B31" s="29" t="n">
        <v>370</v>
      </c>
      <c r="C31" s="30" t="n">
        <v>1251</v>
      </c>
      <c r="D31" s="30" t="n">
        <v>1426</v>
      </c>
      <c r="E31" s="30" t="n">
        <v>495</v>
      </c>
      <c r="F31" s="30" t="n">
        <v>334</v>
      </c>
      <c r="G31" s="30" t="n">
        <v>1167</v>
      </c>
      <c r="H31" s="30" t="n">
        <v>1378</v>
      </c>
      <c r="I31" s="30" t="n">
        <v>531</v>
      </c>
      <c r="J31" s="30" t="n">
        <v>418</v>
      </c>
      <c r="K31" s="30" t="n">
        <v>1215</v>
      </c>
      <c r="L31" s="30" t="n">
        <v>1342</v>
      </c>
      <c r="M31" s="31" t="n">
        <v>447</v>
      </c>
      <c r="N31" s="28" t="n">
        <f aca="false">SUM(B31:M31)</f>
        <v>10374</v>
      </c>
      <c r="O31" s="24"/>
      <c r="P31" s="16"/>
      <c r="Q31" s="33" t="s">
        <v>15</v>
      </c>
      <c r="R31" s="6"/>
      <c r="S31" s="6"/>
      <c r="T31" s="6"/>
      <c r="U31" s="6"/>
      <c r="V31" s="6"/>
      <c r="W31" s="6"/>
      <c r="X31" s="6"/>
      <c r="Y31" s="6"/>
      <c r="Z31" s="6"/>
      <c r="AA31" s="6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</row>
    <row r="32" customFormat="false" ht="13.5" hidden="false" customHeight="false" outlineLevel="0" collapsed="false">
      <c r="A32" s="16"/>
      <c r="B32" s="34" t="n">
        <v>1308</v>
      </c>
      <c r="C32" s="35" t="n">
        <v>457</v>
      </c>
      <c r="D32" s="35" t="n">
        <v>348</v>
      </c>
      <c r="E32" s="35" t="n">
        <v>1285</v>
      </c>
      <c r="F32" s="35" t="n">
        <v>1416</v>
      </c>
      <c r="G32" s="35" t="n">
        <v>517</v>
      </c>
      <c r="H32" s="35" t="n">
        <v>300</v>
      </c>
      <c r="I32" s="35" t="n">
        <v>1177</v>
      </c>
      <c r="J32" s="35" t="n">
        <v>1356</v>
      </c>
      <c r="K32" s="35" t="n">
        <v>565</v>
      </c>
      <c r="L32" s="35" t="n">
        <v>408</v>
      </c>
      <c r="M32" s="36" t="n">
        <v>1237</v>
      </c>
      <c r="N32" s="28" t="n">
        <f aca="false">SUM(B32:M32)</f>
        <v>10374</v>
      </c>
      <c r="O32" s="24"/>
      <c r="P32" s="18"/>
      <c r="Q32" s="24"/>
      <c r="R32" s="6"/>
      <c r="S32" s="6"/>
      <c r="T32" s="6"/>
      <c r="U32" s="6"/>
      <c r="V32" s="6"/>
      <c r="W32" s="6"/>
      <c r="X32" s="6"/>
      <c r="Y32" s="6"/>
      <c r="Z32" s="6"/>
      <c r="AA32" s="6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</row>
    <row r="33" customFormat="false" ht="12.75" hidden="false" customHeight="false" outlineLevel="0" collapsed="false">
      <c r="A33" s="39"/>
      <c r="B33" s="37" t="n">
        <f aca="false">SUM(B21:B32)</f>
        <v>10374</v>
      </c>
      <c r="C33" s="37" t="n">
        <f aca="false">SUM(C21:C32)</f>
        <v>10374</v>
      </c>
      <c r="D33" s="37" t="n">
        <f aca="false">SUM(D21:D32)</f>
        <v>10374</v>
      </c>
      <c r="E33" s="37" t="n">
        <f aca="false">SUM(E21:E32)</f>
        <v>10374</v>
      </c>
      <c r="F33" s="37" t="n">
        <f aca="false">SUM(F21:F32)</f>
        <v>10374</v>
      </c>
      <c r="G33" s="37" t="n">
        <f aca="false">SUM(G21:G32)</f>
        <v>10374</v>
      </c>
      <c r="H33" s="37" t="n">
        <f aca="false">SUM(H21:H32)</f>
        <v>10374</v>
      </c>
      <c r="I33" s="37" t="n">
        <f aca="false">SUM(I21:I32)</f>
        <v>10374</v>
      </c>
      <c r="J33" s="37" t="n">
        <f aca="false">SUM(J21:J32)</f>
        <v>10374</v>
      </c>
      <c r="K33" s="37" t="n">
        <f aca="false">SUM(K21:K32)</f>
        <v>10374</v>
      </c>
      <c r="L33" s="37" t="n">
        <f aca="false">SUM(L21:L32)</f>
        <v>10374</v>
      </c>
      <c r="M33" s="37" t="n">
        <f aca="false">SUM(M21:M32)</f>
        <v>10374</v>
      </c>
      <c r="N33" s="38"/>
      <c r="O33" s="38"/>
      <c r="P33" s="15"/>
      <c r="Q33" s="17"/>
      <c r="R33" s="6"/>
      <c r="S33" s="6"/>
      <c r="T33" s="6"/>
      <c r="U33" s="6"/>
      <c r="V33" s="6"/>
      <c r="W33" s="6"/>
      <c r="X33" s="6"/>
      <c r="Y33" s="6"/>
      <c r="Z33" s="6"/>
      <c r="AA33" s="6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</row>
    <row r="34" customFormat="false" ht="12.75" hidden="false" customHeight="false" outlineLevel="0" collapsed="false">
      <c r="A34" s="39"/>
      <c r="B34" s="38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17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</row>
    <row r="35" customFormat="false" ht="13.5" hidden="false" customHeight="false" outlineLevel="0" collapsed="false">
      <c r="A35" s="38" t="n">
        <f aca="false">SUM(B36+C37+D38+E39+F40+G41+H42+I43+J44+K45+L46+M47)</f>
        <v>10374</v>
      </c>
      <c r="B35" s="40"/>
      <c r="C35" s="41" t="n">
        <f aca="false">SUM(B36+M37+L38+K39+J40+I41+H42+G43+F44+E45+D46+C47)</f>
        <v>8942</v>
      </c>
      <c r="D35" s="41" t="n">
        <f aca="false">SUM(C36+B37+M38+L39+K40+J41+I42+H43+G44+F45+E46+D47)</f>
        <v>10406</v>
      </c>
      <c r="E35" s="41" t="n">
        <f aca="false">SUM(D36+C37+B38+M39+L40+K41+J42+I43+H44+G45+F46+E47)</f>
        <v>10379</v>
      </c>
      <c r="F35" s="41" t="n">
        <f aca="false">SUM(E36+D37+C38+B39+M40+L41+K42+J43+I44+H45+G46+F47)</f>
        <v>11878</v>
      </c>
      <c r="G35" s="41" t="n">
        <f aca="false">SUM(F36+E37+D38+C39+B40+M41+L42+K43+J44+I45+H46+G47)</f>
        <v>10366</v>
      </c>
      <c r="H35" s="41" t="n">
        <f aca="false">SUM(G36+F37+E38+D39+C40+B41+M42+L43+K44+J45+I46+H47)</f>
        <v>10364</v>
      </c>
      <c r="I35" s="41" t="n">
        <f aca="false">SUM(H36+G37+F38+E39+D40+C41+B42+M43+L44+K45+J46+I47)</f>
        <v>11822</v>
      </c>
      <c r="J35" s="41" t="n">
        <f aca="false">SUM(I36+H37+G38+F39+E40+D41+C42+B43+M44+L45+K46+J47)</f>
        <v>10358</v>
      </c>
      <c r="K35" s="41" t="n">
        <f aca="false">SUM(J36+I37+H38+G39+F40+E41+D42+C43+B44+M45+L46+K47)</f>
        <v>10379</v>
      </c>
      <c r="L35" s="41" t="n">
        <f aca="false">SUM(K36+J37+I38+H39+G40+F41+E42+D43+C44+B45+M46+L47)</f>
        <v>8854</v>
      </c>
      <c r="M35" s="42" t="n">
        <f aca="false">SUM(L36+K37+J38+I39+H40+G41+F42+E43+D44+C45+B46+M47)</f>
        <v>10366</v>
      </c>
      <c r="N35" s="42" t="n">
        <f aca="false">SUM(M36+L37+K38+J39+I40+H41+G42+F43+E44+D45+C46+B47)</f>
        <v>10374</v>
      </c>
      <c r="O35" s="43"/>
      <c r="P35" s="15" t="s">
        <v>17</v>
      </c>
      <c r="Q35" s="17"/>
      <c r="R35" s="6"/>
      <c r="S35" s="6"/>
      <c r="T35" s="6"/>
      <c r="U35" s="6"/>
      <c r="V35" s="6"/>
      <c r="W35" s="6"/>
      <c r="X35" s="6"/>
      <c r="Y35" s="6"/>
      <c r="Z35" s="6"/>
      <c r="AA35" s="6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</row>
    <row r="36" customFormat="false" ht="12.75" hidden="false" customHeight="false" outlineLevel="0" collapsed="false">
      <c r="A36" s="18" t="n">
        <f aca="false">SUM(B37+C38+D39+E40+F41+G42+H43+I44+J45+K46+L47+M36)</f>
        <v>10078</v>
      </c>
      <c r="B36" s="25" t="n">
        <v>71</v>
      </c>
      <c r="C36" s="26" t="n">
        <v>971</v>
      </c>
      <c r="D36" s="26" t="n">
        <v>14</v>
      </c>
      <c r="E36" s="26" t="n">
        <v>947</v>
      </c>
      <c r="F36" s="26" t="n">
        <v>38</v>
      </c>
      <c r="G36" s="26" t="n">
        <v>986</v>
      </c>
      <c r="H36" s="26" t="n">
        <v>1655</v>
      </c>
      <c r="I36" s="26" t="n">
        <v>827</v>
      </c>
      <c r="J36" s="26" t="n">
        <v>1598</v>
      </c>
      <c r="K36" s="26" t="n">
        <v>803</v>
      </c>
      <c r="L36" s="26" t="n">
        <v>1622</v>
      </c>
      <c r="M36" s="27" t="n">
        <v>842</v>
      </c>
      <c r="N36" s="28" t="n">
        <f aca="false">SUM(B36:M36)</f>
        <v>10374</v>
      </c>
      <c r="O36" s="24"/>
      <c r="P36" s="16"/>
      <c r="Q36" s="17"/>
      <c r="R36" s="6"/>
      <c r="S36" s="6"/>
      <c r="T36" s="6"/>
      <c r="U36" s="6"/>
      <c r="V36" s="6"/>
      <c r="W36" s="6"/>
      <c r="X36" s="6"/>
      <c r="Y36" s="6"/>
      <c r="Z36" s="6"/>
      <c r="AA36" s="6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</row>
    <row r="37" customFormat="false" ht="12.75" hidden="false" customHeight="false" outlineLevel="0" collapsed="false">
      <c r="A37" s="18" t="n">
        <f aca="false">SUM(B38+C39+D40+E41+F42+G43+H44+I45+J46+K47+L36+M37)</f>
        <v>11878</v>
      </c>
      <c r="B37" s="29" t="n">
        <v>1588</v>
      </c>
      <c r="C37" s="30" t="n">
        <v>748</v>
      </c>
      <c r="D37" s="30" t="n">
        <v>88</v>
      </c>
      <c r="E37" s="30" t="n">
        <v>1005</v>
      </c>
      <c r="F37" s="30" t="n">
        <v>1696</v>
      </c>
      <c r="G37" s="30" t="n">
        <v>777</v>
      </c>
      <c r="H37" s="30" t="n">
        <v>136</v>
      </c>
      <c r="I37" s="30" t="n">
        <v>897</v>
      </c>
      <c r="J37" s="30" t="n">
        <v>1636</v>
      </c>
      <c r="K37" s="30" t="n">
        <v>729</v>
      </c>
      <c r="L37" s="30" t="n">
        <v>117</v>
      </c>
      <c r="M37" s="31" t="n">
        <v>957</v>
      </c>
      <c r="N37" s="28" t="n">
        <f aca="false">SUM(B37:M37)</f>
        <v>10374</v>
      </c>
      <c r="O37" s="24"/>
      <c r="P37" s="16"/>
      <c r="Q37" s="32" t="s">
        <v>9</v>
      </c>
      <c r="R37" s="6"/>
      <c r="S37" s="6"/>
      <c r="T37" s="6"/>
      <c r="U37" s="6"/>
      <c r="V37" s="6"/>
      <c r="W37" s="6"/>
      <c r="X37" s="6"/>
      <c r="Y37" s="6"/>
      <c r="Z37" s="6"/>
      <c r="AA37" s="6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</row>
    <row r="38" customFormat="false" ht="12.75" hidden="false" customHeight="false" outlineLevel="0" collapsed="false">
      <c r="A38" s="18" t="n">
        <f aca="false">SUM(B39+C40+D41+E42+F43+G44+H45+I46+J47+K36+L37+M38)</f>
        <v>10369</v>
      </c>
      <c r="B38" s="29" t="n">
        <v>1651</v>
      </c>
      <c r="C38" s="30" t="n">
        <v>763</v>
      </c>
      <c r="D38" s="30" t="n">
        <v>1602</v>
      </c>
      <c r="E38" s="30" t="n">
        <v>799</v>
      </c>
      <c r="F38" s="30" t="n">
        <v>1686</v>
      </c>
      <c r="G38" s="30" t="n">
        <v>846</v>
      </c>
      <c r="H38" s="30" t="n">
        <v>67</v>
      </c>
      <c r="I38" s="30" t="n">
        <v>907</v>
      </c>
      <c r="J38" s="30" t="n">
        <v>18</v>
      </c>
      <c r="K38" s="30" t="n">
        <v>943</v>
      </c>
      <c r="L38" s="30" t="n">
        <v>102</v>
      </c>
      <c r="M38" s="31" t="n">
        <v>990</v>
      </c>
      <c r="N38" s="28" t="n">
        <f aca="false">SUM(B38:M38)</f>
        <v>10374</v>
      </c>
      <c r="O38" s="24"/>
      <c r="P38" s="16"/>
      <c r="Q38" s="32" t="s">
        <v>10</v>
      </c>
      <c r="R38" s="6"/>
      <c r="S38" s="6"/>
      <c r="T38" s="6"/>
      <c r="U38" s="6"/>
      <c r="V38" s="6"/>
      <c r="W38" s="6"/>
      <c r="X38" s="6"/>
      <c r="Y38" s="6"/>
      <c r="Z38" s="6"/>
      <c r="AA38" s="6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</row>
    <row r="39" customFormat="false" ht="12.75" hidden="false" customHeight="false" outlineLevel="0" collapsed="false">
      <c r="A39" s="18" t="n">
        <f aca="false">SUM(B40+C41+D42+E43+F44+G45+H46+I47+J36+K37+L38+M39)</f>
        <v>10406</v>
      </c>
      <c r="B39" s="29" t="n">
        <v>1718</v>
      </c>
      <c r="C39" s="30" t="n">
        <v>830</v>
      </c>
      <c r="D39" s="30" t="n">
        <v>95</v>
      </c>
      <c r="E39" s="30" t="n">
        <v>866</v>
      </c>
      <c r="F39" s="30" t="n">
        <v>1619</v>
      </c>
      <c r="G39" s="30" t="n">
        <v>779</v>
      </c>
      <c r="H39" s="30" t="n">
        <v>134</v>
      </c>
      <c r="I39" s="30" t="n">
        <v>974</v>
      </c>
      <c r="J39" s="30" t="n">
        <v>1679</v>
      </c>
      <c r="K39" s="30" t="n">
        <v>722</v>
      </c>
      <c r="L39" s="30" t="n">
        <v>35</v>
      </c>
      <c r="M39" s="31" t="n">
        <v>923</v>
      </c>
      <c r="N39" s="28" t="n">
        <f aca="false">SUM(B39:M39)</f>
        <v>10374</v>
      </c>
      <c r="O39" s="24"/>
      <c r="P39" s="16"/>
      <c r="Q39" s="32" t="s">
        <v>11</v>
      </c>
      <c r="R39" s="6"/>
      <c r="S39" s="6"/>
      <c r="T39" s="6"/>
      <c r="U39" s="6"/>
      <c r="V39" s="6"/>
      <c r="W39" s="6"/>
      <c r="X39" s="6"/>
      <c r="Y39" s="6"/>
      <c r="Z39" s="6"/>
      <c r="AA39" s="6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</row>
    <row r="40" customFormat="false" ht="12.75" hidden="false" customHeight="false" outlineLevel="0" collapsed="false">
      <c r="A40" s="18" t="n">
        <f aca="false">SUM(B41+C42+D43+E44+F45+G46+H47+I36+J37+K38+L39+M40)</f>
        <v>8654</v>
      </c>
      <c r="B40" s="29" t="n">
        <v>81</v>
      </c>
      <c r="C40" s="30" t="n">
        <v>964</v>
      </c>
      <c r="D40" s="30" t="n">
        <v>1605</v>
      </c>
      <c r="E40" s="30" t="n">
        <v>784</v>
      </c>
      <c r="F40" s="30" t="n">
        <v>45</v>
      </c>
      <c r="G40" s="30" t="n">
        <v>988</v>
      </c>
      <c r="H40" s="30" t="n">
        <v>1653</v>
      </c>
      <c r="I40" s="30" t="n">
        <v>820</v>
      </c>
      <c r="J40" s="30" t="n">
        <v>129</v>
      </c>
      <c r="K40" s="30" t="n">
        <v>940</v>
      </c>
      <c r="L40" s="30" t="n">
        <v>1629</v>
      </c>
      <c r="M40" s="31" t="n">
        <v>736</v>
      </c>
      <c r="N40" s="28" t="n">
        <f aca="false">SUM(B40:M40)</f>
        <v>10374</v>
      </c>
      <c r="O40" s="24"/>
      <c r="P40" s="16"/>
      <c r="Q40" s="32"/>
      <c r="R40" s="6"/>
      <c r="S40" s="6"/>
      <c r="T40" s="6"/>
      <c r="U40" s="6"/>
      <c r="V40" s="6"/>
      <c r="W40" s="6"/>
      <c r="X40" s="6"/>
      <c r="Y40" s="6"/>
      <c r="Z40" s="6"/>
      <c r="AA40" s="6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</row>
    <row r="41" customFormat="false" ht="12.75" hidden="false" customHeight="false" outlineLevel="0" collapsed="false">
      <c r="A41" s="18" t="n">
        <f aca="false">SUM(B42+C43+D44+E45+F46+G47+H36+I37+J38+K39+L40+M41)</f>
        <v>10384</v>
      </c>
      <c r="B41" s="29" t="n">
        <v>1722</v>
      </c>
      <c r="C41" s="30" t="n">
        <v>750</v>
      </c>
      <c r="D41" s="30" t="n">
        <v>91</v>
      </c>
      <c r="E41" s="30" t="n">
        <v>870</v>
      </c>
      <c r="F41" s="30" t="n">
        <v>1699</v>
      </c>
      <c r="G41" s="30" t="n">
        <v>775</v>
      </c>
      <c r="H41" s="30" t="n">
        <v>138</v>
      </c>
      <c r="I41" s="30" t="n">
        <v>894</v>
      </c>
      <c r="J41" s="30" t="n">
        <v>1675</v>
      </c>
      <c r="K41" s="30" t="n">
        <v>726</v>
      </c>
      <c r="L41" s="30" t="n">
        <v>115</v>
      </c>
      <c r="M41" s="31" t="n">
        <v>919</v>
      </c>
      <c r="N41" s="28" t="n">
        <f aca="false">SUM(B41:M41)</f>
        <v>10374</v>
      </c>
      <c r="O41" s="24"/>
      <c r="P41" s="16"/>
      <c r="Q41" s="24"/>
      <c r="R41" s="6"/>
      <c r="S41" s="6"/>
      <c r="T41" s="6"/>
      <c r="U41" s="6"/>
      <c r="V41" s="6"/>
      <c r="W41" s="6"/>
      <c r="X41" s="6"/>
      <c r="Y41" s="6"/>
      <c r="Z41" s="6"/>
      <c r="AA41" s="6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</row>
    <row r="42" customFormat="false" ht="12.75" hidden="false" customHeight="false" outlineLevel="0" collapsed="false">
      <c r="A42" s="18" t="n">
        <f aca="false">SUM(B43+C44+D45+E46+F47+G36+H37+I38+J39+K40+L41+M42)</f>
        <v>10654</v>
      </c>
      <c r="B42" s="29" t="n">
        <v>83</v>
      </c>
      <c r="C42" s="30" t="n">
        <v>911</v>
      </c>
      <c r="D42" s="30" t="n">
        <v>1706</v>
      </c>
      <c r="E42" s="30" t="n">
        <v>791</v>
      </c>
      <c r="F42" s="30" t="n">
        <v>98</v>
      </c>
      <c r="G42" s="30" t="n">
        <v>878</v>
      </c>
      <c r="H42" s="30" t="n">
        <v>1667</v>
      </c>
      <c r="I42" s="30" t="n">
        <v>767</v>
      </c>
      <c r="J42" s="30" t="n">
        <v>122</v>
      </c>
      <c r="K42" s="30" t="n">
        <v>935</v>
      </c>
      <c r="L42" s="30" t="n">
        <v>1682</v>
      </c>
      <c r="M42" s="31" t="n">
        <v>734</v>
      </c>
      <c r="N42" s="28" t="n">
        <f aca="false">SUM(B42:M42)</f>
        <v>10374</v>
      </c>
      <c r="O42" s="24"/>
      <c r="P42" s="16"/>
      <c r="Q42" s="17"/>
      <c r="R42" s="6"/>
      <c r="S42" s="6"/>
      <c r="T42" s="6"/>
      <c r="U42" s="6"/>
      <c r="V42" s="6"/>
      <c r="W42" s="6"/>
      <c r="X42" s="6"/>
      <c r="Y42" s="6"/>
      <c r="Z42" s="6"/>
      <c r="AA42" s="6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</row>
    <row r="43" customFormat="false" ht="12.75" hidden="false" customHeight="false" outlineLevel="0" collapsed="false">
      <c r="A43" s="18" t="n">
        <f aca="false">SUM(B44+C45+D46+E47+F36+G37+H38+I39+J40+K41+L42+M43)</f>
        <v>8854</v>
      </c>
      <c r="B43" s="29" t="n">
        <v>1720</v>
      </c>
      <c r="C43" s="30" t="n">
        <v>837</v>
      </c>
      <c r="D43" s="30" t="n">
        <v>52</v>
      </c>
      <c r="E43" s="30" t="n">
        <v>873</v>
      </c>
      <c r="F43" s="30" t="n">
        <v>1612</v>
      </c>
      <c r="G43" s="30" t="n">
        <v>813</v>
      </c>
      <c r="H43" s="30" t="n">
        <v>4</v>
      </c>
      <c r="I43" s="30" t="n">
        <v>981</v>
      </c>
      <c r="J43" s="30" t="n">
        <v>1672</v>
      </c>
      <c r="K43" s="30" t="n">
        <v>861</v>
      </c>
      <c r="L43" s="30" t="n">
        <v>28</v>
      </c>
      <c r="M43" s="31" t="n">
        <v>921</v>
      </c>
      <c r="N43" s="28" t="n">
        <f aca="false">SUM(B43:M43)</f>
        <v>10374</v>
      </c>
      <c r="O43" s="24"/>
      <c r="P43" s="16"/>
      <c r="Q43" s="33" t="s">
        <v>12</v>
      </c>
      <c r="R43" s="6"/>
      <c r="S43" s="6"/>
      <c r="T43" s="6"/>
      <c r="U43" s="6"/>
      <c r="V43" s="6"/>
      <c r="W43" s="6"/>
      <c r="X43" s="6"/>
      <c r="Y43" s="6"/>
      <c r="Z43" s="6"/>
      <c r="AA43" s="6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</row>
    <row r="44" customFormat="false" ht="12.75" hidden="false" customHeight="false" outlineLevel="0" collapsed="false">
      <c r="A44" s="18" t="n">
        <f aca="false">SUM(B45+C46+D47+E36+F37+G38+H39+I40+J41+K42+L43+M44)</f>
        <v>10369</v>
      </c>
      <c r="B44" s="29" t="n">
        <v>79</v>
      </c>
      <c r="C44" s="30" t="n">
        <v>967</v>
      </c>
      <c r="D44" s="30" t="n">
        <v>1710</v>
      </c>
      <c r="E44" s="30" t="n">
        <v>787</v>
      </c>
      <c r="F44" s="30" t="n">
        <v>42</v>
      </c>
      <c r="G44" s="30" t="n">
        <v>882</v>
      </c>
      <c r="H44" s="30" t="n">
        <v>1663</v>
      </c>
      <c r="I44" s="30" t="n">
        <v>823</v>
      </c>
      <c r="J44" s="30" t="n">
        <v>126</v>
      </c>
      <c r="K44" s="30" t="n">
        <v>931</v>
      </c>
      <c r="L44" s="30" t="n">
        <v>1626</v>
      </c>
      <c r="M44" s="31" t="n">
        <v>738</v>
      </c>
      <c r="N44" s="28" t="n">
        <f aca="false">SUM(B44:M44)</f>
        <v>10374</v>
      </c>
      <c r="O44" s="24"/>
      <c r="P44" s="16"/>
      <c r="Q44" s="33" t="s">
        <v>13</v>
      </c>
      <c r="R44" s="6"/>
      <c r="S44" s="6"/>
      <c r="T44" s="6"/>
      <c r="U44" s="6"/>
      <c r="V44" s="6"/>
      <c r="W44" s="6"/>
      <c r="X44" s="6"/>
      <c r="Y44" s="6"/>
      <c r="Z44" s="6"/>
      <c r="AA44" s="6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</row>
    <row r="45" customFormat="false" ht="12.75" hidden="false" customHeight="false" outlineLevel="0" collapsed="false">
      <c r="A45" s="18" t="n">
        <f aca="false">SUM(B46+C47+D36+E37+F38+G39+H40+I41+J42+K43+L44+M45)</f>
        <v>10358</v>
      </c>
      <c r="B45" s="29" t="n">
        <v>2</v>
      </c>
      <c r="C45" s="30" t="n">
        <v>890</v>
      </c>
      <c r="D45" s="30" t="n">
        <v>59</v>
      </c>
      <c r="E45" s="30" t="n">
        <v>998</v>
      </c>
      <c r="F45" s="30" t="n">
        <v>119</v>
      </c>
      <c r="G45" s="30" t="n">
        <v>959</v>
      </c>
      <c r="H45" s="30" t="n">
        <v>1586</v>
      </c>
      <c r="I45" s="30" t="n">
        <v>746</v>
      </c>
      <c r="J45" s="30" t="n">
        <v>1643</v>
      </c>
      <c r="K45" s="30" t="n">
        <v>854</v>
      </c>
      <c r="L45" s="30" t="n">
        <v>1703</v>
      </c>
      <c r="M45" s="31" t="n">
        <v>815</v>
      </c>
      <c r="N45" s="28" t="n">
        <f aca="false">SUM(B45:M45)</f>
        <v>10374</v>
      </c>
      <c r="O45" s="24"/>
      <c r="P45" s="16"/>
      <c r="Q45" s="33" t="s">
        <v>14</v>
      </c>
      <c r="R45" s="6"/>
      <c r="S45" s="6"/>
      <c r="T45" s="6"/>
      <c r="U45" s="6"/>
      <c r="V45" s="6"/>
      <c r="W45" s="6"/>
      <c r="X45" s="6"/>
      <c r="Y45" s="6"/>
      <c r="Z45" s="6"/>
      <c r="AA45" s="6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</row>
    <row r="46" customFormat="false" ht="12.75" hidden="false" customHeight="false" outlineLevel="0" collapsed="false">
      <c r="A46" s="18" t="n">
        <f aca="false">SUM(B47+C36+D37+E38+F39+G40+H41+I42+J43+K44+L45+M46)</f>
        <v>12110</v>
      </c>
      <c r="B46" s="29" t="n">
        <v>69</v>
      </c>
      <c r="C46" s="30" t="n">
        <v>909</v>
      </c>
      <c r="D46" s="30" t="n">
        <v>1713</v>
      </c>
      <c r="E46" s="30" t="n">
        <v>796</v>
      </c>
      <c r="F46" s="30" t="n">
        <v>105</v>
      </c>
      <c r="G46" s="30" t="n">
        <v>880</v>
      </c>
      <c r="H46" s="30" t="n">
        <v>1665</v>
      </c>
      <c r="I46" s="30" t="n">
        <v>760</v>
      </c>
      <c r="J46" s="30" t="n">
        <v>21</v>
      </c>
      <c r="K46" s="30" t="n">
        <v>928</v>
      </c>
      <c r="L46" s="30" t="n">
        <v>1684</v>
      </c>
      <c r="M46" s="31" t="n">
        <v>844</v>
      </c>
      <c r="N46" s="28" t="n">
        <f aca="false">SUM(B46:M46)</f>
        <v>10374</v>
      </c>
      <c r="O46" s="24"/>
      <c r="P46" s="16"/>
      <c r="Q46" s="33" t="s">
        <v>15</v>
      </c>
      <c r="R46" s="6"/>
      <c r="S46" s="6"/>
      <c r="T46" s="6"/>
      <c r="U46" s="6"/>
      <c r="V46" s="6"/>
      <c r="W46" s="6"/>
      <c r="X46" s="6"/>
      <c r="Y46" s="6"/>
      <c r="Z46" s="6"/>
      <c r="AA46" s="6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</row>
    <row r="47" customFormat="false" ht="13.5" hidden="false" customHeight="false" outlineLevel="0" collapsed="false">
      <c r="A47" s="16"/>
      <c r="B47" s="34" t="n">
        <v>1590</v>
      </c>
      <c r="C47" s="35" t="n">
        <v>834</v>
      </c>
      <c r="D47" s="35" t="n">
        <v>1639</v>
      </c>
      <c r="E47" s="35" t="n">
        <v>858</v>
      </c>
      <c r="F47" s="35" t="n">
        <v>1615</v>
      </c>
      <c r="G47" s="35" t="n">
        <v>811</v>
      </c>
      <c r="H47" s="35" t="n">
        <v>6</v>
      </c>
      <c r="I47" s="35" t="n">
        <v>978</v>
      </c>
      <c r="J47" s="35" t="n">
        <v>55</v>
      </c>
      <c r="K47" s="35" t="n">
        <v>1002</v>
      </c>
      <c r="L47" s="35" t="n">
        <v>31</v>
      </c>
      <c r="M47" s="36" t="n">
        <v>955</v>
      </c>
      <c r="N47" s="28" t="n">
        <f aca="false">SUM(B47:M47)</f>
        <v>10374</v>
      </c>
      <c r="O47" s="24"/>
      <c r="P47" s="18"/>
      <c r="Q47" s="24"/>
      <c r="R47" s="6"/>
      <c r="S47" s="6"/>
      <c r="T47" s="6"/>
      <c r="U47" s="6"/>
      <c r="V47" s="6"/>
      <c r="W47" s="6"/>
      <c r="X47" s="6"/>
      <c r="Y47" s="6"/>
      <c r="Z47" s="6"/>
      <c r="AA47" s="6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</row>
    <row r="48" customFormat="false" ht="12.75" hidden="false" customHeight="false" outlineLevel="0" collapsed="false">
      <c r="A48" s="16"/>
      <c r="B48" s="37" t="n">
        <f aca="false">SUM(B36:B47)</f>
        <v>10374</v>
      </c>
      <c r="C48" s="37" t="n">
        <f aca="false">SUM(C36:C47)</f>
        <v>10374</v>
      </c>
      <c r="D48" s="37" t="n">
        <f aca="false">SUM(D36:D47)</f>
        <v>10374</v>
      </c>
      <c r="E48" s="37" t="n">
        <f aca="false">SUM(E36:E47)</f>
        <v>10374</v>
      </c>
      <c r="F48" s="37" t="n">
        <f aca="false">SUM(F36:F47)</f>
        <v>10374</v>
      </c>
      <c r="G48" s="37" t="n">
        <f aca="false">SUM(G36:G47)</f>
        <v>10374</v>
      </c>
      <c r="H48" s="37" t="n">
        <f aca="false">SUM(H36:H47)</f>
        <v>10374</v>
      </c>
      <c r="I48" s="37" t="n">
        <f aca="false">SUM(I36:I47)</f>
        <v>10374</v>
      </c>
      <c r="J48" s="37" t="n">
        <f aca="false">SUM(J36:J47)</f>
        <v>10374</v>
      </c>
      <c r="K48" s="37" t="n">
        <f aca="false">SUM(K36:K47)</f>
        <v>10374</v>
      </c>
      <c r="L48" s="37" t="n">
        <f aca="false">SUM(L36:L47)</f>
        <v>10374</v>
      </c>
      <c r="M48" s="37" t="n">
        <f aca="false">SUM(M36:M47)</f>
        <v>10374</v>
      </c>
      <c r="N48" s="38"/>
      <c r="O48" s="38"/>
      <c r="P48" s="15"/>
      <c r="Q48" s="17"/>
      <c r="R48" s="6"/>
      <c r="S48" s="6"/>
      <c r="T48" s="6"/>
      <c r="U48" s="6"/>
      <c r="V48" s="6"/>
      <c r="W48" s="6"/>
      <c r="X48" s="6"/>
      <c r="Y48" s="6"/>
      <c r="Z48" s="6"/>
      <c r="AA48" s="6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</row>
    <row r="49" customFormat="false" ht="12.75" hidden="false" customHeight="false" outlineLevel="0" collapsed="false">
      <c r="A49" s="16"/>
      <c r="B49" s="38"/>
      <c r="C49" s="38"/>
      <c r="D49" s="38"/>
      <c r="E49" s="38"/>
      <c r="F49" s="38"/>
      <c r="G49" s="38"/>
      <c r="H49" s="38"/>
      <c r="I49" s="38"/>
      <c r="J49" s="39"/>
      <c r="K49" s="39"/>
      <c r="L49" s="39"/>
      <c r="M49" s="39"/>
      <c r="N49" s="39"/>
      <c r="O49" s="39"/>
      <c r="P49" s="17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</row>
    <row r="50" customFormat="false" ht="13.5" hidden="false" customHeight="false" outlineLevel="0" collapsed="false">
      <c r="A50" s="18" t="n">
        <f aca="false">SUM(B51+C52+D53+E54+F55+G56+H57+I58+J59+K60+L61+M62)</f>
        <v>10374</v>
      </c>
      <c r="B50" s="40"/>
      <c r="C50" s="41" t="n">
        <f aca="false">SUM(B51+M52+L53+K54+J55+I56+H57+G58+F59+E60+D61+C62)</f>
        <v>9950</v>
      </c>
      <c r="D50" s="41" t="n">
        <f aca="false">SUM(C51+B52+M53+L54+K55+J56+I57+H58+G59+F60+E61+D62)</f>
        <v>8222</v>
      </c>
      <c r="E50" s="41" t="n">
        <f aca="false">SUM(D51+C52+B53+M54+L55+K56+J57+I58+H59+G60+F61+E62)</f>
        <v>10367</v>
      </c>
      <c r="F50" s="41" t="n">
        <f aca="false">SUM(E51+D52+C53+B54+M55+L56+K57+J58+I59+H60+G61+F62)</f>
        <v>7342</v>
      </c>
      <c r="G50" s="41" t="n">
        <f aca="false">SUM(F51+E52+D53+C54+B55+M56+L57+K58+J59+I60+H61+G62)</f>
        <v>9070</v>
      </c>
      <c r="H50" s="41" t="n">
        <f aca="false">SUM(G51+F52+E53+D54+C55+B56+M57+L58+K59+J60+I61+H62)</f>
        <v>10388</v>
      </c>
      <c r="I50" s="41" t="n">
        <f aca="false">SUM(H51+G52+F53+E54+D55+C56+B57+M58+L59+K60+J61+I62)</f>
        <v>10814</v>
      </c>
      <c r="J50" s="41" t="n">
        <f aca="false">SUM(I51+H52+G53+F54+E55+D56+C57+B58+M59+L60+K61+J62)</f>
        <v>12542</v>
      </c>
      <c r="K50" s="41" t="n">
        <f aca="false">SUM(J51+I52+H53+G54+F55+E56+D57+C58+B59+M60+L61+K62)</f>
        <v>10367</v>
      </c>
      <c r="L50" s="41" t="n">
        <f aca="false">SUM(K51+J52+I53+H54+G55+F56+E57+D58+C59+B60+M61+L62)</f>
        <v>13390</v>
      </c>
      <c r="M50" s="42" t="n">
        <f aca="false">SUM(L51+K52+J53+I54+H55+G56+F57+E58+D59+C60+B61+M62)</f>
        <v>11662</v>
      </c>
      <c r="N50" s="42" t="n">
        <f aca="false">SUM(M51+L52+K53+J54+I55+H56+G57+F58+E59+D60+C61+B62)</f>
        <v>10374</v>
      </c>
      <c r="O50" s="43"/>
      <c r="P50" s="15" t="s">
        <v>18</v>
      </c>
      <c r="Q50" s="17"/>
      <c r="R50" s="6"/>
      <c r="S50" s="6"/>
      <c r="T50" s="6"/>
      <c r="U50" s="6"/>
      <c r="V50" s="6"/>
      <c r="W50" s="6"/>
      <c r="X50" s="6"/>
      <c r="Y50" s="6"/>
      <c r="Z50" s="6"/>
      <c r="AA50" s="6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</row>
    <row r="51" customFormat="false" ht="12.75" hidden="false" customHeight="false" outlineLevel="0" collapsed="false">
      <c r="A51" s="18" t="n">
        <f aca="false">SUM(B52+C53+D54+E55+F56+G57+H58+I59+J60+K61+L62+M51)</f>
        <v>9070</v>
      </c>
      <c r="B51" s="25" t="n">
        <v>1073</v>
      </c>
      <c r="C51" s="26" t="n">
        <v>185</v>
      </c>
      <c r="D51" s="26" t="n">
        <v>1028</v>
      </c>
      <c r="E51" s="26" t="n">
        <v>221</v>
      </c>
      <c r="F51" s="26" t="n">
        <v>1112</v>
      </c>
      <c r="G51" s="26" t="n">
        <v>272</v>
      </c>
      <c r="H51" s="26" t="n">
        <v>641</v>
      </c>
      <c r="I51" s="26" t="n">
        <v>1481</v>
      </c>
      <c r="J51" s="26" t="n">
        <v>596</v>
      </c>
      <c r="K51" s="26" t="n">
        <v>1517</v>
      </c>
      <c r="L51" s="26" t="n">
        <v>680</v>
      </c>
      <c r="M51" s="27" t="n">
        <v>1568</v>
      </c>
      <c r="N51" s="28" t="n">
        <f aca="false">SUM(B51:M51)</f>
        <v>10374</v>
      </c>
      <c r="O51" s="24"/>
      <c r="P51" s="16"/>
      <c r="Q51" s="17"/>
      <c r="R51" s="6"/>
      <c r="S51" s="6"/>
      <c r="T51" s="6"/>
      <c r="U51" s="6"/>
      <c r="V51" s="6"/>
      <c r="W51" s="6"/>
      <c r="X51" s="6"/>
      <c r="Y51" s="6"/>
      <c r="Z51" s="6"/>
      <c r="AA51" s="6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</row>
    <row r="52" customFormat="false" ht="12.75" hidden="false" customHeight="false" outlineLevel="0" collapsed="false">
      <c r="A52" s="18" t="n">
        <f aca="false">SUM(B53+C54+D55+E56+F57+G58+H59+I60+J61+K62+L51+M52)</f>
        <v>7342</v>
      </c>
      <c r="B52" s="29" t="n">
        <v>718</v>
      </c>
      <c r="C52" s="30" t="n">
        <v>1558</v>
      </c>
      <c r="D52" s="30" t="n">
        <v>1102</v>
      </c>
      <c r="E52" s="30" t="n">
        <v>147</v>
      </c>
      <c r="F52" s="30" t="n">
        <v>610</v>
      </c>
      <c r="G52" s="30" t="n">
        <v>1491</v>
      </c>
      <c r="H52" s="30" t="n">
        <v>1150</v>
      </c>
      <c r="I52" s="30" t="n">
        <v>255</v>
      </c>
      <c r="J52" s="30" t="n">
        <v>670</v>
      </c>
      <c r="K52" s="30" t="n">
        <v>1443</v>
      </c>
      <c r="L52" s="30" t="n">
        <v>1035</v>
      </c>
      <c r="M52" s="31" t="n">
        <v>195</v>
      </c>
      <c r="N52" s="28" t="n">
        <f aca="false">SUM(B52:M52)</f>
        <v>10374</v>
      </c>
      <c r="O52" s="24"/>
      <c r="P52" s="16"/>
      <c r="Q52" s="32" t="s">
        <v>9</v>
      </c>
      <c r="R52" s="6"/>
      <c r="S52" s="6"/>
      <c r="T52" s="6"/>
      <c r="U52" s="6"/>
      <c r="V52" s="6"/>
      <c r="W52" s="6"/>
      <c r="X52" s="6"/>
      <c r="Y52" s="6"/>
      <c r="Z52" s="6"/>
      <c r="AA52" s="6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</row>
    <row r="53" customFormat="false" ht="12.75" hidden="false" customHeight="false" outlineLevel="0" collapsed="false">
      <c r="A53" s="18" t="n">
        <f aca="false">SUM(B54+C55+D56+E57+F58+G59+H60+I61+J62+K51+L52+M53)</f>
        <v>10381</v>
      </c>
      <c r="B53" s="29" t="n">
        <v>649</v>
      </c>
      <c r="C53" s="30" t="n">
        <v>241</v>
      </c>
      <c r="D53" s="30" t="n">
        <v>708</v>
      </c>
      <c r="E53" s="30" t="n">
        <v>1501</v>
      </c>
      <c r="F53" s="30" t="n">
        <v>1056</v>
      </c>
      <c r="G53" s="30" t="n">
        <v>1464</v>
      </c>
      <c r="H53" s="30" t="n">
        <v>1081</v>
      </c>
      <c r="I53" s="30" t="n">
        <v>1537</v>
      </c>
      <c r="J53" s="30" t="n">
        <v>1140</v>
      </c>
      <c r="K53" s="30" t="n">
        <v>205</v>
      </c>
      <c r="L53" s="30" t="n">
        <v>624</v>
      </c>
      <c r="M53" s="31" t="n">
        <v>168</v>
      </c>
      <c r="N53" s="28" t="n">
        <f aca="false">SUM(B53:M53)</f>
        <v>10374</v>
      </c>
      <c r="O53" s="24"/>
      <c r="P53" s="16"/>
      <c r="Q53" s="32" t="s">
        <v>10</v>
      </c>
      <c r="R53" s="6"/>
      <c r="S53" s="6"/>
      <c r="T53" s="6"/>
      <c r="U53" s="6"/>
      <c r="V53" s="6"/>
      <c r="W53" s="6"/>
      <c r="X53" s="6"/>
      <c r="Y53" s="6"/>
      <c r="Z53" s="6"/>
      <c r="AA53" s="6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</row>
    <row r="54" customFormat="false" ht="12.75" hidden="false" customHeight="false" outlineLevel="0" collapsed="false">
      <c r="A54" s="18" t="n">
        <f aca="false">SUM(B55+C56+D57+E58+F59+G60+H61+I62+J51+K52+L53+M54)</f>
        <v>8222</v>
      </c>
      <c r="B54" s="29" t="n">
        <v>584</v>
      </c>
      <c r="C54" s="30" t="n">
        <v>176</v>
      </c>
      <c r="D54" s="30" t="n">
        <v>1061</v>
      </c>
      <c r="E54" s="30" t="n">
        <v>284</v>
      </c>
      <c r="F54" s="30" t="n">
        <v>1121</v>
      </c>
      <c r="G54" s="30" t="n">
        <v>1529</v>
      </c>
      <c r="H54" s="30" t="n">
        <v>1016</v>
      </c>
      <c r="I54" s="30" t="n">
        <v>1472</v>
      </c>
      <c r="J54" s="30" t="n">
        <v>629</v>
      </c>
      <c r="K54" s="30" t="n">
        <v>1580</v>
      </c>
      <c r="L54" s="30" t="n">
        <v>689</v>
      </c>
      <c r="M54" s="31" t="n">
        <v>233</v>
      </c>
      <c r="N54" s="28" t="n">
        <f aca="false">SUM(B54:M54)</f>
        <v>10374</v>
      </c>
      <c r="O54" s="24"/>
      <c r="P54" s="16"/>
      <c r="Q54" s="32" t="s">
        <v>11</v>
      </c>
      <c r="R54" s="6"/>
      <c r="S54" s="6"/>
      <c r="T54" s="6"/>
      <c r="U54" s="6"/>
      <c r="V54" s="6"/>
      <c r="W54" s="6"/>
      <c r="X54" s="6"/>
      <c r="Y54" s="6"/>
      <c r="Z54" s="6"/>
      <c r="AA54" s="6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</row>
    <row r="55" customFormat="false" ht="12.75" hidden="false" customHeight="false" outlineLevel="0" collapsed="false">
      <c r="A55" s="18" t="n">
        <f aca="false">SUM(B56+C57+D58+E59+F60+G61+H62+I51+J52+K53+L54+M55)</f>
        <v>9950</v>
      </c>
      <c r="B55" s="29" t="n">
        <v>1071</v>
      </c>
      <c r="C55" s="30" t="n">
        <v>190</v>
      </c>
      <c r="D55" s="30" t="n">
        <v>591</v>
      </c>
      <c r="E55" s="30" t="n">
        <v>1522</v>
      </c>
      <c r="F55" s="30" t="n">
        <v>1107</v>
      </c>
      <c r="G55" s="30" t="n">
        <v>274</v>
      </c>
      <c r="H55" s="30" t="n">
        <v>639</v>
      </c>
      <c r="I55" s="30" t="n">
        <v>1486</v>
      </c>
      <c r="J55" s="30" t="n">
        <v>1023</v>
      </c>
      <c r="K55" s="30" t="n">
        <v>226</v>
      </c>
      <c r="L55" s="30" t="n">
        <v>675</v>
      </c>
      <c r="M55" s="31" t="n">
        <v>1570</v>
      </c>
      <c r="N55" s="28" t="n">
        <f aca="false">SUM(B55:M55)</f>
        <v>10374</v>
      </c>
      <c r="O55" s="24"/>
      <c r="P55" s="16"/>
      <c r="Q55" s="32"/>
      <c r="R55" s="6"/>
      <c r="S55" s="6"/>
      <c r="T55" s="6"/>
      <c r="U55" s="6"/>
      <c r="V55" s="6"/>
      <c r="W55" s="6"/>
      <c r="X55" s="6"/>
      <c r="Y55" s="6"/>
      <c r="Z55" s="6"/>
      <c r="AA55" s="6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</row>
    <row r="56" customFormat="false" ht="12.75" hidden="false" customHeight="false" outlineLevel="0" collapsed="false">
      <c r="A56" s="18" t="n">
        <f aca="false">SUM(B57+C58+D59+E60+F61+G62+H51+I52+J53+K54+L55+M56)</f>
        <v>10360</v>
      </c>
      <c r="B56" s="29" t="n">
        <v>720</v>
      </c>
      <c r="C56" s="30" t="n">
        <v>1560</v>
      </c>
      <c r="D56" s="30" t="n">
        <v>1093</v>
      </c>
      <c r="E56" s="30" t="n">
        <v>156</v>
      </c>
      <c r="F56" s="30" t="n">
        <v>601</v>
      </c>
      <c r="G56" s="30" t="n">
        <v>1489</v>
      </c>
      <c r="H56" s="30" t="n">
        <v>1152</v>
      </c>
      <c r="I56" s="30" t="n">
        <v>264</v>
      </c>
      <c r="J56" s="30" t="n">
        <v>661</v>
      </c>
      <c r="K56" s="30" t="n">
        <v>1452</v>
      </c>
      <c r="L56" s="30" t="n">
        <v>1033</v>
      </c>
      <c r="M56" s="31" t="n">
        <v>193</v>
      </c>
      <c r="N56" s="28" t="n">
        <f aca="false">SUM(B56:M56)</f>
        <v>10374</v>
      </c>
      <c r="O56" s="24"/>
      <c r="P56" s="16"/>
      <c r="Q56" s="24"/>
      <c r="R56" s="6"/>
      <c r="S56" s="6"/>
      <c r="T56" s="6"/>
      <c r="U56" s="6"/>
      <c r="V56" s="6"/>
      <c r="W56" s="6"/>
      <c r="X56" s="6"/>
      <c r="Y56" s="6"/>
      <c r="Z56" s="6"/>
      <c r="AA56" s="6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</row>
    <row r="57" customFormat="false" ht="12.75" hidden="false" customHeight="false" outlineLevel="0" collapsed="false">
      <c r="A57" s="18" t="n">
        <f aca="false">SUM(B58+C59+D60+E61+F62+G51+H52+I53+J54+K55+L56+M57)</f>
        <v>11662</v>
      </c>
      <c r="B57" s="29" t="n">
        <v>1085</v>
      </c>
      <c r="C57" s="30" t="n">
        <v>245</v>
      </c>
      <c r="D57" s="30" t="n">
        <v>704</v>
      </c>
      <c r="E57" s="30" t="n">
        <v>1505</v>
      </c>
      <c r="F57" s="30" t="n">
        <v>1052</v>
      </c>
      <c r="G57" s="30" t="n">
        <v>164</v>
      </c>
      <c r="H57" s="30" t="n">
        <v>653</v>
      </c>
      <c r="I57" s="30" t="n">
        <v>1541</v>
      </c>
      <c r="J57" s="30" t="n">
        <v>1136</v>
      </c>
      <c r="K57" s="30" t="n">
        <v>209</v>
      </c>
      <c r="L57" s="30" t="n">
        <v>620</v>
      </c>
      <c r="M57" s="31" t="n">
        <v>1460</v>
      </c>
      <c r="N57" s="28" t="n">
        <f aca="false">SUM(B57:M57)</f>
        <v>10374</v>
      </c>
      <c r="O57" s="24"/>
      <c r="P57" s="16"/>
      <c r="Q57" s="17"/>
      <c r="R57" s="6"/>
      <c r="S57" s="6"/>
      <c r="T57" s="6"/>
      <c r="U57" s="6"/>
      <c r="V57" s="6"/>
      <c r="W57" s="6"/>
      <c r="X57" s="6"/>
      <c r="Y57" s="6"/>
      <c r="Z57" s="6"/>
      <c r="AA57" s="6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</row>
    <row r="58" customFormat="false" ht="12.75" hidden="false" customHeight="false" outlineLevel="0" collapsed="false">
      <c r="A58" s="18" t="n">
        <f aca="false">SUM(B59+C60+D61+E62+F51+G52+H53+I54+J55+K56+L57+M58)</f>
        <v>13390</v>
      </c>
      <c r="B58" s="29" t="n">
        <v>586</v>
      </c>
      <c r="C58" s="30" t="n">
        <v>1467</v>
      </c>
      <c r="D58" s="30" t="n">
        <v>1066</v>
      </c>
      <c r="E58" s="30" t="n">
        <v>279</v>
      </c>
      <c r="F58" s="30" t="n">
        <v>694</v>
      </c>
      <c r="G58" s="30" t="n">
        <v>1527</v>
      </c>
      <c r="H58" s="30" t="n">
        <v>1018</v>
      </c>
      <c r="I58" s="30" t="n">
        <v>171</v>
      </c>
      <c r="J58" s="30" t="n">
        <v>634</v>
      </c>
      <c r="K58" s="30" t="n">
        <v>1575</v>
      </c>
      <c r="L58" s="30" t="n">
        <v>1126</v>
      </c>
      <c r="M58" s="31" t="n">
        <v>231</v>
      </c>
      <c r="N58" s="28" t="n">
        <f aca="false">SUM(B58:M58)</f>
        <v>10374</v>
      </c>
      <c r="O58" s="24"/>
      <c r="P58" s="16"/>
      <c r="Q58" s="33" t="s">
        <v>12</v>
      </c>
      <c r="R58" s="6"/>
      <c r="S58" s="6"/>
      <c r="T58" s="6"/>
      <c r="U58" s="6"/>
      <c r="V58" s="6"/>
      <c r="W58" s="6"/>
      <c r="X58" s="6"/>
      <c r="Y58" s="6"/>
      <c r="Z58" s="6"/>
      <c r="AA58" s="6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</row>
    <row r="59" customFormat="false" ht="12.75" hidden="false" customHeight="false" outlineLevel="0" collapsed="false">
      <c r="A59" s="18" t="n">
        <f aca="false">SUM(B60+C61+D62+E51+F52+G53+H54+I55+J56+K57+L58+M59)</f>
        <v>10381</v>
      </c>
      <c r="B59" s="29" t="n">
        <v>1069</v>
      </c>
      <c r="C59" s="30" t="n">
        <v>1477</v>
      </c>
      <c r="D59" s="30" t="n">
        <v>600</v>
      </c>
      <c r="E59" s="30" t="n">
        <v>1513</v>
      </c>
      <c r="F59" s="30" t="n">
        <v>684</v>
      </c>
      <c r="G59" s="30" t="n">
        <v>276</v>
      </c>
      <c r="H59" s="30" t="n">
        <v>637</v>
      </c>
      <c r="I59" s="30" t="n">
        <v>181</v>
      </c>
      <c r="J59" s="30" t="n">
        <v>1032</v>
      </c>
      <c r="K59" s="30" t="n">
        <v>217</v>
      </c>
      <c r="L59" s="30" t="n">
        <v>1116</v>
      </c>
      <c r="M59" s="31" t="n">
        <v>1572</v>
      </c>
      <c r="N59" s="28" t="n">
        <f aca="false">SUM(B59:M59)</f>
        <v>10374</v>
      </c>
      <c r="O59" s="24"/>
      <c r="P59" s="16"/>
      <c r="Q59" s="33" t="s">
        <v>13</v>
      </c>
      <c r="R59" s="6"/>
      <c r="S59" s="6"/>
      <c r="T59" s="6"/>
      <c r="U59" s="6"/>
      <c r="V59" s="6"/>
      <c r="W59" s="6"/>
      <c r="X59" s="6"/>
      <c r="Y59" s="6"/>
      <c r="Z59" s="6"/>
      <c r="AA59" s="6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</row>
    <row r="60" customFormat="false" ht="12.75" hidden="false" customHeight="false" outlineLevel="0" collapsed="false">
      <c r="A60" s="18" t="n">
        <f aca="false">SUM(B61+C62+D51+E52+F53+G54+H55+I56+J57+K58+L59+M60)</f>
        <v>12542</v>
      </c>
      <c r="B60" s="29" t="n">
        <v>1148</v>
      </c>
      <c r="C60" s="30" t="n">
        <v>1556</v>
      </c>
      <c r="D60" s="30" t="n">
        <v>1097</v>
      </c>
      <c r="E60" s="30" t="n">
        <v>152</v>
      </c>
      <c r="F60" s="30" t="n">
        <v>605</v>
      </c>
      <c r="G60" s="30" t="n">
        <v>197</v>
      </c>
      <c r="H60" s="30" t="n">
        <v>716</v>
      </c>
      <c r="I60" s="30" t="n">
        <v>260</v>
      </c>
      <c r="J60" s="30" t="n">
        <v>665</v>
      </c>
      <c r="K60" s="30" t="n">
        <v>1448</v>
      </c>
      <c r="L60" s="30" t="n">
        <v>1037</v>
      </c>
      <c r="M60" s="31" t="n">
        <v>1493</v>
      </c>
      <c r="N60" s="28" t="n">
        <f aca="false">SUM(B60:M60)</f>
        <v>10374</v>
      </c>
      <c r="O60" s="24"/>
      <c r="P60" s="16"/>
      <c r="Q60" s="33" t="s">
        <v>14</v>
      </c>
      <c r="R60" s="6"/>
      <c r="S60" s="6"/>
      <c r="T60" s="6"/>
      <c r="U60" s="6"/>
      <c r="V60" s="6"/>
      <c r="W60" s="6"/>
      <c r="X60" s="6"/>
      <c r="Y60" s="6"/>
      <c r="Z60" s="6"/>
      <c r="AA60" s="6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</row>
    <row r="61" customFormat="false" ht="12.75" hidden="false" customHeight="false" outlineLevel="0" collapsed="false">
      <c r="A61" s="18" t="n">
        <f aca="false">SUM(B62+C51+D52+E53+F54+G55+H56+I57+J58+K59+L60+M61)</f>
        <v>10814</v>
      </c>
      <c r="B61" s="29" t="n">
        <v>1083</v>
      </c>
      <c r="C61" s="30" t="n">
        <v>243</v>
      </c>
      <c r="D61" s="30" t="n">
        <v>699</v>
      </c>
      <c r="E61" s="30" t="n">
        <v>1510</v>
      </c>
      <c r="F61" s="30" t="n">
        <v>1047</v>
      </c>
      <c r="G61" s="30" t="n">
        <v>166</v>
      </c>
      <c r="H61" s="30" t="n">
        <v>651</v>
      </c>
      <c r="I61" s="30" t="n">
        <v>1546</v>
      </c>
      <c r="J61" s="30" t="n">
        <v>1131</v>
      </c>
      <c r="K61" s="30" t="n">
        <v>214</v>
      </c>
      <c r="L61" s="30" t="n">
        <v>622</v>
      </c>
      <c r="M61" s="31" t="n">
        <v>1462</v>
      </c>
      <c r="N61" s="28" t="n">
        <f aca="false">SUM(B61:M61)</f>
        <v>10374</v>
      </c>
      <c r="O61" s="24"/>
      <c r="P61" s="16"/>
      <c r="Q61" s="33" t="s">
        <v>15</v>
      </c>
      <c r="R61" s="6"/>
      <c r="S61" s="6"/>
      <c r="T61" s="6"/>
      <c r="U61" s="6"/>
      <c r="V61" s="6"/>
      <c r="W61" s="6"/>
      <c r="X61" s="6"/>
      <c r="Y61" s="6"/>
      <c r="Z61" s="6"/>
      <c r="AA61" s="6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</row>
    <row r="62" customFormat="false" ht="13.5" hidden="false" customHeight="false" outlineLevel="0" collapsed="false">
      <c r="A62" s="16"/>
      <c r="B62" s="34" t="n">
        <v>588</v>
      </c>
      <c r="C62" s="35" t="n">
        <v>1476</v>
      </c>
      <c r="D62" s="35" t="n">
        <v>625</v>
      </c>
      <c r="E62" s="35" t="n">
        <v>1584</v>
      </c>
      <c r="F62" s="35" t="n">
        <v>685</v>
      </c>
      <c r="G62" s="35" t="n">
        <v>1525</v>
      </c>
      <c r="H62" s="35" t="n">
        <v>1020</v>
      </c>
      <c r="I62" s="35" t="n">
        <v>180</v>
      </c>
      <c r="J62" s="35" t="n">
        <v>1057</v>
      </c>
      <c r="K62" s="35" t="n">
        <v>288</v>
      </c>
      <c r="L62" s="35" t="n">
        <v>1117</v>
      </c>
      <c r="M62" s="36" t="n">
        <v>229</v>
      </c>
      <c r="N62" s="28" t="n">
        <f aca="false">SUM(B62:M62)</f>
        <v>10374</v>
      </c>
      <c r="O62" s="24"/>
      <c r="P62" s="18"/>
      <c r="Q62" s="24"/>
      <c r="R62" s="6"/>
      <c r="S62" s="6"/>
      <c r="T62" s="6"/>
      <c r="U62" s="6"/>
      <c r="V62" s="6"/>
      <c r="W62" s="6"/>
      <c r="X62" s="6"/>
      <c r="Y62" s="6"/>
      <c r="Z62" s="6"/>
      <c r="AA62" s="6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</row>
    <row r="63" customFormat="false" ht="12.75" hidden="false" customHeight="false" outlineLevel="0" collapsed="false">
      <c r="A63" s="39"/>
      <c r="B63" s="37" t="n">
        <f aca="false">SUM(B51:B62)</f>
        <v>10374</v>
      </c>
      <c r="C63" s="37" t="n">
        <f aca="false">SUM(C51:C62)</f>
        <v>10374</v>
      </c>
      <c r="D63" s="37" t="n">
        <f aca="false">SUM(D51:D62)</f>
        <v>10374</v>
      </c>
      <c r="E63" s="37" t="n">
        <f aca="false">SUM(E51:E62)</f>
        <v>10374</v>
      </c>
      <c r="F63" s="37" t="n">
        <f aca="false">SUM(F51:F62)</f>
        <v>10374</v>
      </c>
      <c r="G63" s="37" t="n">
        <f aca="false">SUM(G51:G62)</f>
        <v>10374</v>
      </c>
      <c r="H63" s="37" t="n">
        <f aca="false">SUM(H51:H62)</f>
        <v>10374</v>
      </c>
      <c r="I63" s="37" t="n">
        <f aca="false">SUM(I51:I62)</f>
        <v>10374</v>
      </c>
      <c r="J63" s="37" t="n">
        <f aca="false">SUM(J51:J62)</f>
        <v>10374</v>
      </c>
      <c r="K63" s="37" t="n">
        <f aca="false">SUM(K51:K62)</f>
        <v>10374</v>
      </c>
      <c r="L63" s="37" t="n">
        <f aca="false">SUM(L51:L62)</f>
        <v>10374</v>
      </c>
      <c r="M63" s="37" t="n">
        <f aca="false">SUM(M51:M62)</f>
        <v>10374</v>
      </c>
      <c r="N63" s="38"/>
      <c r="O63" s="38"/>
      <c r="P63" s="15"/>
      <c r="Q63" s="17"/>
      <c r="R63" s="6"/>
      <c r="S63" s="6"/>
      <c r="T63" s="6"/>
      <c r="U63" s="6"/>
      <c r="V63" s="6"/>
      <c r="W63" s="6"/>
      <c r="X63" s="6"/>
      <c r="Y63" s="6"/>
      <c r="Z63" s="6"/>
      <c r="AA63" s="6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</row>
    <row r="64" customFormat="false" ht="12.75" hidden="false" customHeight="false" outlineLevel="0" collapsed="false">
      <c r="A64" s="39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9"/>
      <c r="M64" s="39"/>
      <c r="N64" s="39"/>
      <c r="O64" s="39"/>
      <c r="P64" s="17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</row>
    <row r="65" customFormat="false" ht="13.5" hidden="false" customHeight="false" outlineLevel="0" collapsed="false">
      <c r="A65" s="38" t="n">
        <f aca="false">SUM(B66+C67+D68+E69+F70+G71+H72+I73+J74+K75+L76+M77)</f>
        <v>10374</v>
      </c>
      <c r="B65" s="40"/>
      <c r="C65" s="41" t="n">
        <f aca="false">SUM(B66+M67+L68+K69+J70+I71+H72+G73+F74+E75+D76+C77)</f>
        <v>10384</v>
      </c>
      <c r="D65" s="41" t="n">
        <f aca="false">SUM(C66+B67+M68+L69+K70+J71+I72+H73+G74+F75+E76+D77)</f>
        <v>10365</v>
      </c>
      <c r="E65" s="41" t="n">
        <f aca="false">SUM(D66+C67+B68+M69+L70+K71+J72+I73+H74+G75+F76+E77)</f>
        <v>10384</v>
      </c>
      <c r="F65" s="41" t="n">
        <f aca="false">SUM(E66+D67+C68+B69+M70+L71+K72+J73+I74+H75+G76+F77)</f>
        <v>10373</v>
      </c>
      <c r="G65" s="41" t="n">
        <f aca="false">SUM(F66+E67+D68+C69+B70+M71+L72+K73+J74+I75+H76+G77)</f>
        <v>10383</v>
      </c>
      <c r="H65" s="41" t="n">
        <f aca="false">SUM(G66+F67+E68+D69+C70+B71+M72+L73+K74+J75+I76+H77)</f>
        <v>10364</v>
      </c>
      <c r="I65" s="41" t="n">
        <f aca="false">SUM(H66+G67+F68+E69+D70+C71+B72+M73+L74+K75+J76+I77)</f>
        <v>10375</v>
      </c>
      <c r="J65" s="41" t="n">
        <f aca="false">SUM(I66+H67+G68+F69+E70+D71+C72+B73+M74+L75+K76+J77)</f>
        <v>10364</v>
      </c>
      <c r="K65" s="41" t="n">
        <f aca="false">SUM(J66+I67+H68+G69+F70+E71+D72+C73+B74+M75+L76+K77)</f>
        <v>10374</v>
      </c>
      <c r="L65" s="41" t="n">
        <f aca="false">SUM(K66+J67+I68+H69+G70+F71+E72+D73+C74+B75+M76+L77)</f>
        <v>10364</v>
      </c>
      <c r="M65" s="42" t="n">
        <f aca="false">SUM(L66+K67+J68+I69+H70+G71+F72+E73+D74+C75+B76+M77)</f>
        <v>10384</v>
      </c>
      <c r="N65" s="42" t="n">
        <f aca="false">SUM(M66+L67+K68+J69+I70+H71+G72+F73+E74+D75+C76+B77)</f>
        <v>10374</v>
      </c>
      <c r="O65" s="43"/>
      <c r="P65" s="15" t="s">
        <v>19</v>
      </c>
      <c r="Q65" s="17"/>
      <c r="R65" s="6"/>
      <c r="S65" s="6"/>
      <c r="T65" s="6"/>
      <c r="U65" s="6"/>
      <c r="V65" s="6"/>
      <c r="W65" s="6"/>
      <c r="X65" s="6"/>
      <c r="Y65" s="6"/>
      <c r="Z65" s="6"/>
      <c r="AA65" s="6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</row>
    <row r="66" customFormat="false" ht="12.75" hidden="false" customHeight="false" outlineLevel="0" collapsed="false">
      <c r="A66" s="18" t="n">
        <f aca="false">SUM(B67+C68+D69+E70+F71+G72+H73+I74+J75+K76+L77+M66)</f>
        <v>10364</v>
      </c>
      <c r="B66" s="25" t="n">
        <v>1379</v>
      </c>
      <c r="C66" s="26" t="n">
        <v>530</v>
      </c>
      <c r="D66" s="26" t="n">
        <v>419</v>
      </c>
      <c r="E66" s="26" t="n">
        <v>1214</v>
      </c>
      <c r="F66" s="26" t="n">
        <v>1343</v>
      </c>
      <c r="G66" s="26" t="n">
        <v>446</v>
      </c>
      <c r="H66" s="26" t="n">
        <v>371</v>
      </c>
      <c r="I66" s="26" t="n">
        <v>1250</v>
      </c>
      <c r="J66" s="26" t="n">
        <v>1427</v>
      </c>
      <c r="K66" s="26" t="n">
        <v>494</v>
      </c>
      <c r="L66" s="26" t="n">
        <v>335</v>
      </c>
      <c r="M66" s="27" t="n">
        <v>1166</v>
      </c>
      <c r="N66" s="28" t="n">
        <f aca="false">SUM(B66:M66)</f>
        <v>10374</v>
      </c>
      <c r="O66" s="24"/>
      <c r="P66" s="16"/>
      <c r="Q66" s="17"/>
      <c r="R66" s="6"/>
      <c r="S66" s="6"/>
      <c r="T66" s="6"/>
      <c r="U66" s="6"/>
      <c r="V66" s="6"/>
      <c r="W66" s="6"/>
      <c r="X66" s="6"/>
      <c r="Y66" s="6"/>
      <c r="Z66" s="6"/>
      <c r="AA66" s="6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</row>
    <row r="67" customFormat="false" ht="12.75" hidden="false" customHeight="false" outlineLevel="0" collapsed="false">
      <c r="A67" s="18" t="n">
        <f aca="false">SUM(B68+C69+D70+E71+F72+G73+H74+I75+J76+K77+L66+M67)</f>
        <v>10383</v>
      </c>
      <c r="B67" s="29" t="n">
        <v>297</v>
      </c>
      <c r="C67" s="30" t="n">
        <v>1180</v>
      </c>
      <c r="D67" s="30" t="n">
        <v>1353</v>
      </c>
      <c r="E67" s="30" t="n">
        <v>568</v>
      </c>
      <c r="F67" s="30" t="n">
        <v>405</v>
      </c>
      <c r="G67" s="30" t="n">
        <v>1240</v>
      </c>
      <c r="H67" s="30" t="n">
        <v>1305</v>
      </c>
      <c r="I67" s="30" t="n">
        <v>460</v>
      </c>
      <c r="J67" s="30" t="n">
        <v>345</v>
      </c>
      <c r="K67" s="30" t="n">
        <v>1288</v>
      </c>
      <c r="L67" s="30" t="n">
        <v>1413</v>
      </c>
      <c r="M67" s="31" t="n">
        <v>520</v>
      </c>
      <c r="N67" s="28" t="n">
        <f aca="false">SUM(B67:M67)</f>
        <v>10374</v>
      </c>
      <c r="O67" s="24"/>
      <c r="P67" s="16"/>
      <c r="Q67" s="32" t="s">
        <v>9</v>
      </c>
      <c r="R67" s="6"/>
      <c r="S67" s="6"/>
      <c r="T67" s="6"/>
      <c r="U67" s="6"/>
      <c r="V67" s="6"/>
      <c r="W67" s="6"/>
      <c r="X67" s="6"/>
      <c r="Y67" s="6"/>
      <c r="Z67" s="6"/>
      <c r="AA67" s="6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</row>
    <row r="68" customFormat="false" ht="12.75" hidden="false" customHeight="false" outlineLevel="0" collapsed="false">
      <c r="A68" s="18" t="n">
        <f aca="false">SUM(B69+C70+D71+E72+F73+G74+H75+I76+J77+K66+L67+M68)</f>
        <v>10364</v>
      </c>
      <c r="B68" s="29" t="n">
        <v>1363</v>
      </c>
      <c r="C68" s="30" t="n">
        <v>474</v>
      </c>
      <c r="D68" s="30" t="n">
        <v>307</v>
      </c>
      <c r="E68" s="30" t="n">
        <v>1230</v>
      </c>
      <c r="F68" s="30" t="n">
        <v>1399</v>
      </c>
      <c r="G68" s="30" t="n">
        <v>558</v>
      </c>
      <c r="H68" s="30" t="n">
        <v>355</v>
      </c>
      <c r="I68" s="30" t="n">
        <v>1194</v>
      </c>
      <c r="J68" s="30" t="n">
        <v>1315</v>
      </c>
      <c r="K68" s="30" t="n">
        <v>510</v>
      </c>
      <c r="L68" s="30" t="n">
        <v>391</v>
      </c>
      <c r="M68" s="31" t="n">
        <v>1278</v>
      </c>
      <c r="N68" s="28" t="n">
        <f aca="false">SUM(B68:M68)</f>
        <v>10374</v>
      </c>
      <c r="O68" s="24"/>
      <c r="P68" s="16"/>
      <c r="Q68" s="32" t="s">
        <v>10</v>
      </c>
      <c r="R68" s="6"/>
      <c r="S68" s="6"/>
      <c r="T68" s="6"/>
      <c r="U68" s="6"/>
      <c r="V68" s="6"/>
      <c r="W68" s="6"/>
      <c r="X68" s="6"/>
      <c r="Y68" s="6"/>
      <c r="Z68" s="6"/>
      <c r="AA68" s="6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</row>
    <row r="69" customFormat="false" ht="12.75" hidden="false" customHeight="false" outlineLevel="0" collapsed="false">
      <c r="A69" s="18" t="n">
        <f aca="false">SUM(B70+C71+D72+E73+F74+G75+H76+I77+J66+K67+L68+M69)</f>
        <v>10375</v>
      </c>
      <c r="B69" s="29" t="n">
        <v>422</v>
      </c>
      <c r="C69" s="30" t="n">
        <v>1271</v>
      </c>
      <c r="D69" s="30" t="n">
        <v>1382</v>
      </c>
      <c r="E69" s="30" t="n">
        <v>443</v>
      </c>
      <c r="F69" s="30" t="n">
        <v>314</v>
      </c>
      <c r="G69" s="30" t="n">
        <v>1211</v>
      </c>
      <c r="H69" s="30" t="n">
        <v>1430</v>
      </c>
      <c r="I69" s="30" t="n">
        <v>551</v>
      </c>
      <c r="J69" s="30" t="n">
        <v>374</v>
      </c>
      <c r="K69" s="30" t="n">
        <v>1163</v>
      </c>
      <c r="L69" s="30" t="n">
        <v>1322</v>
      </c>
      <c r="M69" s="31" t="n">
        <v>491</v>
      </c>
      <c r="N69" s="28" t="n">
        <f aca="false">SUM(B69:M69)</f>
        <v>10374</v>
      </c>
      <c r="O69" s="24"/>
      <c r="P69" s="16"/>
      <c r="Q69" s="32" t="s">
        <v>11</v>
      </c>
      <c r="R69" s="6"/>
      <c r="S69" s="6"/>
      <c r="T69" s="6"/>
      <c r="U69" s="6"/>
      <c r="V69" s="6"/>
      <c r="W69" s="6"/>
      <c r="X69" s="6"/>
      <c r="Y69" s="6"/>
      <c r="Z69" s="6"/>
      <c r="AA69" s="6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</row>
    <row r="70" customFormat="false" ht="12.75" hidden="false" customHeight="false" outlineLevel="0" collapsed="false">
      <c r="A70" s="18" t="n">
        <f aca="false">SUM(B71+C72+D73+E74+F75+G76+H77+I66+J67+K68+L69+M70)</f>
        <v>10365</v>
      </c>
      <c r="B70" s="29" t="n">
        <v>1372</v>
      </c>
      <c r="C70" s="30" t="n">
        <v>537</v>
      </c>
      <c r="D70" s="30" t="n">
        <v>412</v>
      </c>
      <c r="E70" s="30" t="n">
        <v>1221</v>
      </c>
      <c r="F70" s="30" t="n">
        <v>1336</v>
      </c>
      <c r="G70" s="30" t="n">
        <v>453</v>
      </c>
      <c r="H70" s="30" t="n">
        <v>364</v>
      </c>
      <c r="I70" s="30" t="n">
        <v>1257</v>
      </c>
      <c r="J70" s="30" t="n">
        <v>1420</v>
      </c>
      <c r="K70" s="30" t="n">
        <v>501</v>
      </c>
      <c r="L70" s="30" t="n">
        <v>328</v>
      </c>
      <c r="M70" s="31" t="n">
        <v>1173</v>
      </c>
      <c r="N70" s="28" t="n">
        <f aca="false">SUM(B70:M70)</f>
        <v>10374</v>
      </c>
      <c r="O70" s="24"/>
      <c r="P70" s="16"/>
      <c r="Q70" s="32"/>
      <c r="R70" s="6"/>
      <c r="S70" s="6"/>
      <c r="T70" s="6"/>
      <c r="U70" s="6"/>
      <c r="V70" s="6"/>
      <c r="W70" s="6"/>
      <c r="X70" s="6"/>
      <c r="Y70" s="6"/>
      <c r="Z70" s="6"/>
      <c r="AA70" s="6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</row>
    <row r="71" customFormat="false" ht="12.75" hidden="false" customHeight="false" outlineLevel="0" collapsed="false">
      <c r="A71" s="18" t="n">
        <f aca="false">SUM(B72+C73+D74+E75+F76+G77+H66+I67+J68+K69+L70+M71)</f>
        <v>10384</v>
      </c>
      <c r="B71" s="29" t="n">
        <v>294</v>
      </c>
      <c r="C71" s="30" t="n">
        <v>1183</v>
      </c>
      <c r="D71" s="30" t="n">
        <v>1350</v>
      </c>
      <c r="E71" s="30" t="n">
        <v>570</v>
      </c>
      <c r="F71" s="30" t="n">
        <v>402</v>
      </c>
      <c r="G71" s="30" t="n">
        <v>1243</v>
      </c>
      <c r="H71" s="30" t="n">
        <v>1302</v>
      </c>
      <c r="I71" s="30" t="n">
        <v>463</v>
      </c>
      <c r="J71" s="30" t="n">
        <v>343</v>
      </c>
      <c r="K71" s="30" t="n">
        <v>1291</v>
      </c>
      <c r="L71" s="30" t="n">
        <v>1410</v>
      </c>
      <c r="M71" s="31" t="n">
        <v>523</v>
      </c>
      <c r="N71" s="28" t="n">
        <f aca="false">SUM(B71:M71)</f>
        <v>10374</v>
      </c>
      <c r="O71" s="24"/>
      <c r="P71" s="16"/>
      <c r="Q71" s="24"/>
      <c r="R71" s="6"/>
      <c r="S71" s="6"/>
      <c r="T71" s="6"/>
      <c r="U71" s="6"/>
      <c r="V71" s="6"/>
      <c r="W71" s="6"/>
      <c r="X71" s="6"/>
      <c r="Y71" s="6"/>
      <c r="Z71" s="6"/>
      <c r="AA71" s="6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</row>
    <row r="72" customFormat="false" ht="12.75" hidden="false" customHeight="false" outlineLevel="0" collapsed="false">
      <c r="A72" s="18" t="n">
        <f aca="false">SUM(B73+C74+D75+E76+F77+G66+H67+I68+J69+K70+L71+M72)</f>
        <v>10373</v>
      </c>
      <c r="B72" s="29" t="n">
        <v>1367</v>
      </c>
      <c r="C72" s="30" t="n">
        <v>470</v>
      </c>
      <c r="D72" s="30" t="n">
        <v>302</v>
      </c>
      <c r="E72" s="30" t="n">
        <v>1226</v>
      </c>
      <c r="F72" s="30" t="n">
        <v>1403</v>
      </c>
      <c r="G72" s="30" t="n">
        <v>554</v>
      </c>
      <c r="H72" s="30" t="n">
        <v>359</v>
      </c>
      <c r="I72" s="30" t="n">
        <v>1190</v>
      </c>
      <c r="J72" s="30" t="n">
        <v>1319</v>
      </c>
      <c r="K72" s="30" t="n">
        <v>515</v>
      </c>
      <c r="L72" s="30" t="n">
        <v>395</v>
      </c>
      <c r="M72" s="31" t="n">
        <v>1274</v>
      </c>
      <c r="N72" s="28" t="n">
        <f aca="false">SUM(B72:M72)</f>
        <v>10374</v>
      </c>
      <c r="O72" s="24"/>
      <c r="P72" s="16"/>
      <c r="Q72" s="17"/>
      <c r="R72" s="6"/>
      <c r="S72" s="6"/>
      <c r="T72" s="6"/>
      <c r="U72" s="6"/>
      <c r="V72" s="6"/>
      <c r="W72" s="6"/>
      <c r="X72" s="6"/>
      <c r="Y72" s="6"/>
      <c r="Z72" s="6"/>
      <c r="AA72" s="6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</row>
    <row r="73" customFormat="false" ht="12.75" hidden="false" customHeight="false" outlineLevel="0" collapsed="false">
      <c r="A73" s="18" t="n">
        <f aca="false">SUM(B74+C75+D76+E77+F66+G67+H68+I69+J70+K71+L72+M73)</f>
        <v>10384</v>
      </c>
      <c r="B73" s="29" t="n">
        <v>429</v>
      </c>
      <c r="C73" s="30" t="n">
        <v>1264</v>
      </c>
      <c r="D73" s="30" t="n">
        <v>1389</v>
      </c>
      <c r="E73" s="30" t="n">
        <v>436</v>
      </c>
      <c r="F73" s="30" t="n">
        <v>321</v>
      </c>
      <c r="G73" s="30" t="n">
        <v>1204</v>
      </c>
      <c r="H73" s="30" t="n">
        <v>1437</v>
      </c>
      <c r="I73" s="30" t="n">
        <v>544</v>
      </c>
      <c r="J73" s="30" t="n">
        <v>381</v>
      </c>
      <c r="K73" s="30" t="n">
        <v>1156</v>
      </c>
      <c r="L73" s="30" t="n">
        <v>1329</v>
      </c>
      <c r="M73" s="31" t="n">
        <v>484</v>
      </c>
      <c r="N73" s="28" t="n">
        <f aca="false">SUM(B73:M73)</f>
        <v>10374</v>
      </c>
      <c r="O73" s="24"/>
      <c r="P73" s="16"/>
      <c r="Q73" s="33" t="s">
        <v>12</v>
      </c>
      <c r="R73" s="6"/>
      <c r="S73" s="6"/>
      <c r="T73" s="6"/>
      <c r="U73" s="6"/>
      <c r="V73" s="6"/>
      <c r="W73" s="6"/>
      <c r="X73" s="6"/>
      <c r="Y73" s="6"/>
      <c r="Z73" s="6"/>
      <c r="AA73" s="6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</row>
    <row r="74" customFormat="false" ht="12.75" hidden="false" customHeight="false" outlineLevel="0" collapsed="false">
      <c r="A74" s="18" t="n">
        <f aca="false">SUM(B75+C76+D77+E66+F67+G68+H69+I70+J71+K72+L73+M74)</f>
        <v>10374</v>
      </c>
      <c r="B74" s="29" t="n">
        <v>1375</v>
      </c>
      <c r="C74" s="30" t="n">
        <v>534</v>
      </c>
      <c r="D74" s="30" t="n">
        <v>415</v>
      </c>
      <c r="E74" s="30" t="n">
        <v>1219</v>
      </c>
      <c r="F74" s="30" t="n">
        <v>1339</v>
      </c>
      <c r="G74" s="30" t="n">
        <v>450</v>
      </c>
      <c r="H74" s="30" t="n">
        <v>367</v>
      </c>
      <c r="I74" s="30" t="n">
        <v>1254</v>
      </c>
      <c r="J74" s="30" t="n">
        <v>1422</v>
      </c>
      <c r="K74" s="30" t="n">
        <v>498</v>
      </c>
      <c r="L74" s="30" t="n">
        <v>331</v>
      </c>
      <c r="M74" s="31" t="n">
        <v>1170</v>
      </c>
      <c r="N74" s="28" t="n">
        <f aca="false">SUM(B74:M74)</f>
        <v>10374</v>
      </c>
      <c r="O74" s="24"/>
      <c r="P74" s="16"/>
      <c r="Q74" s="33" t="s">
        <v>13</v>
      </c>
      <c r="R74" s="6"/>
      <c r="S74" s="6"/>
      <c r="T74" s="6"/>
      <c r="U74" s="6"/>
      <c r="V74" s="6"/>
      <c r="W74" s="6"/>
      <c r="X74" s="6"/>
      <c r="Y74" s="6"/>
      <c r="Z74" s="6"/>
      <c r="AA74" s="6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</row>
    <row r="75" customFormat="false" ht="12.75" hidden="false" customHeight="false" outlineLevel="0" collapsed="false">
      <c r="A75" s="18" t="n">
        <f aca="false">SUM(B76+C77+D66+E67+F68+G69+H70+I71+J72+K73+L74+M75)</f>
        <v>10384</v>
      </c>
      <c r="B75" s="29" t="n">
        <v>290</v>
      </c>
      <c r="C75" s="30" t="n">
        <v>1187</v>
      </c>
      <c r="D75" s="30" t="n">
        <v>1355</v>
      </c>
      <c r="E75" s="30" t="n">
        <v>575</v>
      </c>
      <c r="F75" s="30" t="n">
        <v>398</v>
      </c>
      <c r="G75" s="30" t="n">
        <v>1247</v>
      </c>
      <c r="H75" s="30" t="n">
        <v>1298</v>
      </c>
      <c r="I75" s="30" t="n">
        <v>467</v>
      </c>
      <c r="J75" s="30" t="n">
        <v>338</v>
      </c>
      <c r="K75" s="30" t="n">
        <v>1286</v>
      </c>
      <c r="L75" s="30" t="n">
        <v>1406</v>
      </c>
      <c r="M75" s="31" t="n">
        <v>527</v>
      </c>
      <c r="N75" s="28" t="n">
        <f aca="false">SUM(B75:M75)</f>
        <v>10374</v>
      </c>
      <c r="O75" s="24"/>
      <c r="P75" s="16"/>
      <c r="Q75" s="33" t="s">
        <v>14</v>
      </c>
      <c r="R75" s="6"/>
      <c r="S75" s="6"/>
      <c r="T75" s="6"/>
      <c r="U75" s="6"/>
      <c r="V75" s="6"/>
      <c r="W75" s="6"/>
      <c r="X75" s="6"/>
      <c r="Y75" s="6"/>
      <c r="Z75" s="6"/>
      <c r="AA75" s="6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</row>
    <row r="76" customFormat="false" ht="12.75" hidden="false" customHeight="false" outlineLevel="0" collapsed="false">
      <c r="A76" s="18" t="n">
        <f aca="false">SUM(B77+C66+D67+E68+F69+G70+H71+I72+J73+K74+L75+M76)</f>
        <v>10364</v>
      </c>
      <c r="B76" s="29" t="n">
        <v>1360</v>
      </c>
      <c r="C76" s="30" t="n">
        <v>477</v>
      </c>
      <c r="D76" s="30" t="n">
        <v>304</v>
      </c>
      <c r="E76" s="30" t="n">
        <v>1233</v>
      </c>
      <c r="F76" s="30" t="n">
        <v>1396</v>
      </c>
      <c r="G76" s="30" t="n">
        <v>561</v>
      </c>
      <c r="H76" s="30" t="n">
        <v>352</v>
      </c>
      <c r="I76" s="30" t="n">
        <v>1197</v>
      </c>
      <c r="J76" s="30" t="n">
        <v>1312</v>
      </c>
      <c r="K76" s="30" t="n">
        <v>513</v>
      </c>
      <c r="L76" s="30" t="n">
        <v>388</v>
      </c>
      <c r="M76" s="31" t="n">
        <v>1281</v>
      </c>
      <c r="N76" s="28" t="n">
        <f aca="false">SUM(B76:M76)</f>
        <v>10374</v>
      </c>
      <c r="O76" s="24"/>
      <c r="P76" s="16"/>
      <c r="Q76" s="33" t="s">
        <v>15</v>
      </c>
      <c r="R76" s="6"/>
      <c r="S76" s="6"/>
      <c r="T76" s="6"/>
      <c r="U76" s="6"/>
      <c r="V76" s="6"/>
      <c r="W76" s="6"/>
      <c r="X76" s="6"/>
      <c r="Y76" s="6"/>
      <c r="Z76" s="6"/>
      <c r="AA76" s="6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</row>
    <row r="77" customFormat="false" ht="13.5" hidden="false" customHeight="false" outlineLevel="0" collapsed="false">
      <c r="A77" s="16"/>
      <c r="B77" s="34" t="n">
        <v>426</v>
      </c>
      <c r="C77" s="35" t="n">
        <v>1267</v>
      </c>
      <c r="D77" s="35" t="n">
        <v>1386</v>
      </c>
      <c r="E77" s="35" t="n">
        <v>439</v>
      </c>
      <c r="F77" s="35" t="n">
        <v>318</v>
      </c>
      <c r="G77" s="35" t="n">
        <v>1207</v>
      </c>
      <c r="H77" s="35" t="n">
        <v>1434</v>
      </c>
      <c r="I77" s="35" t="n">
        <v>547</v>
      </c>
      <c r="J77" s="35" t="n">
        <v>378</v>
      </c>
      <c r="K77" s="35" t="n">
        <v>1159</v>
      </c>
      <c r="L77" s="35" t="n">
        <v>1326</v>
      </c>
      <c r="M77" s="36" t="n">
        <v>487</v>
      </c>
      <c r="N77" s="28" t="n">
        <f aca="false">SUM(B77:M77)</f>
        <v>10374</v>
      </c>
      <c r="O77" s="24"/>
      <c r="P77" s="18"/>
      <c r="Q77" s="24"/>
      <c r="R77" s="6"/>
      <c r="S77" s="6"/>
      <c r="T77" s="6"/>
      <c r="U77" s="6"/>
      <c r="V77" s="6"/>
      <c r="W77" s="6"/>
      <c r="X77" s="6"/>
      <c r="Y77" s="6"/>
      <c r="Z77" s="6"/>
      <c r="AA77" s="6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</row>
    <row r="78" customFormat="false" ht="12.75" hidden="false" customHeight="false" outlineLevel="0" collapsed="false">
      <c r="A78" s="39"/>
      <c r="B78" s="37" t="n">
        <f aca="false">SUM(B66:B77)</f>
        <v>10374</v>
      </c>
      <c r="C78" s="37" t="n">
        <f aca="false">SUM(C66:C77)</f>
        <v>10374</v>
      </c>
      <c r="D78" s="37" t="n">
        <f aca="false">SUM(D66:D77)</f>
        <v>10374</v>
      </c>
      <c r="E78" s="37" t="n">
        <f aca="false">SUM(E66:E77)</f>
        <v>10374</v>
      </c>
      <c r="F78" s="37" t="n">
        <f aca="false">SUM(F66:F77)</f>
        <v>10374</v>
      </c>
      <c r="G78" s="37" t="n">
        <f aca="false">SUM(G66:G77)</f>
        <v>10374</v>
      </c>
      <c r="H78" s="37" t="n">
        <f aca="false">SUM(H66:H77)</f>
        <v>10374</v>
      </c>
      <c r="I78" s="37" t="n">
        <f aca="false">SUM(I66:I77)</f>
        <v>10374</v>
      </c>
      <c r="J78" s="37" t="n">
        <f aca="false">SUM(J66:J77)</f>
        <v>10374</v>
      </c>
      <c r="K78" s="37" t="n">
        <f aca="false">SUM(K66:K77)</f>
        <v>10374</v>
      </c>
      <c r="L78" s="37" t="n">
        <f aca="false">SUM(L66:L77)</f>
        <v>10374</v>
      </c>
      <c r="M78" s="37" t="n">
        <f aca="false">SUM(M66:M77)</f>
        <v>10374</v>
      </c>
      <c r="N78" s="38"/>
      <c r="O78" s="38"/>
      <c r="P78" s="15"/>
      <c r="Q78" s="17"/>
      <c r="R78" s="6"/>
      <c r="S78" s="6"/>
      <c r="T78" s="6"/>
      <c r="U78" s="6"/>
      <c r="V78" s="6"/>
      <c r="W78" s="6"/>
      <c r="X78" s="6"/>
      <c r="Y78" s="6"/>
      <c r="Z78" s="6"/>
      <c r="AA78" s="6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17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</row>
    <row r="80" customFormat="false" ht="13.5" hidden="false" customHeight="false" outlineLevel="0" collapsed="false">
      <c r="A80" s="38" t="n">
        <f aca="false">SUM(B81+C82+D83+E84+F85+G86+H87+I88+J89+K90+L91+M92)</f>
        <v>10374</v>
      </c>
      <c r="B80" s="40"/>
      <c r="C80" s="41" t="n">
        <f aca="false">SUM(B81+M82+L83+K84+J85+I86+H87+G88+F89+E90+D91+C92)</f>
        <v>11950</v>
      </c>
      <c r="D80" s="41" t="n">
        <f aca="false">SUM(C81+B82+M83+L84+K85+J86+I87+H88+G89+F90+E91+D92)</f>
        <v>10222</v>
      </c>
      <c r="E80" s="41" t="n">
        <f aca="false">SUM(D81+C82+B83+M84+L85+K86+J87+I88+H89+G90+F91+E92)</f>
        <v>10381</v>
      </c>
      <c r="F80" s="41" t="n">
        <f aca="false">SUM(E81+D82+C83+B84+M85+L86+K87+J88+I89+H90+G91+F92)</f>
        <v>8798</v>
      </c>
      <c r="G80" s="41" t="n">
        <f aca="false">SUM(F81+E82+D83+C84+B85+M86+L87+K88+J89+I90+H91+G92)</f>
        <v>10526</v>
      </c>
      <c r="H80" s="41" t="n">
        <f aca="false">SUM(G81+F82+E83+D84+C85+B86+M87+L88+K89+J90+I91+H92)</f>
        <v>10360</v>
      </c>
      <c r="I80" s="41" t="n">
        <f aca="false">SUM(H81+G82+F83+E84+D85+C86+B87+M88+L89+K90+J91+I92)</f>
        <v>8782</v>
      </c>
      <c r="J80" s="41" t="n">
        <f aca="false">SUM(I81+H82+G83+F84+E85+D86+C87+B88+M89+L90+K91+J92)</f>
        <v>10510</v>
      </c>
      <c r="K80" s="41" t="n">
        <f aca="false">SUM(J81+I82+H83+G84+F85+E86+D87+C88+B89+M90+L91+K92)</f>
        <v>10381</v>
      </c>
      <c r="L80" s="41" t="n">
        <f aca="false">SUM(K81+J82+I83+H84+G85+F86+E87+D88+C89+B90+M91+L92)</f>
        <v>11966</v>
      </c>
      <c r="M80" s="42" t="n">
        <f aca="false">SUM(L81+K82+J83+I84+H85+G86+F87+E88+D89+C90+B91+M92)</f>
        <v>10238</v>
      </c>
      <c r="N80" s="42" t="n">
        <f aca="false">SUM(M81+L82+K83+J84+I85+H86+G87+F88+E89+D90+C91+B92)</f>
        <v>10374</v>
      </c>
      <c r="O80" s="43"/>
      <c r="P80" s="15" t="s">
        <v>20</v>
      </c>
      <c r="Q80" s="17"/>
      <c r="R80" s="6"/>
      <c r="S80" s="6"/>
      <c r="T80" s="6"/>
      <c r="U80" s="6"/>
      <c r="V80" s="6"/>
      <c r="W80" s="6"/>
      <c r="X80" s="6"/>
      <c r="Y80" s="6"/>
      <c r="Z80" s="6"/>
      <c r="AA80" s="6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</row>
    <row r="81" customFormat="false" ht="12.75" hidden="false" customHeight="false" outlineLevel="0" collapsed="false">
      <c r="A81" s="18" t="n">
        <f aca="false">SUM(B82+C83+D84+E85+F86+G87+H88+I89+J90+K91+L92+M81)</f>
        <v>10526</v>
      </c>
      <c r="B81" s="25" t="n">
        <v>1649</v>
      </c>
      <c r="C81" s="26" t="n">
        <v>764</v>
      </c>
      <c r="D81" s="26" t="n">
        <v>1604</v>
      </c>
      <c r="E81" s="26" t="n">
        <v>797</v>
      </c>
      <c r="F81" s="26" t="n">
        <v>1685</v>
      </c>
      <c r="G81" s="26" t="n">
        <v>848</v>
      </c>
      <c r="H81" s="26" t="n">
        <v>65</v>
      </c>
      <c r="I81" s="26" t="n">
        <v>908</v>
      </c>
      <c r="J81" s="26" t="n">
        <v>20</v>
      </c>
      <c r="K81" s="26" t="n">
        <v>941</v>
      </c>
      <c r="L81" s="26" t="n">
        <v>101</v>
      </c>
      <c r="M81" s="27" t="n">
        <v>992</v>
      </c>
      <c r="N81" s="28" t="n">
        <f aca="false">SUM(B81:M81)</f>
        <v>10374</v>
      </c>
      <c r="O81" s="24"/>
      <c r="P81" s="16"/>
      <c r="Q81" s="17"/>
      <c r="R81" s="6"/>
      <c r="S81" s="6"/>
      <c r="T81" s="6"/>
      <c r="U81" s="6"/>
      <c r="V81" s="6"/>
      <c r="W81" s="6"/>
      <c r="X81" s="6"/>
      <c r="Y81" s="6"/>
      <c r="Z81" s="6"/>
      <c r="AA81" s="6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</row>
    <row r="82" customFormat="false" ht="12.75" hidden="false" customHeight="false" outlineLevel="0" collapsed="false">
      <c r="A82" s="18" t="n">
        <f aca="false">SUM(B83+C84+D85+E86+F87+G88+H89+I90+J91+K92+L81+M82)</f>
        <v>8798</v>
      </c>
      <c r="B82" s="29" t="n">
        <v>135</v>
      </c>
      <c r="C82" s="30" t="n">
        <v>975</v>
      </c>
      <c r="D82" s="30" t="n">
        <v>1671</v>
      </c>
      <c r="E82" s="30" t="n">
        <v>730</v>
      </c>
      <c r="F82" s="30" t="n">
        <v>27</v>
      </c>
      <c r="G82" s="30" t="n">
        <v>922</v>
      </c>
      <c r="H82" s="30" t="n">
        <v>1719</v>
      </c>
      <c r="I82" s="30" t="n">
        <v>838</v>
      </c>
      <c r="J82" s="30" t="n">
        <v>87</v>
      </c>
      <c r="K82" s="30" t="n">
        <v>874</v>
      </c>
      <c r="L82" s="30" t="n">
        <v>1618</v>
      </c>
      <c r="M82" s="31" t="n">
        <v>778</v>
      </c>
      <c r="N82" s="28" t="n">
        <f aca="false">SUM(B82:M82)</f>
        <v>10374</v>
      </c>
      <c r="O82" s="24"/>
      <c r="P82" s="16"/>
      <c r="Q82" s="32" t="s">
        <v>9</v>
      </c>
      <c r="R82" s="6"/>
      <c r="S82" s="6"/>
      <c r="T82" s="6"/>
      <c r="U82" s="6"/>
      <c r="V82" s="6"/>
      <c r="W82" s="6"/>
      <c r="X82" s="6"/>
      <c r="Y82" s="6"/>
      <c r="Z82" s="6"/>
      <c r="AA82" s="6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</row>
    <row r="83" customFormat="false" ht="12.75" hidden="false" customHeight="false" outlineLevel="0" collapsed="false">
      <c r="A83" s="18" t="n">
        <f aca="false">SUM(B84+C85+D86+E87+F88+G89+H90+I91+J92+K81+L82+M83)</f>
        <v>10367</v>
      </c>
      <c r="B83" s="29" t="n">
        <v>61</v>
      </c>
      <c r="C83" s="30" t="n">
        <v>972</v>
      </c>
      <c r="D83" s="30" t="n">
        <v>24</v>
      </c>
      <c r="E83" s="30" t="n">
        <v>937</v>
      </c>
      <c r="F83" s="30" t="n">
        <v>37</v>
      </c>
      <c r="G83" s="30" t="n">
        <v>996</v>
      </c>
      <c r="H83" s="30" t="n">
        <v>1645</v>
      </c>
      <c r="I83" s="30" t="n">
        <v>828</v>
      </c>
      <c r="J83" s="30" t="n">
        <v>1608</v>
      </c>
      <c r="K83" s="30" t="n">
        <v>793</v>
      </c>
      <c r="L83" s="30" t="n">
        <v>1621</v>
      </c>
      <c r="M83" s="31" t="n">
        <v>852</v>
      </c>
      <c r="N83" s="28" t="n">
        <f aca="false">SUM(B83:M83)</f>
        <v>10374</v>
      </c>
      <c r="O83" s="24"/>
      <c r="P83" s="16"/>
      <c r="Q83" s="32" t="s">
        <v>10</v>
      </c>
      <c r="R83" s="6"/>
      <c r="S83" s="6"/>
      <c r="T83" s="6"/>
      <c r="U83" s="6"/>
      <c r="V83" s="6"/>
      <c r="W83" s="6"/>
      <c r="X83" s="6"/>
      <c r="Y83" s="6"/>
      <c r="Z83" s="6"/>
      <c r="AA83" s="6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</row>
    <row r="84" customFormat="false" ht="12.75" hidden="false" customHeight="false" outlineLevel="0" collapsed="false">
      <c r="A84" s="18" t="n">
        <f aca="false">SUM(B85+C86+D87+E88+F89+G90+H91+I92+J81+K82+L83+M84)</f>
        <v>10222</v>
      </c>
      <c r="B84" s="29" t="n">
        <v>140</v>
      </c>
      <c r="C84" s="30" t="n">
        <v>893</v>
      </c>
      <c r="D84" s="30" t="n">
        <v>1673</v>
      </c>
      <c r="E84" s="30" t="n">
        <v>728</v>
      </c>
      <c r="F84" s="30" t="n">
        <v>116</v>
      </c>
      <c r="G84" s="30" t="n">
        <v>917</v>
      </c>
      <c r="H84" s="30" t="n">
        <v>1724</v>
      </c>
      <c r="I84" s="30" t="n">
        <v>749</v>
      </c>
      <c r="J84" s="30" t="n">
        <v>89</v>
      </c>
      <c r="K84" s="30" t="n">
        <v>872</v>
      </c>
      <c r="L84" s="30" t="n">
        <v>1700</v>
      </c>
      <c r="M84" s="31" t="n">
        <v>773</v>
      </c>
      <c r="N84" s="28" t="n">
        <f aca="false">SUM(B84:M84)</f>
        <v>10374</v>
      </c>
      <c r="O84" s="24"/>
      <c r="P84" s="16"/>
      <c r="Q84" s="32" t="s">
        <v>11</v>
      </c>
      <c r="R84" s="6"/>
      <c r="S84" s="6"/>
      <c r="T84" s="6"/>
      <c r="U84" s="6"/>
      <c r="V84" s="6"/>
      <c r="W84" s="6"/>
      <c r="X84" s="6"/>
      <c r="Y84" s="6"/>
      <c r="Z84" s="6"/>
      <c r="AA84" s="6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</row>
    <row r="85" customFormat="false" ht="12.75" hidden="false" customHeight="false" outlineLevel="0" collapsed="false">
      <c r="A85" s="18" t="n">
        <f aca="false">SUM(B86+C87+D88+E89+F90+G91+H92+I81+J82+K83+L84+M85)</f>
        <v>11950</v>
      </c>
      <c r="B85" s="29" t="n">
        <v>1654</v>
      </c>
      <c r="C85" s="30" t="n">
        <v>759</v>
      </c>
      <c r="D85" s="30" t="n">
        <v>22</v>
      </c>
      <c r="E85" s="30" t="n">
        <v>939</v>
      </c>
      <c r="F85" s="30" t="n">
        <v>1690</v>
      </c>
      <c r="G85" s="30" t="n">
        <v>843</v>
      </c>
      <c r="H85" s="30" t="n">
        <v>70</v>
      </c>
      <c r="I85" s="30" t="n">
        <v>903</v>
      </c>
      <c r="J85" s="30" t="n">
        <v>1606</v>
      </c>
      <c r="K85" s="30" t="n">
        <v>795</v>
      </c>
      <c r="L85" s="30" t="n">
        <v>106</v>
      </c>
      <c r="M85" s="31" t="n">
        <v>987</v>
      </c>
      <c r="N85" s="28" t="n">
        <f aca="false">SUM(B85:M85)</f>
        <v>10374</v>
      </c>
      <c r="O85" s="24"/>
      <c r="P85" s="16"/>
      <c r="Q85" s="32"/>
      <c r="R85" s="6"/>
      <c r="S85" s="6"/>
      <c r="T85" s="6"/>
      <c r="U85" s="6"/>
      <c r="V85" s="6"/>
      <c r="W85" s="6"/>
      <c r="X85" s="6"/>
      <c r="Y85" s="6"/>
      <c r="Z85" s="6"/>
      <c r="AA85" s="6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</row>
    <row r="86" customFormat="false" ht="12.75" hidden="false" customHeight="false" outlineLevel="0" collapsed="false">
      <c r="A86" s="18" t="n">
        <f aca="false">SUM(B87+C88+D89+E90+F91+G92+H81+I82+J83+K84+L85+M86)</f>
        <v>10388</v>
      </c>
      <c r="B86" s="29" t="n">
        <v>144</v>
      </c>
      <c r="C86" s="30" t="n">
        <v>973</v>
      </c>
      <c r="D86" s="30" t="n">
        <v>1669</v>
      </c>
      <c r="E86" s="30" t="n">
        <v>732</v>
      </c>
      <c r="F86" s="30" t="n">
        <v>36</v>
      </c>
      <c r="G86" s="30" t="n">
        <v>913</v>
      </c>
      <c r="H86" s="30" t="n">
        <v>1728</v>
      </c>
      <c r="I86" s="30" t="n">
        <v>829</v>
      </c>
      <c r="J86" s="30" t="n">
        <v>85</v>
      </c>
      <c r="K86" s="30" t="n">
        <v>876</v>
      </c>
      <c r="L86" s="30" t="n">
        <v>1620</v>
      </c>
      <c r="M86" s="31" t="n">
        <v>769</v>
      </c>
      <c r="N86" s="28" t="n">
        <f aca="false">SUM(B86:M86)</f>
        <v>10374</v>
      </c>
      <c r="O86" s="24"/>
      <c r="P86" s="16"/>
      <c r="Q86" s="24"/>
      <c r="R86" s="6"/>
      <c r="S86" s="6"/>
      <c r="T86" s="6"/>
      <c r="U86" s="6"/>
      <c r="V86" s="6"/>
      <c r="W86" s="6"/>
      <c r="X86" s="6"/>
      <c r="Y86" s="6"/>
      <c r="Z86" s="6"/>
      <c r="AA86" s="6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</row>
    <row r="87" customFormat="false" ht="12.75" hidden="false" customHeight="false" outlineLevel="0" collapsed="false">
      <c r="A87" s="18" t="n">
        <f aca="false">SUM(B88+C89+D90+E91+F92+G81+H82+I83+J84+K85+L86+M87)</f>
        <v>10238</v>
      </c>
      <c r="B87" s="29" t="n">
        <v>1661</v>
      </c>
      <c r="C87" s="30" t="n">
        <v>824</v>
      </c>
      <c r="D87" s="30" t="n">
        <v>128</v>
      </c>
      <c r="E87" s="30" t="n">
        <v>929</v>
      </c>
      <c r="F87" s="30" t="n">
        <v>1625</v>
      </c>
      <c r="G87" s="30" t="n">
        <v>740</v>
      </c>
      <c r="H87" s="30" t="n">
        <v>77</v>
      </c>
      <c r="I87" s="30" t="n">
        <v>968</v>
      </c>
      <c r="J87" s="30" t="n">
        <v>1712</v>
      </c>
      <c r="K87" s="30" t="n">
        <v>785</v>
      </c>
      <c r="L87" s="30" t="n">
        <v>41</v>
      </c>
      <c r="M87" s="31" t="n">
        <v>884</v>
      </c>
      <c r="N87" s="28" t="n">
        <f aca="false">SUM(B87:M87)</f>
        <v>10374</v>
      </c>
      <c r="O87" s="24"/>
      <c r="P87" s="16"/>
      <c r="Q87" s="17"/>
      <c r="R87" s="6"/>
      <c r="S87" s="6"/>
      <c r="T87" s="6"/>
      <c r="U87" s="6"/>
      <c r="V87" s="6"/>
      <c r="W87" s="6"/>
      <c r="X87" s="6"/>
      <c r="Y87" s="6"/>
      <c r="Z87" s="6"/>
      <c r="AA87" s="6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</row>
    <row r="88" customFormat="false" ht="12.75" hidden="false" customHeight="false" outlineLevel="0" collapsed="false">
      <c r="A88" s="18" t="n">
        <f aca="false">SUM(B89+C90+D91+E92+F81+G82+H83+I84+J85+K86+L87+M88)</f>
        <v>11966</v>
      </c>
      <c r="B88" s="29" t="n">
        <v>3</v>
      </c>
      <c r="C88" s="30" t="n">
        <v>898</v>
      </c>
      <c r="D88" s="30" t="n">
        <v>1635</v>
      </c>
      <c r="E88" s="30" t="n">
        <v>862</v>
      </c>
      <c r="F88" s="30" t="n">
        <v>111</v>
      </c>
      <c r="G88" s="30" t="n">
        <v>958</v>
      </c>
      <c r="H88" s="30" t="n">
        <v>1587</v>
      </c>
      <c r="I88" s="30" t="n">
        <v>754</v>
      </c>
      <c r="J88" s="30" t="n">
        <v>51</v>
      </c>
      <c r="K88" s="30" t="n">
        <v>1006</v>
      </c>
      <c r="L88" s="30" t="n">
        <v>1695</v>
      </c>
      <c r="M88" s="31" t="n">
        <v>814</v>
      </c>
      <c r="N88" s="28" t="n">
        <f aca="false">SUM(B88:M88)</f>
        <v>10374</v>
      </c>
      <c r="O88" s="24"/>
      <c r="P88" s="16"/>
      <c r="Q88" s="33" t="s">
        <v>12</v>
      </c>
      <c r="R88" s="6"/>
      <c r="S88" s="6"/>
      <c r="T88" s="6"/>
      <c r="U88" s="6"/>
      <c r="V88" s="6"/>
      <c r="W88" s="6"/>
      <c r="X88" s="6"/>
      <c r="Y88" s="6"/>
      <c r="Z88" s="6"/>
      <c r="AA88" s="6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</row>
    <row r="89" customFormat="false" ht="12.75" hidden="false" customHeight="false" outlineLevel="0" collapsed="false">
      <c r="A89" s="18" t="n">
        <f aca="false">SUM(B90+C91+D92+E81+F82+G83+H84+I85+J86+K87+L88+M89)</f>
        <v>10367</v>
      </c>
      <c r="B89" s="29" t="n">
        <v>1657</v>
      </c>
      <c r="C89" s="30" t="n">
        <v>768</v>
      </c>
      <c r="D89" s="30" t="n">
        <v>132</v>
      </c>
      <c r="E89" s="30" t="n">
        <v>925</v>
      </c>
      <c r="F89" s="30" t="n">
        <v>1681</v>
      </c>
      <c r="G89" s="30" t="n">
        <v>744</v>
      </c>
      <c r="H89" s="30" t="n">
        <v>73</v>
      </c>
      <c r="I89" s="30" t="n">
        <v>912</v>
      </c>
      <c r="J89" s="30" t="n">
        <v>1716</v>
      </c>
      <c r="K89" s="30" t="n">
        <v>781</v>
      </c>
      <c r="L89" s="30" t="n">
        <v>97</v>
      </c>
      <c r="M89" s="31" t="n">
        <v>888</v>
      </c>
      <c r="N89" s="28" t="n">
        <f aca="false">SUM(B89:M89)</f>
        <v>10374</v>
      </c>
      <c r="O89" s="24"/>
      <c r="P89" s="16"/>
      <c r="Q89" s="33" t="s">
        <v>13</v>
      </c>
      <c r="R89" s="6"/>
      <c r="S89" s="6"/>
      <c r="T89" s="6"/>
      <c r="U89" s="6"/>
      <c r="V89" s="6"/>
      <c r="W89" s="6"/>
      <c r="X89" s="6"/>
      <c r="Y89" s="6"/>
      <c r="Z89" s="6"/>
      <c r="AA89" s="6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</row>
    <row r="90" customFormat="false" ht="12.75" hidden="false" customHeight="false" outlineLevel="0" collapsed="false">
      <c r="A90" s="18" t="n">
        <f aca="false">SUM(B91+C92+D81+E82+F83+G84+H85+I86+J87+K88+L89+M90)</f>
        <v>10510</v>
      </c>
      <c r="B90" s="29" t="n">
        <v>1592</v>
      </c>
      <c r="C90" s="30" t="n">
        <v>833</v>
      </c>
      <c r="D90" s="30" t="n">
        <v>1637</v>
      </c>
      <c r="E90" s="30" t="n">
        <v>860</v>
      </c>
      <c r="F90" s="30" t="n">
        <v>1616</v>
      </c>
      <c r="G90" s="30" t="n">
        <v>809</v>
      </c>
      <c r="H90" s="30" t="n">
        <v>8</v>
      </c>
      <c r="I90" s="30" t="n">
        <v>977</v>
      </c>
      <c r="J90" s="30" t="n">
        <v>53</v>
      </c>
      <c r="K90" s="30" t="n">
        <v>1004</v>
      </c>
      <c r="L90" s="30" t="n">
        <v>32</v>
      </c>
      <c r="M90" s="31" t="n">
        <v>953</v>
      </c>
      <c r="N90" s="28" t="n">
        <f aca="false">SUM(B90:M90)</f>
        <v>10374</v>
      </c>
      <c r="O90" s="24"/>
      <c r="P90" s="16"/>
      <c r="Q90" s="33" t="s">
        <v>14</v>
      </c>
      <c r="R90" s="6"/>
      <c r="S90" s="6"/>
      <c r="T90" s="6"/>
      <c r="U90" s="6"/>
      <c r="V90" s="6"/>
      <c r="W90" s="6"/>
      <c r="X90" s="6"/>
      <c r="Y90" s="6"/>
      <c r="Z90" s="6"/>
      <c r="AA90" s="6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</row>
    <row r="91" customFormat="false" ht="12.75" hidden="false" customHeight="false" outlineLevel="0" collapsed="false">
      <c r="A91" s="18" t="n">
        <f aca="false">SUM(B92+C81+D82+E83+F84+G85+H86+I87+J88+K89+L90+M91)</f>
        <v>8782</v>
      </c>
      <c r="B91" s="29" t="n">
        <v>1666</v>
      </c>
      <c r="C91" s="30" t="n">
        <v>826</v>
      </c>
      <c r="D91" s="30" t="n">
        <v>130</v>
      </c>
      <c r="E91" s="30" t="n">
        <v>927</v>
      </c>
      <c r="F91" s="30" t="n">
        <v>1630</v>
      </c>
      <c r="G91" s="30" t="n">
        <v>735</v>
      </c>
      <c r="H91" s="30" t="n">
        <v>82</v>
      </c>
      <c r="I91" s="30" t="n">
        <v>963</v>
      </c>
      <c r="J91" s="30" t="n">
        <v>1714</v>
      </c>
      <c r="K91" s="30" t="n">
        <v>783</v>
      </c>
      <c r="L91" s="30" t="n">
        <v>39</v>
      </c>
      <c r="M91" s="31" t="n">
        <v>879</v>
      </c>
      <c r="N91" s="28" t="n">
        <f aca="false">SUM(B91:M91)</f>
        <v>10374</v>
      </c>
      <c r="O91" s="24"/>
      <c r="P91" s="16"/>
      <c r="Q91" s="33" t="s">
        <v>15</v>
      </c>
      <c r="R91" s="6"/>
      <c r="S91" s="6"/>
      <c r="T91" s="6"/>
      <c r="U91" s="6"/>
      <c r="V91" s="6"/>
      <c r="W91" s="6"/>
      <c r="X91" s="6"/>
      <c r="Y91" s="6"/>
      <c r="Z91" s="6"/>
      <c r="AA91" s="6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</row>
    <row r="92" customFormat="false" ht="13.5" hidden="false" customHeight="false" outlineLevel="0" collapsed="false">
      <c r="A92" s="16"/>
      <c r="B92" s="34" t="n">
        <v>12</v>
      </c>
      <c r="C92" s="35" t="n">
        <v>889</v>
      </c>
      <c r="D92" s="35" t="n">
        <v>49</v>
      </c>
      <c r="E92" s="35" t="n">
        <v>1008</v>
      </c>
      <c r="F92" s="35" t="n">
        <v>120</v>
      </c>
      <c r="G92" s="35" t="n">
        <v>949</v>
      </c>
      <c r="H92" s="35" t="n">
        <v>1596</v>
      </c>
      <c r="I92" s="35" t="n">
        <v>745</v>
      </c>
      <c r="J92" s="35" t="n">
        <v>1633</v>
      </c>
      <c r="K92" s="35" t="n">
        <v>864</v>
      </c>
      <c r="L92" s="35" t="n">
        <v>1704</v>
      </c>
      <c r="M92" s="36" t="n">
        <v>805</v>
      </c>
      <c r="N92" s="28" t="n">
        <f aca="false">SUM(B92:M92)</f>
        <v>10374</v>
      </c>
      <c r="O92" s="24"/>
      <c r="P92" s="18"/>
      <c r="Q92" s="24"/>
      <c r="R92" s="6"/>
      <c r="S92" s="6"/>
      <c r="T92" s="6"/>
      <c r="U92" s="6"/>
      <c r="V92" s="6"/>
      <c r="W92" s="6"/>
      <c r="X92" s="6"/>
      <c r="Y92" s="6"/>
      <c r="Z92" s="6"/>
      <c r="AA92" s="6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</row>
    <row r="93" customFormat="false" ht="12.75" hidden="false" customHeight="false" outlineLevel="0" collapsed="false">
      <c r="A93" s="39"/>
      <c r="B93" s="37" t="n">
        <f aca="false">SUM(B81:B92)</f>
        <v>10374</v>
      </c>
      <c r="C93" s="37" t="n">
        <f aca="false">SUM(C81:C92)</f>
        <v>10374</v>
      </c>
      <c r="D93" s="37" t="n">
        <f aca="false">SUM(D81:D92)</f>
        <v>10374</v>
      </c>
      <c r="E93" s="37" t="n">
        <f aca="false">SUM(E81:E92)</f>
        <v>10374</v>
      </c>
      <c r="F93" s="37" t="n">
        <f aca="false">SUM(F81:F92)</f>
        <v>10374</v>
      </c>
      <c r="G93" s="37" t="n">
        <f aca="false">SUM(G81:G92)</f>
        <v>10374</v>
      </c>
      <c r="H93" s="37" t="n">
        <f aca="false">SUM(H81:H92)</f>
        <v>10374</v>
      </c>
      <c r="I93" s="37" t="n">
        <f aca="false">SUM(I81:I92)</f>
        <v>10374</v>
      </c>
      <c r="J93" s="37" t="n">
        <f aca="false">SUM(J81:J92)</f>
        <v>10374</v>
      </c>
      <c r="K93" s="37" t="n">
        <f aca="false">SUM(K81:K92)</f>
        <v>10374</v>
      </c>
      <c r="L93" s="37" t="n">
        <f aca="false">SUM(L81:L92)</f>
        <v>10374</v>
      </c>
      <c r="M93" s="37" t="n">
        <f aca="false">SUM(M81:M92)</f>
        <v>10374</v>
      </c>
      <c r="N93" s="38"/>
      <c r="O93" s="38"/>
      <c r="P93" s="38"/>
      <c r="Q93" s="17"/>
      <c r="R93" s="6"/>
      <c r="S93" s="6"/>
      <c r="T93" s="6"/>
      <c r="U93" s="6"/>
      <c r="V93" s="6"/>
      <c r="W93" s="6"/>
      <c r="X93" s="6"/>
      <c r="Y93" s="6"/>
      <c r="Z93" s="6"/>
      <c r="AA93" s="6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</row>
    <row r="95" customFormat="false" ht="13.5" hidden="false" customHeight="false" outlineLevel="0" collapsed="false">
      <c r="A95" s="38" t="n">
        <f aca="false">SUM(B96+C97+D98+E99+F100+G101+H102+I103+J104+K105+L106+M107)</f>
        <v>10374</v>
      </c>
      <c r="B95" s="40"/>
      <c r="C95" s="41" t="n">
        <f aca="false">SUM(B96+M97+L98+K99+J100+I101+H102+G103+F104+E105+D106+C107)</f>
        <v>10814</v>
      </c>
      <c r="D95" s="41" t="n">
        <f aca="false">SUM(C96+B97+M98+L99+K100+J101+I102+H103+G104+F105+E106+D107)</f>
        <v>12542</v>
      </c>
      <c r="E95" s="41" t="n">
        <f aca="false">SUM(D96+C97+B98+M99+L100+K101+J102+I103+H104+G105+F106+E107)</f>
        <v>10379</v>
      </c>
      <c r="F95" s="41" t="n">
        <f aca="false">SUM(E96+D97+C98+B99+M100+L101+K102+J103+I104+H105+G106+F107)</f>
        <v>13390</v>
      </c>
      <c r="G95" s="41" t="n">
        <f aca="false">SUM(F96+E97+D98+C99+B100+M101+L102+K103+J104+I105+H106+G107)</f>
        <v>11662</v>
      </c>
      <c r="H95" s="41" t="n">
        <f aca="false">SUM(G96+F97+E98+D99+C100+B101+M102+L103+K104+J105+I106+H107)</f>
        <v>10364</v>
      </c>
      <c r="I95" s="41" t="n">
        <f aca="false">SUM(H96+G97+F98+E99+D100+C101+B102+M103+L104+K105+J106+I107)</f>
        <v>9950</v>
      </c>
      <c r="J95" s="41" t="n">
        <f aca="false">SUM(I96+H97+G98+F99+E100+D101+C102+B103+M104+L105+K106+J107)</f>
        <v>8222</v>
      </c>
      <c r="K95" s="41" t="n">
        <f aca="false">SUM(J96+I97+H98+G99+F100+E101+D102+C103+B104+M105+L106+K107)</f>
        <v>10379</v>
      </c>
      <c r="L95" s="41" t="n">
        <f aca="false">SUM(K96+J97+I98+H99+G100+F101+E102+D103+C104+B105+M106+L107)</f>
        <v>7342</v>
      </c>
      <c r="M95" s="42" t="n">
        <f aca="false">SUM(L96+K97+J98+I99+H100+G101+F102+E103+D104+C105+B106+M107)</f>
        <v>9070</v>
      </c>
      <c r="N95" s="42" t="n">
        <f aca="false">SUM(M96+L97+K98+J99+I100+H101+G102+F103+E104+D105+C106+B107)</f>
        <v>10374</v>
      </c>
      <c r="O95" s="43"/>
      <c r="P95" s="38" t="s">
        <v>21</v>
      </c>
      <c r="Q95" s="17"/>
      <c r="R95" s="6"/>
      <c r="S95" s="6"/>
      <c r="T95" s="6"/>
      <c r="U95" s="6"/>
      <c r="V95" s="6"/>
      <c r="W95" s="6"/>
      <c r="X95" s="6"/>
      <c r="Y95" s="6"/>
      <c r="Z95" s="6"/>
      <c r="AA95" s="6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</row>
    <row r="96" customFormat="false" ht="12.75" hidden="false" customHeight="false" outlineLevel="0" collapsed="false">
      <c r="A96" s="18" t="n">
        <f aca="false">SUM(B97+C98+D99+E100+F101+G102+H103+I104+J105+K106+L107+M96)</f>
        <v>11662</v>
      </c>
      <c r="B96" s="25" t="n">
        <v>650</v>
      </c>
      <c r="C96" s="26" t="n">
        <v>1547</v>
      </c>
      <c r="D96" s="26" t="n">
        <v>707</v>
      </c>
      <c r="E96" s="26" t="n">
        <v>1502</v>
      </c>
      <c r="F96" s="26" t="n">
        <v>614</v>
      </c>
      <c r="G96" s="26" t="n">
        <v>1463</v>
      </c>
      <c r="H96" s="26" t="n">
        <v>1082</v>
      </c>
      <c r="I96" s="26" t="n">
        <v>251</v>
      </c>
      <c r="J96" s="26" t="n">
        <v>1139</v>
      </c>
      <c r="K96" s="26" t="n">
        <v>206</v>
      </c>
      <c r="L96" s="26" t="n">
        <v>1046</v>
      </c>
      <c r="M96" s="27" t="n">
        <v>167</v>
      </c>
      <c r="N96" s="28" t="n">
        <f aca="false">SUM(B96:M96)</f>
        <v>10374</v>
      </c>
      <c r="O96" s="24"/>
      <c r="P96" s="16"/>
      <c r="Q96" s="17"/>
      <c r="R96" s="6"/>
      <c r="S96" s="6"/>
      <c r="T96" s="6"/>
      <c r="U96" s="6"/>
      <c r="V96" s="6"/>
      <c r="W96" s="6"/>
      <c r="X96" s="6"/>
      <c r="Y96" s="6"/>
      <c r="Z96" s="6"/>
      <c r="AA96" s="6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</row>
    <row r="97" customFormat="false" ht="12.75" hidden="false" customHeight="false" outlineLevel="0" collapsed="false">
      <c r="A97" s="18" t="n">
        <f aca="false">SUM(B98+C99+D100+E101+F102+G103+H104+I105+J106+K107+L96+M97)</f>
        <v>13390</v>
      </c>
      <c r="B97" s="29" t="n">
        <v>1012</v>
      </c>
      <c r="C97" s="30" t="n">
        <v>172</v>
      </c>
      <c r="D97" s="30" t="n">
        <v>628</v>
      </c>
      <c r="E97" s="30" t="n">
        <v>1581</v>
      </c>
      <c r="F97" s="30" t="n">
        <v>1120</v>
      </c>
      <c r="G97" s="30" t="n">
        <v>237</v>
      </c>
      <c r="H97" s="30" t="n">
        <v>580</v>
      </c>
      <c r="I97" s="30" t="n">
        <v>1473</v>
      </c>
      <c r="J97" s="30" t="n">
        <v>1060</v>
      </c>
      <c r="K97" s="30" t="n">
        <v>285</v>
      </c>
      <c r="L97" s="30" t="n">
        <v>693</v>
      </c>
      <c r="M97" s="31" t="n">
        <v>1533</v>
      </c>
      <c r="N97" s="28" t="n">
        <f aca="false">SUM(B97:M97)</f>
        <v>10374</v>
      </c>
      <c r="O97" s="24"/>
      <c r="P97" s="16"/>
      <c r="Q97" s="32" t="s">
        <v>9</v>
      </c>
      <c r="R97" s="6"/>
      <c r="S97" s="6"/>
      <c r="T97" s="6"/>
      <c r="U97" s="6"/>
      <c r="V97" s="6"/>
      <c r="W97" s="6"/>
      <c r="X97" s="6"/>
      <c r="Y97" s="6"/>
      <c r="Z97" s="6"/>
      <c r="AA97" s="6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</row>
    <row r="98" customFormat="false" ht="12.75" hidden="false" customHeight="false" outlineLevel="0" collapsed="false">
      <c r="A98" s="18" t="n">
        <f aca="false">SUM(B99+C100+D101+E102+F103+G104+H105+I106+J107+K96+L97+M98)</f>
        <v>10369</v>
      </c>
      <c r="B98" s="29" t="n">
        <v>1086</v>
      </c>
      <c r="C98" s="30" t="n">
        <v>1483</v>
      </c>
      <c r="D98" s="30" t="n">
        <v>1135</v>
      </c>
      <c r="E98" s="30" t="n">
        <v>210</v>
      </c>
      <c r="F98" s="30" t="n">
        <v>678</v>
      </c>
      <c r="G98" s="30" t="n">
        <v>163</v>
      </c>
      <c r="H98" s="30" t="n">
        <v>654</v>
      </c>
      <c r="I98" s="30" t="n">
        <v>187</v>
      </c>
      <c r="J98" s="30" t="n">
        <v>703</v>
      </c>
      <c r="K98" s="30" t="n">
        <v>1506</v>
      </c>
      <c r="L98" s="30" t="n">
        <v>1110</v>
      </c>
      <c r="M98" s="31" t="n">
        <v>1459</v>
      </c>
      <c r="N98" s="28" t="n">
        <f aca="false">SUM(B98:M98)</f>
        <v>10374</v>
      </c>
      <c r="O98" s="24"/>
      <c r="P98" s="16"/>
      <c r="Q98" s="32" t="s">
        <v>10</v>
      </c>
      <c r="R98" s="6"/>
      <c r="S98" s="6"/>
      <c r="T98" s="6"/>
      <c r="U98" s="6"/>
      <c r="V98" s="6"/>
      <c r="W98" s="6"/>
      <c r="X98" s="6"/>
      <c r="Y98" s="6"/>
      <c r="Z98" s="6"/>
      <c r="AA98" s="6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</row>
    <row r="99" customFormat="false" ht="12.75" hidden="false" customHeight="false" outlineLevel="0" collapsed="false">
      <c r="A99" s="18" t="n">
        <f aca="false">SUM(B100+C101+D102+E103+F104+G105+H106+I107+J96+K97+L98+M99)</f>
        <v>12542</v>
      </c>
      <c r="B99" s="29" t="n">
        <v>1019</v>
      </c>
      <c r="C99" s="30" t="n">
        <v>1550</v>
      </c>
      <c r="D99" s="30" t="n">
        <v>626</v>
      </c>
      <c r="E99" s="30" t="n">
        <v>1583</v>
      </c>
      <c r="F99" s="30" t="n">
        <v>611</v>
      </c>
      <c r="G99" s="30" t="n">
        <v>230</v>
      </c>
      <c r="H99" s="30" t="n">
        <v>587</v>
      </c>
      <c r="I99" s="30" t="n">
        <v>254</v>
      </c>
      <c r="J99" s="30" t="n">
        <v>1058</v>
      </c>
      <c r="K99" s="30" t="n">
        <v>287</v>
      </c>
      <c r="L99" s="30" t="n">
        <v>1043</v>
      </c>
      <c r="M99" s="31" t="n">
        <v>1526</v>
      </c>
      <c r="N99" s="28" t="n">
        <f aca="false">SUM(B99:M99)</f>
        <v>10374</v>
      </c>
      <c r="O99" s="24"/>
      <c r="P99" s="16"/>
      <c r="Q99" s="32" t="s">
        <v>11</v>
      </c>
      <c r="R99" s="6"/>
      <c r="S99" s="6"/>
      <c r="T99" s="6"/>
      <c r="U99" s="6"/>
      <c r="V99" s="6"/>
      <c r="W99" s="6"/>
      <c r="X99" s="6"/>
      <c r="Y99" s="6"/>
      <c r="Z99" s="6"/>
      <c r="AA99" s="6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</row>
    <row r="100" customFormat="false" ht="12.75" hidden="false" customHeight="false" outlineLevel="0" collapsed="false">
      <c r="A100" s="18" t="n">
        <f aca="false">SUM(B101+C102+D103+E104+F105+G106+H107+I96+J97+K98+L99+M100)</f>
        <v>10814</v>
      </c>
      <c r="B100" s="29" t="n">
        <v>657</v>
      </c>
      <c r="C100" s="30" t="n">
        <v>1540</v>
      </c>
      <c r="D100" s="30" t="n">
        <v>1137</v>
      </c>
      <c r="E100" s="30" t="n">
        <v>208</v>
      </c>
      <c r="F100" s="30" t="n">
        <v>621</v>
      </c>
      <c r="G100" s="30" t="n">
        <v>1456</v>
      </c>
      <c r="H100" s="30" t="n">
        <v>1089</v>
      </c>
      <c r="I100" s="30" t="n">
        <v>244</v>
      </c>
      <c r="J100" s="30" t="n">
        <v>705</v>
      </c>
      <c r="K100" s="30" t="n">
        <v>1504</v>
      </c>
      <c r="L100" s="30" t="n">
        <v>1053</v>
      </c>
      <c r="M100" s="31" t="n">
        <v>160</v>
      </c>
      <c r="N100" s="28" t="n">
        <f aca="false">SUM(B100:M100)</f>
        <v>10374</v>
      </c>
      <c r="O100" s="24"/>
      <c r="P100" s="16"/>
      <c r="Q100" s="32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</row>
    <row r="101" customFormat="false" ht="12.75" hidden="false" customHeight="false" outlineLevel="0" collapsed="false">
      <c r="A101" s="18" t="n">
        <f aca="false">SUM(B102+C103+D104+E105+F106+G107+H96+I97+J98+K99+L100+M101)</f>
        <v>10384</v>
      </c>
      <c r="B101" s="29" t="n">
        <v>1015</v>
      </c>
      <c r="C101" s="30" t="n">
        <v>174</v>
      </c>
      <c r="D101" s="30" t="n">
        <v>630</v>
      </c>
      <c r="E101" s="30" t="n">
        <v>1579</v>
      </c>
      <c r="F101" s="30" t="n">
        <v>1123</v>
      </c>
      <c r="G101" s="30" t="n">
        <v>234</v>
      </c>
      <c r="H101" s="30" t="n">
        <v>583</v>
      </c>
      <c r="I101" s="30" t="n">
        <v>1470</v>
      </c>
      <c r="J101" s="30" t="n">
        <v>1062</v>
      </c>
      <c r="K101" s="30" t="n">
        <v>283</v>
      </c>
      <c r="L101" s="30" t="n">
        <v>691</v>
      </c>
      <c r="M101" s="31" t="n">
        <v>1530</v>
      </c>
      <c r="N101" s="28" t="n">
        <f aca="false">SUM(B101:M101)</f>
        <v>10374</v>
      </c>
      <c r="O101" s="24"/>
      <c r="P101" s="16"/>
      <c r="Q101" s="24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</row>
    <row r="102" customFormat="false" ht="12.75" hidden="false" customHeight="false" outlineLevel="0" collapsed="false">
      <c r="A102" s="18" t="n">
        <f aca="false">SUM(B103+C104+D105+E106+F107+G96+H97+I98+J99+K100+L101+M102)</f>
        <v>9070</v>
      </c>
      <c r="B102" s="29" t="n">
        <v>638</v>
      </c>
      <c r="C102" s="30" t="n">
        <v>1487</v>
      </c>
      <c r="D102" s="30" t="n">
        <v>1031</v>
      </c>
      <c r="E102" s="30" t="n">
        <v>218</v>
      </c>
      <c r="F102" s="30" t="n">
        <v>674</v>
      </c>
      <c r="G102" s="30" t="n">
        <v>1571</v>
      </c>
      <c r="H102" s="30" t="n">
        <v>1070</v>
      </c>
      <c r="I102" s="30" t="n">
        <v>191</v>
      </c>
      <c r="J102" s="30" t="n">
        <v>599</v>
      </c>
      <c r="K102" s="30" t="n">
        <v>1514</v>
      </c>
      <c r="L102" s="30" t="n">
        <v>1106</v>
      </c>
      <c r="M102" s="31" t="n">
        <v>275</v>
      </c>
      <c r="N102" s="28" t="n">
        <f aca="false">SUM(B102:M102)</f>
        <v>10374</v>
      </c>
      <c r="O102" s="24"/>
      <c r="P102" s="16"/>
      <c r="Q102" s="17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</row>
    <row r="103" customFormat="false" ht="12.75" hidden="false" customHeight="false" outlineLevel="0" collapsed="false">
      <c r="A103" s="18" t="n">
        <f aca="false">SUM(B104+C105+D106+E107+F96+G97+H98+I99+J100+K101+L102+M103)</f>
        <v>7342</v>
      </c>
      <c r="B103" s="29" t="n">
        <v>1144</v>
      </c>
      <c r="C103" s="30" t="n">
        <v>261</v>
      </c>
      <c r="D103" s="30" t="n">
        <v>664</v>
      </c>
      <c r="E103" s="30" t="n">
        <v>1449</v>
      </c>
      <c r="F103" s="30" t="n">
        <v>1036</v>
      </c>
      <c r="G103" s="30" t="n">
        <v>201</v>
      </c>
      <c r="H103" s="30" t="n">
        <v>712</v>
      </c>
      <c r="I103" s="30" t="n">
        <v>1557</v>
      </c>
      <c r="J103" s="30" t="n">
        <v>1096</v>
      </c>
      <c r="K103" s="30" t="n">
        <v>153</v>
      </c>
      <c r="L103" s="30" t="n">
        <v>604</v>
      </c>
      <c r="M103" s="31" t="n">
        <v>1497</v>
      </c>
      <c r="N103" s="28" t="n">
        <f aca="false">SUM(B103:M103)</f>
        <v>10374</v>
      </c>
      <c r="O103" s="24"/>
      <c r="P103" s="16"/>
      <c r="Q103" s="33" t="s">
        <v>12</v>
      </c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</row>
    <row r="104" customFormat="false" ht="12.75" hidden="false" customHeight="false" outlineLevel="0" collapsed="false">
      <c r="A104" s="18" t="n">
        <f aca="false">SUM(B105+C106+D107+E96+F97+G98+H99+I100+J101+K102+L103+M104)</f>
        <v>10369</v>
      </c>
      <c r="B104" s="29" t="n">
        <v>642</v>
      </c>
      <c r="C104" s="30" t="n">
        <v>247</v>
      </c>
      <c r="D104" s="30" t="n">
        <v>1027</v>
      </c>
      <c r="E104" s="30" t="n">
        <v>222</v>
      </c>
      <c r="F104" s="30" t="n">
        <v>1050</v>
      </c>
      <c r="G104" s="30" t="n">
        <v>1567</v>
      </c>
      <c r="H104" s="30" t="n">
        <v>1074</v>
      </c>
      <c r="I104" s="30" t="n">
        <v>1543</v>
      </c>
      <c r="J104" s="30" t="n">
        <v>595</v>
      </c>
      <c r="K104" s="30" t="n">
        <v>1518</v>
      </c>
      <c r="L104" s="30" t="n">
        <v>618</v>
      </c>
      <c r="M104" s="31" t="n">
        <v>271</v>
      </c>
      <c r="N104" s="28" t="n">
        <f aca="false">SUM(B104:M104)</f>
        <v>10374</v>
      </c>
      <c r="O104" s="24"/>
      <c r="P104" s="16"/>
      <c r="Q104" s="33" t="s">
        <v>13</v>
      </c>
    </row>
    <row r="105" customFormat="false" ht="12.75" hidden="false" customHeight="false" outlineLevel="0" collapsed="false">
      <c r="A105" s="18" t="n">
        <f aca="false">SUM(B106+C107+D96+E97+F98+G99+H100+I101+J102+K103+L104+M105)</f>
        <v>8222</v>
      </c>
      <c r="B105" s="29" t="n">
        <v>719</v>
      </c>
      <c r="C105" s="30" t="n">
        <v>170</v>
      </c>
      <c r="D105" s="30" t="n">
        <v>662</v>
      </c>
      <c r="E105" s="30" t="n">
        <v>1451</v>
      </c>
      <c r="F105" s="30" t="n">
        <v>1127</v>
      </c>
      <c r="G105" s="30" t="n">
        <v>1490</v>
      </c>
      <c r="H105" s="30" t="n">
        <v>1151</v>
      </c>
      <c r="I105" s="30" t="n">
        <v>1466</v>
      </c>
      <c r="J105" s="30" t="n">
        <v>1094</v>
      </c>
      <c r="K105" s="30" t="n">
        <v>155</v>
      </c>
      <c r="L105" s="30" t="n">
        <v>695</v>
      </c>
      <c r="M105" s="31" t="n">
        <v>194</v>
      </c>
      <c r="N105" s="28" t="n">
        <f aca="false">SUM(B105:M105)</f>
        <v>10374</v>
      </c>
      <c r="O105" s="24"/>
      <c r="P105" s="16"/>
      <c r="Q105" s="33" t="s">
        <v>14</v>
      </c>
    </row>
    <row r="106" customFormat="false" ht="12.75" hidden="false" customHeight="false" outlineLevel="0" collapsed="false">
      <c r="A106" s="18" t="n">
        <f aca="false">SUM(B107+C96+D97+E98+F99+G100+H101+I102+J103+K104+L105+M106)</f>
        <v>9950</v>
      </c>
      <c r="B106" s="29" t="n">
        <v>645</v>
      </c>
      <c r="C106" s="30" t="n">
        <v>1485</v>
      </c>
      <c r="D106" s="30" t="n">
        <v>1029</v>
      </c>
      <c r="E106" s="30" t="n">
        <v>220</v>
      </c>
      <c r="F106" s="30" t="n">
        <v>681</v>
      </c>
      <c r="G106" s="30" t="n">
        <v>1564</v>
      </c>
      <c r="H106" s="30" t="n">
        <v>1077</v>
      </c>
      <c r="I106" s="30" t="n">
        <v>184</v>
      </c>
      <c r="J106" s="30" t="n">
        <v>597</v>
      </c>
      <c r="K106" s="30" t="n">
        <v>1516</v>
      </c>
      <c r="L106" s="30" t="n">
        <v>1108</v>
      </c>
      <c r="M106" s="31" t="n">
        <v>268</v>
      </c>
      <c r="N106" s="28" t="n">
        <f aca="false">SUM(B106:M106)</f>
        <v>10374</v>
      </c>
      <c r="O106" s="24"/>
      <c r="P106" s="16"/>
      <c r="Q106" s="33" t="s">
        <v>15</v>
      </c>
    </row>
    <row r="107" customFormat="false" ht="13.5" hidden="false" customHeight="false" outlineLevel="0" collapsed="false">
      <c r="A107" s="16"/>
      <c r="B107" s="34" t="n">
        <v>1147</v>
      </c>
      <c r="C107" s="35" t="n">
        <v>258</v>
      </c>
      <c r="D107" s="35" t="n">
        <v>1098</v>
      </c>
      <c r="E107" s="35" t="n">
        <v>151</v>
      </c>
      <c r="F107" s="35" t="n">
        <v>1039</v>
      </c>
      <c r="G107" s="35" t="n">
        <v>198</v>
      </c>
      <c r="H107" s="35" t="n">
        <v>715</v>
      </c>
      <c r="I107" s="35" t="n">
        <v>1554</v>
      </c>
      <c r="J107" s="35" t="n">
        <v>666</v>
      </c>
      <c r="K107" s="35" t="n">
        <v>1447</v>
      </c>
      <c r="L107" s="35" t="n">
        <v>607</v>
      </c>
      <c r="M107" s="36" t="n">
        <v>1494</v>
      </c>
      <c r="N107" s="28" t="n">
        <f aca="false">SUM(B107:M107)</f>
        <v>10374</v>
      </c>
      <c r="O107" s="24"/>
      <c r="P107" s="18"/>
      <c r="Q107" s="24"/>
    </row>
    <row r="108" customFormat="false" ht="12.75" hidden="false" customHeight="false" outlineLevel="0" collapsed="false">
      <c r="A108" s="39"/>
      <c r="B108" s="37" t="n">
        <f aca="false">SUM(B96:B107)</f>
        <v>10374</v>
      </c>
      <c r="C108" s="37" t="n">
        <f aca="false">SUM(C96:C107)</f>
        <v>10374</v>
      </c>
      <c r="D108" s="37" t="n">
        <f aca="false">SUM(D96:D107)</f>
        <v>10374</v>
      </c>
      <c r="E108" s="37" t="n">
        <f aca="false">SUM(E96:E107)</f>
        <v>10374</v>
      </c>
      <c r="F108" s="37" t="n">
        <f aca="false">SUM(F96:F107)</f>
        <v>10374</v>
      </c>
      <c r="G108" s="37" t="n">
        <f aca="false">SUM(G96:G107)</f>
        <v>10374</v>
      </c>
      <c r="H108" s="37" t="n">
        <f aca="false">SUM(H96:H107)</f>
        <v>10374</v>
      </c>
      <c r="I108" s="37" t="n">
        <f aca="false">SUM(I96:I107)</f>
        <v>10374</v>
      </c>
      <c r="J108" s="37" t="n">
        <f aca="false">SUM(J96:J107)</f>
        <v>10374</v>
      </c>
      <c r="K108" s="37" t="n">
        <f aca="false">SUM(K96:K107)</f>
        <v>10374</v>
      </c>
      <c r="L108" s="37" t="n">
        <f aca="false">SUM(L96:L107)</f>
        <v>10374</v>
      </c>
      <c r="M108" s="37" t="n">
        <f aca="false">SUM(M96:M107)</f>
        <v>10374</v>
      </c>
      <c r="N108" s="38"/>
      <c r="O108" s="38"/>
      <c r="P108" s="15"/>
      <c r="Q108" s="17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3.5" hidden="false" customHeight="false" outlineLevel="0" collapsed="false">
      <c r="A110" s="38" t="n">
        <f aca="false">SUM(B111+C112+D113+E114+F115+G116+H117+I118+J119+K120+L121+M122)</f>
        <v>10374</v>
      </c>
      <c r="B110" s="40"/>
      <c r="C110" s="41" t="n">
        <f aca="false">SUM(B111+M112+L113+K114+J115+I116+H117+G118+F119+E120+D121+C122)</f>
        <v>10388</v>
      </c>
      <c r="D110" s="41" t="n">
        <f aca="false">SUM(C111+B112+M113+L114+K115+J116+I117+H118+G119+F120+E121+D122)</f>
        <v>10371</v>
      </c>
      <c r="E110" s="41" t="n">
        <f aca="false">SUM(D111+C112+B113+M114+L115+K116+J117+I118+H119+G120+F121+E122)</f>
        <v>10388</v>
      </c>
      <c r="F110" s="41" t="n">
        <f aca="false">SUM(E111+D112+C113+B114+M115+L116+K117+J118+I119+H120+G121+F122)</f>
        <v>10363</v>
      </c>
      <c r="G110" s="41" t="n">
        <f aca="false">SUM(F111+E112+D113+C114+B115+M116+L117+K118+J119+I120+H121+G122)</f>
        <v>10377</v>
      </c>
      <c r="H110" s="41" t="n">
        <f aca="false">SUM(G111+F112+E113+D114+C115+B116+M117+L118+K119+J120+I121+H122)</f>
        <v>10360</v>
      </c>
      <c r="I110" s="41" t="n">
        <f aca="false">SUM(H111+G112+F113+E114+D115+C116+B117+M118+L119+K120+J121+I122)</f>
        <v>10385</v>
      </c>
      <c r="J110" s="41" t="n">
        <f aca="false">SUM(I111+H112+G113+F114+E115+D116+C117+B118+M119+L120+K121+J122)</f>
        <v>10360</v>
      </c>
      <c r="K110" s="41" t="n">
        <f aca="false">SUM(J111+I112+H113+G114+F115+E116+D117+C118+B119+M120+L121+K122)</f>
        <v>10374</v>
      </c>
      <c r="L110" s="41" t="n">
        <f aca="false">SUM(K111+J112+I113+H114+G115+F116+E117+D118+C119+B120+M121+L122)</f>
        <v>10360</v>
      </c>
      <c r="M110" s="42" t="n">
        <f aca="false">SUM(L111+K112+J113+I114+H115+G116+F117+E118+D119+C120+B121+M122)</f>
        <v>10388</v>
      </c>
      <c r="N110" s="42" t="n">
        <f aca="false">SUM(M111+L112+K113+J114+I115+H116+G117+F118+E119+D120+C121+B122)</f>
        <v>10374</v>
      </c>
      <c r="O110" s="43"/>
      <c r="P110" s="15" t="s">
        <v>22</v>
      </c>
      <c r="Q110" s="17"/>
    </row>
    <row r="111" customFormat="false" ht="12.75" hidden="false" customHeight="false" outlineLevel="0" collapsed="false">
      <c r="A111" s="18" t="n">
        <f aca="false">SUM(B112+C113+D114+E115+F116+G117+H118+I119+J120+K121+L122+M111)</f>
        <v>10360</v>
      </c>
      <c r="B111" s="25" t="n">
        <v>356</v>
      </c>
      <c r="C111" s="26" t="n">
        <v>1193</v>
      </c>
      <c r="D111" s="26" t="n">
        <v>1316</v>
      </c>
      <c r="E111" s="26" t="n">
        <v>509</v>
      </c>
      <c r="F111" s="26" t="n">
        <v>392</v>
      </c>
      <c r="G111" s="26" t="n">
        <v>1277</v>
      </c>
      <c r="H111" s="26" t="n">
        <v>1364</v>
      </c>
      <c r="I111" s="26" t="n">
        <v>473</v>
      </c>
      <c r="J111" s="26" t="n">
        <v>308</v>
      </c>
      <c r="K111" s="26" t="n">
        <v>1229</v>
      </c>
      <c r="L111" s="26" t="n">
        <v>1400</v>
      </c>
      <c r="M111" s="27" t="n">
        <v>557</v>
      </c>
      <c r="N111" s="28" t="n">
        <f aca="false">SUM(B111:M111)</f>
        <v>10374</v>
      </c>
      <c r="O111" s="24"/>
      <c r="P111" s="16"/>
      <c r="Q111" s="17"/>
    </row>
    <row r="112" customFormat="false" ht="12.75" hidden="false" customHeight="false" outlineLevel="0" collapsed="false">
      <c r="A112" s="18" t="n">
        <f aca="false">SUM(B113+C114+D115+E116+F117+G118+H119+I120+J121+K122+L111+M112)</f>
        <v>10377</v>
      </c>
      <c r="B112" s="29" t="n">
        <v>1438</v>
      </c>
      <c r="C112" s="30" t="n">
        <v>543</v>
      </c>
      <c r="D112" s="30" t="n">
        <v>382</v>
      </c>
      <c r="E112" s="30" t="n">
        <v>1155</v>
      </c>
      <c r="F112" s="30" t="n">
        <v>1330</v>
      </c>
      <c r="G112" s="30" t="n">
        <v>483</v>
      </c>
      <c r="H112" s="30" t="n">
        <v>430</v>
      </c>
      <c r="I112" s="30" t="n">
        <v>1263</v>
      </c>
      <c r="J112" s="30" t="n">
        <v>1390</v>
      </c>
      <c r="K112" s="30" t="n">
        <v>435</v>
      </c>
      <c r="L112" s="30" t="n">
        <v>322</v>
      </c>
      <c r="M112" s="31" t="n">
        <v>1203</v>
      </c>
      <c r="N112" s="28" t="n">
        <f aca="false">SUM(B112:M112)</f>
        <v>10374</v>
      </c>
      <c r="O112" s="24"/>
      <c r="P112" s="16"/>
      <c r="Q112" s="32" t="s">
        <v>9</v>
      </c>
    </row>
    <row r="113" customFormat="false" ht="12.75" hidden="false" customHeight="false" outlineLevel="0" collapsed="false">
      <c r="A113" s="18" t="n">
        <f aca="false">SUM(B114+C115+D116+E117+F118+G119+H120+I121+J122+K111+L112+M113)</f>
        <v>10360</v>
      </c>
      <c r="B113" s="29" t="n">
        <v>372</v>
      </c>
      <c r="C113" s="30" t="n">
        <v>1249</v>
      </c>
      <c r="D113" s="30" t="n">
        <v>1428</v>
      </c>
      <c r="E113" s="30" t="n">
        <v>493</v>
      </c>
      <c r="F113" s="30" t="n">
        <v>336</v>
      </c>
      <c r="G113" s="30" t="n">
        <v>1165</v>
      </c>
      <c r="H113" s="30" t="n">
        <v>1380</v>
      </c>
      <c r="I113" s="30" t="n">
        <v>529</v>
      </c>
      <c r="J113" s="30" t="n">
        <v>420</v>
      </c>
      <c r="K113" s="30" t="n">
        <v>1213</v>
      </c>
      <c r="L113" s="30" t="n">
        <v>1344</v>
      </c>
      <c r="M113" s="31" t="n">
        <v>445</v>
      </c>
      <c r="N113" s="28" t="n">
        <f aca="false">SUM(B113:M113)</f>
        <v>10374</v>
      </c>
      <c r="O113" s="24"/>
      <c r="P113" s="16"/>
      <c r="Q113" s="32" t="s">
        <v>10</v>
      </c>
    </row>
    <row r="114" customFormat="false" ht="12.75" hidden="false" customHeight="false" outlineLevel="0" collapsed="false">
      <c r="A114" s="18" t="n">
        <f aca="false">SUM(B115+C116+D117+E118+F119+G120+H121+I122+J111+K112+L113+M114)</f>
        <v>10385</v>
      </c>
      <c r="B114" s="29" t="n">
        <v>1301</v>
      </c>
      <c r="C114" s="30" t="n">
        <v>464</v>
      </c>
      <c r="D114" s="30" t="n">
        <v>341</v>
      </c>
      <c r="E114" s="30" t="n">
        <v>1292</v>
      </c>
      <c r="F114" s="30" t="n">
        <v>1409</v>
      </c>
      <c r="G114" s="30" t="n">
        <v>524</v>
      </c>
      <c r="H114" s="30" t="n">
        <v>293</v>
      </c>
      <c r="I114" s="30" t="n">
        <v>1184</v>
      </c>
      <c r="J114" s="30" t="n">
        <v>1349</v>
      </c>
      <c r="K114" s="30" t="n">
        <v>572</v>
      </c>
      <c r="L114" s="30" t="n">
        <v>401</v>
      </c>
      <c r="M114" s="31" t="n">
        <v>1244</v>
      </c>
      <c r="N114" s="28" t="n">
        <f aca="false">SUM(B114:M114)</f>
        <v>10374</v>
      </c>
      <c r="O114" s="24"/>
      <c r="P114" s="16"/>
      <c r="Q114" s="32" t="s">
        <v>11</v>
      </c>
    </row>
    <row r="115" customFormat="false" ht="12.75" hidden="false" customHeight="false" outlineLevel="0" collapsed="false">
      <c r="A115" s="18" t="n">
        <f aca="false">SUM(B116+C117+D118+E119+F120+G121+H122+I111+J112+K113+L114+M115)</f>
        <v>10371</v>
      </c>
      <c r="B115" s="29" t="n">
        <v>351</v>
      </c>
      <c r="C115" s="30" t="n">
        <v>1198</v>
      </c>
      <c r="D115" s="30" t="n">
        <v>1311</v>
      </c>
      <c r="E115" s="30" t="n">
        <v>514</v>
      </c>
      <c r="F115" s="30" t="n">
        <v>387</v>
      </c>
      <c r="G115" s="30" t="n">
        <v>1282</v>
      </c>
      <c r="H115" s="30" t="n">
        <v>1359</v>
      </c>
      <c r="I115" s="30" t="n">
        <v>478</v>
      </c>
      <c r="J115" s="30" t="n">
        <v>303</v>
      </c>
      <c r="K115" s="30" t="n">
        <v>1234</v>
      </c>
      <c r="L115" s="30" t="n">
        <v>1395</v>
      </c>
      <c r="M115" s="31" t="n">
        <v>562</v>
      </c>
      <c r="N115" s="28" t="n">
        <f aca="false">SUM(B115:M115)</f>
        <v>10374</v>
      </c>
      <c r="O115" s="24"/>
      <c r="P115" s="16"/>
      <c r="Q115" s="32"/>
    </row>
    <row r="116" customFormat="false" ht="12.75" hidden="false" customHeight="false" outlineLevel="0" collapsed="false">
      <c r="A116" s="18" t="n">
        <f aca="false">SUM(B117+C118+D119+E120+F121+G122+H111+I112+J113+K114+L115+M116)</f>
        <v>10388</v>
      </c>
      <c r="B116" s="29" t="n">
        <v>1429</v>
      </c>
      <c r="C116" s="30" t="n">
        <v>552</v>
      </c>
      <c r="D116" s="30" t="n">
        <v>373</v>
      </c>
      <c r="E116" s="30" t="n">
        <v>1153</v>
      </c>
      <c r="F116" s="30" t="n">
        <v>1321</v>
      </c>
      <c r="G116" s="30" t="n">
        <v>492</v>
      </c>
      <c r="H116" s="30" t="n">
        <v>421</v>
      </c>
      <c r="I116" s="30" t="n">
        <v>1272</v>
      </c>
      <c r="J116" s="30" t="n">
        <v>1392</v>
      </c>
      <c r="K116" s="30" t="n">
        <v>444</v>
      </c>
      <c r="L116" s="30" t="n">
        <v>313</v>
      </c>
      <c r="M116" s="31" t="n">
        <v>1212</v>
      </c>
      <c r="N116" s="28" t="n">
        <f aca="false">SUM(B116:M116)</f>
        <v>10374</v>
      </c>
      <c r="O116" s="24"/>
      <c r="P116" s="16"/>
      <c r="Q116" s="24"/>
    </row>
    <row r="117" customFormat="false" ht="12.75" hidden="false" customHeight="false" outlineLevel="0" collapsed="false">
      <c r="A117" s="18" t="n">
        <f aca="false">SUM(B118+C119+D120+E121+F122+G111+H112+I113+J114+K115+L116+M117)</f>
        <v>10363</v>
      </c>
      <c r="B117" s="29" t="n">
        <v>368</v>
      </c>
      <c r="C117" s="30" t="n">
        <v>1253</v>
      </c>
      <c r="D117" s="30" t="n">
        <v>1421</v>
      </c>
      <c r="E117" s="30" t="n">
        <v>497</v>
      </c>
      <c r="F117" s="30" t="n">
        <v>332</v>
      </c>
      <c r="G117" s="30" t="n">
        <v>1169</v>
      </c>
      <c r="H117" s="30" t="n">
        <v>1376</v>
      </c>
      <c r="I117" s="30" t="n">
        <v>533</v>
      </c>
      <c r="J117" s="30" t="n">
        <v>416</v>
      </c>
      <c r="K117" s="30" t="n">
        <v>1220</v>
      </c>
      <c r="L117" s="30" t="n">
        <v>1340</v>
      </c>
      <c r="M117" s="31" t="n">
        <v>449</v>
      </c>
      <c r="N117" s="28" t="n">
        <f aca="false">SUM(B117:M117)</f>
        <v>10374</v>
      </c>
      <c r="O117" s="24"/>
      <c r="P117" s="16"/>
      <c r="Q117" s="17"/>
    </row>
    <row r="118" customFormat="false" ht="12.75" hidden="false" customHeight="false" outlineLevel="0" collapsed="false">
      <c r="A118" s="18" t="n">
        <f aca="false">SUM(B119+C120+D121+E122+F111+G112+H113+I114+J115+K116+L117+M118)</f>
        <v>10388</v>
      </c>
      <c r="B118" s="29" t="n">
        <v>1306</v>
      </c>
      <c r="C118" s="30" t="n">
        <v>459</v>
      </c>
      <c r="D118" s="30" t="n">
        <v>346</v>
      </c>
      <c r="E118" s="30" t="n">
        <v>1287</v>
      </c>
      <c r="F118" s="30" t="n">
        <v>1414</v>
      </c>
      <c r="G118" s="30" t="n">
        <v>519</v>
      </c>
      <c r="H118" s="30" t="n">
        <v>298</v>
      </c>
      <c r="I118" s="30" t="n">
        <v>1179</v>
      </c>
      <c r="J118" s="30" t="n">
        <v>1354</v>
      </c>
      <c r="K118" s="30" t="n">
        <v>567</v>
      </c>
      <c r="L118" s="30" t="n">
        <v>406</v>
      </c>
      <c r="M118" s="31" t="n">
        <v>1239</v>
      </c>
      <c r="N118" s="28" t="n">
        <f aca="false">SUM(B118:M118)</f>
        <v>10374</v>
      </c>
      <c r="O118" s="24"/>
      <c r="P118" s="16"/>
      <c r="Q118" s="33" t="s">
        <v>12</v>
      </c>
    </row>
    <row r="119" customFormat="false" ht="12.75" hidden="false" customHeight="false" outlineLevel="0" collapsed="false">
      <c r="A119" s="18" t="n">
        <f aca="false">SUM(B120+C121+D122+E111+F112+G113+H114+I115+J116+K117+L118+M119)</f>
        <v>10374</v>
      </c>
      <c r="B119" s="29" t="n">
        <v>360</v>
      </c>
      <c r="C119" s="30" t="n">
        <v>1189</v>
      </c>
      <c r="D119" s="30" t="n">
        <v>1320</v>
      </c>
      <c r="E119" s="30" t="n">
        <v>516</v>
      </c>
      <c r="F119" s="30" t="n">
        <v>396</v>
      </c>
      <c r="G119" s="30" t="n">
        <v>1273</v>
      </c>
      <c r="H119" s="30" t="n">
        <v>1368</v>
      </c>
      <c r="I119" s="30" t="n">
        <v>469</v>
      </c>
      <c r="J119" s="30" t="n">
        <v>301</v>
      </c>
      <c r="K119" s="30" t="n">
        <v>1225</v>
      </c>
      <c r="L119" s="30" t="n">
        <v>1404</v>
      </c>
      <c r="M119" s="31" t="n">
        <v>553</v>
      </c>
      <c r="N119" s="28" t="n">
        <f aca="false">SUM(B119:M119)</f>
        <v>10374</v>
      </c>
      <c r="O119" s="24"/>
      <c r="P119" s="16"/>
      <c r="Q119" s="33" t="s">
        <v>13</v>
      </c>
    </row>
    <row r="120" customFormat="false" ht="12.75" hidden="false" customHeight="false" outlineLevel="0" collapsed="false">
      <c r="A120" s="18" t="n">
        <f aca="false">SUM(B121+C122+D111+E112+F113+G114+H115+I116+J117+K118+L119+M120)</f>
        <v>10388</v>
      </c>
      <c r="B120" s="29" t="n">
        <v>1433</v>
      </c>
      <c r="C120" s="30" t="n">
        <v>548</v>
      </c>
      <c r="D120" s="30" t="n">
        <v>380</v>
      </c>
      <c r="E120" s="30" t="n">
        <v>1160</v>
      </c>
      <c r="F120" s="30" t="n">
        <v>1325</v>
      </c>
      <c r="G120" s="30" t="n">
        <v>488</v>
      </c>
      <c r="H120" s="30" t="n">
        <v>425</v>
      </c>
      <c r="I120" s="30" t="n">
        <v>1268</v>
      </c>
      <c r="J120" s="30" t="n">
        <v>1385</v>
      </c>
      <c r="K120" s="30" t="n">
        <v>437</v>
      </c>
      <c r="L120" s="30" t="n">
        <v>317</v>
      </c>
      <c r="M120" s="31" t="n">
        <v>1208</v>
      </c>
      <c r="N120" s="28" t="n">
        <f aca="false">SUM(B120:M120)</f>
        <v>10374</v>
      </c>
      <c r="O120" s="24"/>
      <c r="P120" s="16"/>
      <c r="Q120" s="33" t="s">
        <v>14</v>
      </c>
    </row>
    <row r="121" customFormat="false" ht="12.75" hidden="false" customHeight="false" outlineLevel="0" collapsed="false">
      <c r="A121" s="18" t="n">
        <f aca="false">SUM(B122+C111+D112+E113+F114+G115+H116+I117+J118+K119+L120+M121)</f>
        <v>10360</v>
      </c>
      <c r="B121" s="29" t="n">
        <v>363</v>
      </c>
      <c r="C121" s="30" t="n">
        <v>1258</v>
      </c>
      <c r="D121" s="30" t="n">
        <v>1419</v>
      </c>
      <c r="E121" s="30" t="n">
        <v>502</v>
      </c>
      <c r="F121" s="30" t="n">
        <v>327</v>
      </c>
      <c r="G121" s="30" t="n">
        <v>1174</v>
      </c>
      <c r="H121" s="30" t="n">
        <v>1371</v>
      </c>
      <c r="I121" s="30" t="n">
        <v>538</v>
      </c>
      <c r="J121" s="30" t="n">
        <v>411</v>
      </c>
      <c r="K121" s="30" t="n">
        <v>1222</v>
      </c>
      <c r="L121" s="30" t="n">
        <v>1335</v>
      </c>
      <c r="M121" s="31" t="n">
        <v>454</v>
      </c>
      <c r="N121" s="28" t="n">
        <f aca="false">SUM(B121:M121)</f>
        <v>10374</v>
      </c>
      <c r="O121" s="24"/>
      <c r="P121" s="16"/>
      <c r="Q121" s="33" t="s">
        <v>15</v>
      </c>
    </row>
    <row r="122" customFormat="false" ht="13.5" hidden="false" customHeight="false" outlineLevel="0" collapsed="false">
      <c r="A122" s="16"/>
      <c r="B122" s="34" t="n">
        <v>1297</v>
      </c>
      <c r="C122" s="35" t="n">
        <v>468</v>
      </c>
      <c r="D122" s="35" t="n">
        <v>337</v>
      </c>
      <c r="E122" s="35" t="n">
        <v>1296</v>
      </c>
      <c r="F122" s="35" t="n">
        <v>1405</v>
      </c>
      <c r="G122" s="35" t="n">
        <v>528</v>
      </c>
      <c r="H122" s="35" t="n">
        <v>289</v>
      </c>
      <c r="I122" s="35" t="n">
        <v>1188</v>
      </c>
      <c r="J122" s="35" t="n">
        <v>1345</v>
      </c>
      <c r="K122" s="35" t="n">
        <v>576</v>
      </c>
      <c r="L122" s="35" t="n">
        <v>397</v>
      </c>
      <c r="M122" s="36" t="n">
        <v>1248</v>
      </c>
      <c r="N122" s="28" t="n">
        <f aca="false">SUM(B122:M122)</f>
        <v>10374</v>
      </c>
      <c r="O122" s="24"/>
      <c r="P122" s="18"/>
      <c r="Q122" s="24"/>
    </row>
    <row r="123" customFormat="false" ht="12.75" hidden="false" customHeight="false" outlineLevel="0" collapsed="false">
      <c r="A123" s="39"/>
      <c r="B123" s="37" t="n">
        <f aca="false">SUM(B111:B122)</f>
        <v>10374</v>
      </c>
      <c r="C123" s="37" t="n">
        <f aca="false">SUM(C111:C122)</f>
        <v>10374</v>
      </c>
      <c r="D123" s="37" t="n">
        <f aca="false">SUM(D111:D122)</f>
        <v>10374</v>
      </c>
      <c r="E123" s="37" t="n">
        <f aca="false">SUM(E111:E122)</f>
        <v>10374</v>
      </c>
      <c r="F123" s="37" t="n">
        <f aca="false">SUM(F111:F122)</f>
        <v>10374</v>
      </c>
      <c r="G123" s="37" t="n">
        <f aca="false">SUM(G111:G122)</f>
        <v>10374</v>
      </c>
      <c r="H123" s="37" t="n">
        <f aca="false">SUM(H111:H122)</f>
        <v>10374</v>
      </c>
      <c r="I123" s="37" t="n">
        <f aca="false">SUM(I111:I122)</f>
        <v>10374</v>
      </c>
      <c r="J123" s="37" t="n">
        <f aca="false">SUM(J111:J122)</f>
        <v>10374</v>
      </c>
      <c r="K123" s="37" t="n">
        <f aca="false">SUM(K111:K122)</f>
        <v>10374</v>
      </c>
      <c r="L123" s="37" t="n">
        <f aca="false">SUM(L111:L122)</f>
        <v>10374</v>
      </c>
      <c r="M123" s="37" t="n">
        <f aca="false">SUM(M111:M122)</f>
        <v>10374</v>
      </c>
      <c r="N123" s="38"/>
      <c r="O123" s="38"/>
      <c r="P123" s="38"/>
      <c r="Q123" s="17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</row>
    <row r="125" customFormat="false" ht="13.5" hidden="false" customHeight="false" outlineLevel="0" collapsed="false">
      <c r="A125" s="38" t="n">
        <f aca="false">SUM(B126+C127+D128+E129+F130+G131+H132+I133+J134+K135+L136+M137)</f>
        <v>10374</v>
      </c>
      <c r="B125" s="40"/>
      <c r="C125" s="41" t="n">
        <f aca="false">SUM(B126+M127+L128+K129+J130+I131+H132+G133+F134+E135+D136+C137)</f>
        <v>10366</v>
      </c>
      <c r="D125" s="41" t="n">
        <f aca="false">SUM(C126+B127+M128+L129+K130+J131+I132+H133+G134+F135+E136+D137)</f>
        <v>12094</v>
      </c>
      <c r="E125" s="41" t="n">
        <f aca="false">SUM(D126+C127+B128+M129+L130+K131+J132+I133+H134+G135+F136+E137)</f>
        <v>10369</v>
      </c>
      <c r="F125" s="41" t="n">
        <f aca="false">SUM(E126+D127+C128+B129+M130+L131+K132+J133+I134+H135+G136+F137)</f>
        <v>12110</v>
      </c>
      <c r="G125" s="41" t="n">
        <f aca="false">SUM(F126+E127+D128+C129+B130+M131+L132+K133+J134+I135+H136+G137)</f>
        <v>10382</v>
      </c>
      <c r="H125" s="41" t="n">
        <f aca="false">SUM(G126+F127+E128+D129+C130+B131+M132+L133+K134+J135+I136+H137)</f>
        <v>10384</v>
      </c>
      <c r="I125" s="41" t="n">
        <f aca="false">SUM(H126+G127+F128+E129+D130+C131+B132+M133+L134+K135+J136+I137)</f>
        <v>10366</v>
      </c>
      <c r="J125" s="41" t="n">
        <f aca="false">SUM(I126+H127+G128+F129+E130+D131+C132+B133+M134+L135+K136+J137)</f>
        <v>8638</v>
      </c>
      <c r="K125" s="41" t="n">
        <f aca="false">SUM(J126+I127+H128+G129+F130+E131+D132+C133+B134+M135+L136+K137)</f>
        <v>10369</v>
      </c>
      <c r="L125" s="41" t="n">
        <f aca="false">SUM(K126+J127+I128+H129+G130+F131+E132+D133+C134+B135+M136+L137)</f>
        <v>8654</v>
      </c>
      <c r="M125" s="42" t="n">
        <f aca="false">SUM(L126+K127+J128+I129+H130+G131+F132+E133+D134+C135+B136+M137)</f>
        <v>10382</v>
      </c>
      <c r="N125" s="42" t="n">
        <f aca="false">SUM(M126+L127+K128+J129+I130+H131+G132+F133+E134+D135+C136+B137)</f>
        <v>10374</v>
      </c>
      <c r="O125" s="43"/>
      <c r="P125" s="38" t="s">
        <v>23</v>
      </c>
      <c r="Q125" s="17"/>
    </row>
    <row r="126" customFormat="false" ht="12.75" hidden="false" customHeight="false" outlineLevel="0" collapsed="false">
      <c r="A126" s="18" t="n">
        <f aca="false">SUM(B127+C128+D129+E130+F131+G132+H133+I134+J135+K136+L137+M126)</f>
        <v>10382</v>
      </c>
      <c r="B126" s="25" t="n">
        <v>74</v>
      </c>
      <c r="C126" s="26" t="n">
        <v>962</v>
      </c>
      <c r="D126" s="26" t="n">
        <v>131</v>
      </c>
      <c r="E126" s="26" t="n">
        <v>926</v>
      </c>
      <c r="F126" s="26" t="n">
        <v>47</v>
      </c>
      <c r="G126" s="26" t="n">
        <v>887</v>
      </c>
      <c r="H126" s="26" t="n">
        <v>1658</v>
      </c>
      <c r="I126" s="26" t="n">
        <v>818</v>
      </c>
      <c r="J126" s="26" t="n">
        <v>1715</v>
      </c>
      <c r="K126" s="26" t="n">
        <v>782</v>
      </c>
      <c r="L126" s="26" t="n">
        <v>1631</v>
      </c>
      <c r="M126" s="27" t="n">
        <v>743</v>
      </c>
      <c r="N126" s="28" t="n">
        <f aca="false">SUM(B126:M126)</f>
        <v>10374</v>
      </c>
      <c r="O126" s="24"/>
      <c r="P126" s="16"/>
      <c r="Q126" s="17"/>
    </row>
    <row r="127" customFormat="false" ht="12.75" hidden="false" customHeight="false" outlineLevel="0" collapsed="false">
      <c r="A127" s="18" t="n">
        <f aca="false">SUM(B128+C129+D130+E131+F132+G133+H134+I135+J136+K137+L126+M127)</f>
        <v>12110</v>
      </c>
      <c r="B127" s="29" t="n">
        <v>1593</v>
      </c>
      <c r="C127" s="30" t="n">
        <v>753</v>
      </c>
      <c r="D127" s="30" t="n">
        <v>57</v>
      </c>
      <c r="E127" s="30" t="n">
        <v>1000</v>
      </c>
      <c r="F127" s="30" t="n">
        <v>1701</v>
      </c>
      <c r="G127" s="30" t="n">
        <v>808</v>
      </c>
      <c r="H127" s="30" t="n">
        <v>9</v>
      </c>
      <c r="I127" s="30" t="n">
        <v>892</v>
      </c>
      <c r="J127" s="30" t="n">
        <v>1641</v>
      </c>
      <c r="K127" s="30" t="n">
        <v>856</v>
      </c>
      <c r="L127" s="30" t="n">
        <v>112</v>
      </c>
      <c r="M127" s="31" t="n">
        <v>952</v>
      </c>
      <c r="N127" s="28" t="n">
        <f aca="false">SUM(B127:M127)</f>
        <v>10374</v>
      </c>
      <c r="O127" s="24"/>
      <c r="P127" s="16"/>
      <c r="Q127" s="32" t="s">
        <v>9</v>
      </c>
    </row>
    <row r="128" customFormat="false" ht="12.75" hidden="false" customHeight="false" outlineLevel="0" collapsed="false">
      <c r="A128" s="18" t="n">
        <f aca="false">SUM(B129+C130+D131+E132+F133+G134+H135+I136+J137+K126+L127+M128)</f>
        <v>10379</v>
      </c>
      <c r="B128" s="29" t="n">
        <v>1650</v>
      </c>
      <c r="C128" s="30" t="n">
        <v>906</v>
      </c>
      <c r="D128" s="30" t="n">
        <v>1603</v>
      </c>
      <c r="E128" s="30" t="n">
        <v>798</v>
      </c>
      <c r="F128" s="30" t="n">
        <v>103</v>
      </c>
      <c r="G128" s="30" t="n">
        <v>847</v>
      </c>
      <c r="H128" s="30" t="n">
        <v>66</v>
      </c>
      <c r="I128" s="30" t="n">
        <v>762</v>
      </c>
      <c r="J128" s="30" t="n">
        <v>19</v>
      </c>
      <c r="K128" s="30" t="n">
        <v>942</v>
      </c>
      <c r="L128" s="30" t="n">
        <v>1687</v>
      </c>
      <c r="M128" s="31" t="n">
        <v>991</v>
      </c>
      <c r="N128" s="28" t="n">
        <f aca="false">SUM(B128:M128)</f>
        <v>10374</v>
      </c>
      <c r="O128" s="24"/>
      <c r="P128" s="16"/>
      <c r="Q128" s="32" t="s">
        <v>10</v>
      </c>
    </row>
    <row r="129" customFormat="false" ht="12.75" hidden="false" customHeight="false" outlineLevel="0" collapsed="false">
      <c r="A129" s="18" t="n">
        <f aca="false">SUM(B130+C131+D132+E133+F134+G135+H136+I137+J126+K127+L128+M129)</f>
        <v>12094</v>
      </c>
      <c r="B129" s="29" t="n">
        <v>1727</v>
      </c>
      <c r="C129" s="30" t="n">
        <v>839</v>
      </c>
      <c r="D129" s="30" t="n">
        <v>86</v>
      </c>
      <c r="E129" s="30" t="n">
        <v>875</v>
      </c>
      <c r="F129" s="30" t="n">
        <v>1610</v>
      </c>
      <c r="G129" s="30" t="n">
        <v>770</v>
      </c>
      <c r="H129" s="30" t="n">
        <v>143</v>
      </c>
      <c r="I129" s="30" t="n">
        <v>983</v>
      </c>
      <c r="J129" s="30" t="n">
        <v>1670</v>
      </c>
      <c r="K129" s="30" t="n">
        <v>731</v>
      </c>
      <c r="L129" s="30" t="n">
        <v>26</v>
      </c>
      <c r="M129" s="31" t="n">
        <v>914</v>
      </c>
      <c r="N129" s="28" t="n">
        <f aca="false">SUM(B129:M129)</f>
        <v>10374</v>
      </c>
      <c r="O129" s="24"/>
      <c r="P129" s="16"/>
      <c r="Q129" s="32" t="s">
        <v>11</v>
      </c>
    </row>
    <row r="130" customFormat="false" ht="12.75" hidden="false" customHeight="false" outlineLevel="0" collapsed="false">
      <c r="A130" s="18" t="n">
        <f aca="false">SUM(B131+C132+D133+E134+F135+G136+H137+I126+J127+K128+L129+M130)</f>
        <v>10366</v>
      </c>
      <c r="B130" s="29" t="n">
        <v>76</v>
      </c>
      <c r="C130" s="30" t="n">
        <v>969</v>
      </c>
      <c r="D130" s="30" t="n">
        <v>1708</v>
      </c>
      <c r="E130" s="30" t="n">
        <v>789</v>
      </c>
      <c r="F130" s="30" t="n">
        <v>40</v>
      </c>
      <c r="G130" s="30" t="n">
        <v>885</v>
      </c>
      <c r="H130" s="30" t="n">
        <v>1660</v>
      </c>
      <c r="I130" s="30" t="n">
        <v>825</v>
      </c>
      <c r="J130" s="30" t="n">
        <v>124</v>
      </c>
      <c r="K130" s="30" t="n">
        <v>933</v>
      </c>
      <c r="L130" s="30" t="n">
        <v>1624</v>
      </c>
      <c r="M130" s="31" t="n">
        <v>741</v>
      </c>
      <c r="N130" s="28" t="n">
        <f aca="false">SUM(B130:M130)</f>
        <v>10374</v>
      </c>
      <c r="O130" s="24"/>
      <c r="P130" s="16"/>
      <c r="Q130" s="32"/>
    </row>
    <row r="131" customFormat="false" ht="12.75" hidden="false" customHeight="false" outlineLevel="0" collapsed="false">
      <c r="A131" s="18" t="n">
        <f aca="false">SUM(B132+C133+D134+E135+F136+G137+H126+I127+J128+K129+L130+M131)</f>
        <v>10364</v>
      </c>
      <c r="B131" s="29" t="n">
        <v>1591</v>
      </c>
      <c r="C131" s="30" t="n">
        <v>751</v>
      </c>
      <c r="D131" s="30" t="n">
        <v>54</v>
      </c>
      <c r="E131" s="30" t="n">
        <v>1003</v>
      </c>
      <c r="F131" s="30" t="n">
        <v>1698</v>
      </c>
      <c r="G131" s="30" t="n">
        <v>810</v>
      </c>
      <c r="H131" s="30" t="n">
        <v>7</v>
      </c>
      <c r="I131" s="30" t="n">
        <v>895</v>
      </c>
      <c r="J131" s="30" t="n">
        <v>1638</v>
      </c>
      <c r="K131" s="30" t="n">
        <v>859</v>
      </c>
      <c r="L131" s="30" t="n">
        <v>114</v>
      </c>
      <c r="M131" s="31" t="n">
        <v>954</v>
      </c>
      <c r="N131" s="28" t="n">
        <f aca="false">SUM(B131:M131)</f>
        <v>10374</v>
      </c>
      <c r="O131" s="24"/>
      <c r="P131" s="16"/>
      <c r="Q131" s="24"/>
    </row>
    <row r="132" customFormat="false" ht="12.75" hidden="false" customHeight="false" outlineLevel="0" collapsed="false">
      <c r="A132" s="18" t="n">
        <f aca="false">SUM(B133+C134+D135+E136+F137+G126+H127+I128+J129+K130+L131+M132)</f>
        <v>10382</v>
      </c>
      <c r="B132" s="29" t="n">
        <v>62</v>
      </c>
      <c r="C132" s="30" t="n">
        <v>902</v>
      </c>
      <c r="D132" s="30" t="n">
        <v>1607</v>
      </c>
      <c r="E132" s="30" t="n">
        <v>794</v>
      </c>
      <c r="F132" s="30" t="n">
        <v>107</v>
      </c>
      <c r="G132" s="30" t="n">
        <v>995</v>
      </c>
      <c r="H132" s="30" t="n">
        <v>1646</v>
      </c>
      <c r="I132" s="30" t="n">
        <v>758</v>
      </c>
      <c r="J132" s="30" t="n">
        <v>23</v>
      </c>
      <c r="K132" s="30" t="n">
        <v>938</v>
      </c>
      <c r="L132" s="30" t="n">
        <v>1691</v>
      </c>
      <c r="M132" s="31" t="n">
        <v>851</v>
      </c>
      <c r="N132" s="28" t="n">
        <f aca="false">SUM(B132:M132)</f>
        <v>10374</v>
      </c>
      <c r="O132" s="24"/>
      <c r="P132" s="16"/>
      <c r="Q132" s="17"/>
    </row>
    <row r="133" customFormat="false" ht="12.75" hidden="false" customHeight="false" outlineLevel="0" collapsed="false">
      <c r="A133" s="18" t="n">
        <f aca="false">SUM(B134+C135+D136+E137+F126+G127+H128+I129+J130+K131+L132+M133)</f>
        <v>8654</v>
      </c>
      <c r="B133" s="29" t="n">
        <v>1725</v>
      </c>
      <c r="C133" s="30" t="n">
        <v>832</v>
      </c>
      <c r="D133" s="30" t="n">
        <v>93</v>
      </c>
      <c r="E133" s="30" t="n">
        <v>868</v>
      </c>
      <c r="F133" s="30" t="n">
        <v>1617</v>
      </c>
      <c r="G133" s="30" t="n">
        <v>772</v>
      </c>
      <c r="H133" s="30" t="n">
        <v>141</v>
      </c>
      <c r="I133" s="30" t="n">
        <v>976</v>
      </c>
      <c r="J133" s="30" t="n">
        <v>1677</v>
      </c>
      <c r="K133" s="30" t="n">
        <v>724</v>
      </c>
      <c r="L133" s="30" t="n">
        <v>33</v>
      </c>
      <c r="M133" s="31" t="n">
        <v>916</v>
      </c>
      <c r="N133" s="28" t="n">
        <f aca="false">SUM(B133:M133)</f>
        <v>10374</v>
      </c>
      <c r="O133" s="24"/>
      <c r="P133" s="16"/>
      <c r="Q133" s="33" t="s">
        <v>12</v>
      </c>
    </row>
    <row r="134" customFormat="false" ht="12.75" hidden="false" customHeight="false" outlineLevel="0" collapsed="false">
      <c r="A134" s="18" t="n">
        <f aca="false">SUM(B135+C136+D137+E126+F127+G128+H129+I130+J131+K132+L133+M134)</f>
        <v>10379</v>
      </c>
      <c r="B134" s="29" t="n">
        <v>78</v>
      </c>
      <c r="C134" s="30" t="n">
        <v>966</v>
      </c>
      <c r="D134" s="30" t="n">
        <v>1711</v>
      </c>
      <c r="E134" s="30" t="n">
        <v>786</v>
      </c>
      <c r="F134" s="30" t="n">
        <v>43</v>
      </c>
      <c r="G134" s="30" t="n">
        <v>883</v>
      </c>
      <c r="H134" s="30" t="n">
        <v>1662</v>
      </c>
      <c r="I134" s="30" t="n">
        <v>822</v>
      </c>
      <c r="J134" s="30" t="n">
        <v>127</v>
      </c>
      <c r="K134" s="30" t="n">
        <v>930</v>
      </c>
      <c r="L134" s="30" t="n">
        <v>1627</v>
      </c>
      <c r="M134" s="31" t="n">
        <v>739</v>
      </c>
      <c r="N134" s="28" t="n">
        <f aca="false">SUM(B134:M134)</f>
        <v>10374</v>
      </c>
      <c r="O134" s="24"/>
      <c r="P134" s="16"/>
      <c r="Q134" s="33" t="s">
        <v>13</v>
      </c>
    </row>
    <row r="135" customFormat="false" ht="12.75" hidden="false" customHeight="false" outlineLevel="0" collapsed="false">
      <c r="A135" s="18" t="n">
        <f aca="false">SUM(B136+C137+D126+E127+F128+G129+H130+I131+J132+K133+L134+M135)</f>
        <v>8638</v>
      </c>
      <c r="B135" s="29" t="n">
        <v>11</v>
      </c>
      <c r="C135" s="30" t="n">
        <v>755</v>
      </c>
      <c r="D135" s="30" t="n">
        <v>50</v>
      </c>
      <c r="E135" s="30" t="n">
        <v>1007</v>
      </c>
      <c r="F135" s="30" t="n">
        <v>1694</v>
      </c>
      <c r="G135" s="30" t="n">
        <v>950</v>
      </c>
      <c r="H135" s="30" t="n">
        <v>1595</v>
      </c>
      <c r="I135" s="30" t="n">
        <v>899</v>
      </c>
      <c r="J135" s="30" t="n">
        <v>1634</v>
      </c>
      <c r="K135" s="30" t="n">
        <v>863</v>
      </c>
      <c r="L135" s="30" t="n">
        <v>110</v>
      </c>
      <c r="M135" s="31" t="n">
        <v>806</v>
      </c>
      <c r="N135" s="28" t="n">
        <f aca="false">SUM(B135:M135)</f>
        <v>10374</v>
      </c>
      <c r="O135" s="24"/>
      <c r="P135" s="16"/>
      <c r="Q135" s="33" t="s">
        <v>14</v>
      </c>
    </row>
    <row r="136" customFormat="false" ht="12.75" hidden="false" customHeight="false" outlineLevel="0" collapsed="false">
      <c r="A136" s="18" t="n">
        <f aca="false">SUM(B137+C126+D127+E128+F129+G130+H131+I132+J133+K134+L135+M136)</f>
        <v>10366</v>
      </c>
      <c r="B136" s="29" t="n">
        <v>64</v>
      </c>
      <c r="C136" s="30" t="n">
        <v>904</v>
      </c>
      <c r="D136" s="30" t="n">
        <v>1600</v>
      </c>
      <c r="E136" s="30" t="n">
        <v>801</v>
      </c>
      <c r="F136" s="30" t="n">
        <v>100</v>
      </c>
      <c r="G136" s="30" t="n">
        <v>993</v>
      </c>
      <c r="H136" s="30" t="n">
        <v>1648</v>
      </c>
      <c r="I136" s="30" t="n">
        <v>765</v>
      </c>
      <c r="J136" s="30" t="n">
        <v>16</v>
      </c>
      <c r="K136" s="30" t="n">
        <v>945</v>
      </c>
      <c r="L136" s="30" t="n">
        <v>1689</v>
      </c>
      <c r="M136" s="31" t="n">
        <v>849</v>
      </c>
      <c r="N136" s="28" t="n">
        <f aca="false">SUM(B136:M136)</f>
        <v>10374</v>
      </c>
      <c r="O136" s="24"/>
      <c r="P136" s="16"/>
      <c r="Q136" s="33" t="s">
        <v>15</v>
      </c>
    </row>
    <row r="137" customFormat="false" ht="13.5" hidden="false" customHeight="false" outlineLevel="0" collapsed="false">
      <c r="A137" s="16"/>
      <c r="B137" s="34" t="n">
        <v>1723</v>
      </c>
      <c r="C137" s="35" t="n">
        <v>835</v>
      </c>
      <c r="D137" s="35" t="n">
        <v>1674</v>
      </c>
      <c r="E137" s="35" t="n">
        <v>727</v>
      </c>
      <c r="F137" s="35" t="n">
        <v>1614</v>
      </c>
      <c r="G137" s="35" t="n">
        <v>774</v>
      </c>
      <c r="H137" s="35" t="n">
        <v>139</v>
      </c>
      <c r="I137" s="35" t="n">
        <v>979</v>
      </c>
      <c r="J137" s="35" t="n">
        <v>90</v>
      </c>
      <c r="K137" s="35" t="n">
        <v>871</v>
      </c>
      <c r="L137" s="35" t="n">
        <v>30</v>
      </c>
      <c r="M137" s="36" t="n">
        <v>918</v>
      </c>
      <c r="N137" s="28" t="n">
        <f aca="false">SUM(B137:M137)</f>
        <v>10374</v>
      </c>
      <c r="O137" s="24"/>
      <c r="P137" s="18"/>
      <c r="Q137" s="24"/>
    </row>
    <row r="138" customFormat="false" ht="12.75" hidden="false" customHeight="false" outlineLevel="0" collapsed="false">
      <c r="A138" s="39"/>
      <c r="B138" s="37" t="n">
        <f aca="false">SUM(B126:B137)</f>
        <v>10374</v>
      </c>
      <c r="C138" s="37" t="n">
        <f aca="false">SUM(C126:C137)</f>
        <v>10374</v>
      </c>
      <c r="D138" s="37" t="n">
        <f aca="false">SUM(D126:D137)</f>
        <v>10374</v>
      </c>
      <c r="E138" s="37" t="n">
        <f aca="false">SUM(E126:E137)</f>
        <v>10374</v>
      </c>
      <c r="F138" s="37" t="n">
        <f aca="false">SUM(F126:F137)</f>
        <v>10374</v>
      </c>
      <c r="G138" s="37" t="n">
        <f aca="false">SUM(G126:G137)</f>
        <v>10374</v>
      </c>
      <c r="H138" s="37" t="n">
        <f aca="false">SUM(H126:H137)</f>
        <v>10374</v>
      </c>
      <c r="I138" s="37" t="n">
        <f aca="false">SUM(I126:I137)</f>
        <v>10374</v>
      </c>
      <c r="J138" s="37" t="n">
        <f aca="false">SUM(J126:J137)</f>
        <v>10374</v>
      </c>
      <c r="K138" s="37" t="n">
        <f aca="false">SUM(K126:K137)</f>
        <v>10374</v>
      </c>
      <c r="L138" s="37" t="n">
        <f aca="false">SUM(L126:L137)</f>
        <v>10374</v>
      </c>
      <c r="M138" s="37" t="n">
        <f aca="false">SUM(M126:M137)</f>
        <v>10374</v>
      </c>
      <c r="N138" s="38"/>
      <c r="O138" s="38"/>
      <c r="P138" s="15"/>
      <c r="Q138" s="17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13.5" hidden="false" customHeight="false" outlineLevel="0" collapsed="false">
      <c r="A140" s="38" t="n">
        <f aca="false">SUM(B141+C142+D143+E144+F145+G146+H147+I148+J149+K150+L151+M152)</f>
        <v>10374</v>
      </c>
      <c r="B140" s="40"/>
      <c r="C140" s="41" t="n">
        <f aca="false">SUM(B141+M142+L143+K144+J145+I146+H147+G148+F149+E150+D151+C152)</f>
        <v>10222</v>
      </c>
      <c r="D140" s="41" t="n">
        <f aca="false">SUM(C141+B142+M143+L144+K145+J146+I147+H148+G149+F150+E151+D152)</f>
        <v>8758</v>
      </c>
      <c r="E140" s="41" t="n">
        <f aca="false">SUM(D141+C142+B143+M144+L145+K146+J147+I148+H149+G150+F151+E152)</f>
        <v>10381</v>
      </c>
      <c r="F140" s="41" t="n">
        <f aca="false">SUM(E141+D142+C143+B144+M145+L146+K147+J148+I149+H150+G151+F152)</f>
        <v>8726</v>
      </c>
      <c r="G140" s="41" t="n">
        <f aca="false">SUM(F141+E142+D143+C144+B145+M146+L147+K148+J149+I150+H151+G152)</f>
        <v>10238</v>
      </c>
      <c r="H140" s="41" t="n">
        <f aca="false">SUM(G141+F142+E143+D144+C145+B146+M147+L148+K149+J150+I151+H152)</f>
        <v>10360</v>
      </c>
      <c r="I140" s="41" t="n">
        <f aca="false">SUM(H141+G142+F143+E144+D145+C146+B147+M148+L149+K150+J151+I152)</f>
        <v>10510</v>
      </c>
      <c r="J140" s="41" t="n">
        <f aca="false">SUM(I141+H142+G143+F144+E145+D146+C147+B148+M149+L150+K151+J152)</f>
        <v>11974</v>
      </c>
      <c r="K140" s="41" t="n">
        <f aca="false">SUM(J141+I142+H143+G144+F145+E146+D147+C148+B149+M150+L151+K152)</f>
        <v>10381</v>
      </c>
      <c r="L140" s="41" t="n">
        <f aca="false">SUM(K141+J142+I143+H144+G145+F146+E147+D148+C149+B150+M151+L152)</f>
        <v>12038</v>
      </c>
      <c r="M140" s="42" t="n">
        <f aca="false">SUM(L141+K142+J143+I144+H145+G146+F147+E148+D149+C150+B151+M152)</f>
        <v>10526</v>
      </c>
      <c r="N140" s="42" t="n">
        <f aca="false">SUM(M141+L142+K143+J144+I145+H146+G147+F148+E149+D150+C151+B152)</f>
        <v>10374</v>
      </c>
      <c r="O140" s="43"/>
      <c r="P140" s="15" t="s">
        <v>24</v>
      </c>
      <c r="Q140" s="17"/>
    </row>
    <row r="141" customFormat="false" ht="12.75" hidden="false" customHeight="false" outlineLevel="0" collapsed="false">
      <c r="A141" s="18" t="n">
        <f aca="false">SUM(B142+C143+D144+E145+F146+G147+H148+I149+J150+K151+L152+M141)</f>
        <v>10526</v>
      </c>
      <c r="B141" s="25" t="n">
        <v>1088</v>
      </c>
      <c r="C141" s="26" t="n">
        <v>188</v>
      </c>
      <c r="D141" s="26" t="n">
        <v>1133</v>
      </c>
      <c r="E141" s="26" t="n">
        <v>212</v>
      </c>
      <c r="F141" s="26" t="n">
        <v>1109</v>
      </c>
      <c r="G141" s="26" t="n">
        <v>161</v>
      </c>
      <c r="H141" s="26" t="n">
        <v>656</v>
      </c>
      <c r="I141" s="26" t="n">
        <v>1484</v>
      </c>
      <c r="J141" s="26" t="n">
        <v>701</v>
      </c>
      <c r="K141" s="26" t="n">
        <v>1508</v>
      </c>
      <c r="L141" s="26" t="n">
        <v>677</v>
      </c>
      <c r="M141" s="27" t="n">
        <v>1457</v>
      </c>
      <c r="N141" s="28" t="n">
        <f aca="false">SUM(B141:M141)</f>
        <v>10374</v>
      </c>
      <c r="O141" s="24"/>
      <c r="P141" s="16"/>
      <c r="Q141" s="17"/>
    </row>
    <row r="142" customFormat="false" ht="12.75" hidden="false" customHeight="false" outlineLevel="0" collapsed="false">
      <c r="A142" s="18" t="n">
        <f aca="false">SUM(B143+C144+D145+E146+F147+G148+H149+I150+J151+K152+L141+M142)</f>
        <v>8726</v>
      </c>
      <c r="B142" s="29" t="n">
        <v>711</v>
      </c>
      <c r="C142" s="30" t="n">
        <v>1551</v>
      </c>
      <c r="D142" s="30" t="n">
        <v>1059</v>
      </c>
      <c r="E142" s="30" t="n">
        <v>154</v>
      </c>
      <c r="F142" s="30" t="n">
        <v>603</v>
      </c>
      <c r="G142" s="30" t="n">
        <v>1534</v>
      </c>
      <c r="H142" s="30" t="n">
        <v>1011</v>
      </c>
      <c r="I142" s="30" t="n">
        <v>262</v>
      </c>
      <c r="J142" s="30" t="n">
        <v>663</v>
      </c>
      <c r="K142" s="30" t="n">
        <v>1582</v>
      </c>
      <c r="L142" s="30" t="n">
        <v>1042</v>
      </c>
      <c r="M142" s="31" t="n">
        <v>202</v>
      </c>
      <c r="N142" s="28" t="n">
        <f aca="false">SUM(B142:M142)</f>
        <v>10374</v>
      </c>
      <c r="O142" s="24"/>
      <c r="P142" s="16"/>
      <c r="Q142" s="32" t="s">
        <v>9</v>
      </c>
    </row>
    <row r="143" customFormat="false" ht="12.75" hidden="false" customHeight="false" outlineLevel="0" collapsed="false">
      <c r="A143" s="18" t="n">
        <f aca="false">SUM(B144+C145+D146+E147+F148+G149+H150+I151+J152+K141+L142+M143)</f>
        <v>10367</v>
      </c>
      <c r="B143" s="29" t="n">
        <v>660</v>
      </c>
      <c r="C143" s="30" t="n">
        <v>252</v>
      </c>
      <c r="D143" s="30" t="n">
        <v>697</v>
      </c>
      <c r="E143" s="30" t="n">
        <v>1512</v>
      </c>
      <c r="F143" s="30" t="n">
        <v>1045</v>
      </c>
      <c r="G143" s="30" t="n">
        <v>1453</v>
      </c>
      <c r="H143" s="30" t="n">
        <v>1092</v>
      </c>
      <c r="I143" s="30" t="n">
        <v>1548</v>
      </c>
      <c r="J143" s="30" t="n">
        <v>1129</v>
      </c>
      <c r="K143" s="30" t="n">
        <v>216</v>
      </c>
      <c r="L143" s="30" t="n">
        <v>613</v>
      </c>
      <c r="M143" s="31" t="n">
        <v>157</v>
      </c>
      <c r="N143" s="28" t="n">
        <f aca="false">SUM(B143:M143)</f>
        <v>10374</v>
      </c>
      <c r="O143" s="24"/>
      <c r="P143" s="16"/>
      <c r="Q143" s="32" t="s">
        <v>10</v>
      </c>
    </row>
    <row r="144" customFormat="false" ht="12.75" hidden="false" customHeight="false" outlineLevel="0" collapsed="false">
      <c r="A144" s="18" t="n">
        <f aca="false">SUM(B145+C146+D147+E148+F149+G150+H151+I152+J141+K142+L143+M144)</f>
        <v>8758</v>
      </c>
      <c r="B144" s="29" t="n">
        <v>581</v>
      </c>
      <c r="C144" s="30" t="n">
        <v>1469</v>
      </c>
      <c r="D144" s="30" t="n">
        <v>1064</v>
      </c>
      <c r="E144" s="30" t="n">
        <v>281</v>
      </c>
      <c r="F144" s="30" t="n">
        <v>692</v>
      </c>
      <c r="G144" s="30" t="n">
        <v>1532</v>
      </c>
      <c r="H144" s="30" t="n">
        <v>1013</v>
      </c>
      <c r="I144" s="30" t="n">
        <v>173</v>
      </c>
      <c r="J144" s="30" t="n">
        <v>632</v>
      </c>
      <c r="K144" s="30" t="n">
        <v>1577</v>
      </c>
      <c r="L144" s="30" t="n">
        <v>1124</v>
      </c>
      <c r="M144" s="31" t="n">
        <v>236</v>
      </c>
      <c r="N144" s="28" t="n">
        <f aca="false">SUM(B144:M144)</f>
        <v>10374</v>
      </c>
      <c r="O144" s="24"/>
      <c r="P144" s="16"/>
      <c r="Q144" s="32" t="s">
        <v>11</v>
      </c>
    </row>
    <row r="145" customFormat="false" ht="12.75" hidden="false" customHeight="false" outlineLevel="0" collapsed="false">
      <c r="A145" s="18" t="n">
        <f aca="false">SUM(B146+C147+D148+E149+F150+G151+H152+I141+J142+K143+L144+M145)</f>
        <v>10510</v>
      </c>
      <c r="B145" s="29" t="n">
        <v>1078</v>
      </c>
      <c r="C145" s="30" t="n">
        <v>183</v>
      </c>
      <c r="D145" s="30" t="n">
        <v>706</v>
      </c>
      <c r="E145" s="30" t="n">
        <v>1515</v>
      </c>
      <c r="F145" s="30" t="n">
        <v>1114</v>
      </c>
      <c r="G145" s="30" t="n">
        <v>159</v>
      </c>
      <c r="H145" s="30" t="n">
        <v>658</v>
      </c>
      <c r="I145" s="30" t="n">
        <v>1479</v>
      </c>
      <c r="J145" s="30" t="n">
        <v>1030</v>
      </c>
      <c r="K145" s="30" t="n">
        <v>207</v>
      </c>
      <c r="L145" s="30" t="n">
        <v>682</v>
      </c>
      <c r="M145" s="31" t="n">
        <v>1563</v>
      </c>
      <c r="N145" s="28" t="n">
        <f aca="false">SUM(B145:M145)</f>
        <v>10374</v>
      </c>
      <c r="O145" s="24"/>
      <c r="P145" s="16"/>
      <c r="Q145" s="32"/>
    </row>
    <row r="146" customFormat="false" ht="12.75" hidden="false" customHeight="false" outlineLevel="0" collapsed="false">
      <c r="A146" s="18" t="n">
        <f aca="false">SUM(B147+C148+D149+E150+F151+G152+H141+I142+J143+K144+L145+M146)</f>
        <v>10388</v>
      </c>
      <c r="B146" s="29" t="n">
        <v>577</v>
      </c>
      <c r="C146" s="30" t="n">
        <v>1549</v>
      </c>
      <c r="D146" s="30" t="n">
        <v>1068</v>
      </c>
      <c r="E146" s="30" t="n">
        <v>277</v>
      </c>
      <c r="F146" s="30" t="n">
        <v>612</v>
      </c>
      <c r="G146" s="30" t="n">
        <v>1536</v>
      </c>
      <c r="H146" s="30" t="n">
        <v>1009</v>
      </c>
      <c r="I146" s="30" t="n">
        <v>253</v>
      </c>
      <c r="J146" s="30" t="n">
        <v>636</v>
      </c>
      <c r="K146" s="30" t="n">
        <v>1573</v>
      </c>
      <c r="L146" s="30" t="n">
        <v>1044</v>
      </c>
      <c r="M146" s="31" t="n">
        <v>240</v>
      </c>
      <c r="N146" s="28" t="n">
        <f aca="false">SUM(B146:M146)</f>
        <v>10374</v>
      </c>
      <c r="O146" s="24"/>
      <c r="P146" s="16"/>
      <c r="Q146" s="24"/>
    </row>
    <row r="147" customFormat="false" ht="12.75" hidden="false" customHeight="false" outlineLevel="0" collapsed="false">
      <c r="A147" s="18" t="n">
        <f aca="false">SUM(B148+C149+D150+E151+F152+G141+H142+I143+J144+K145+L146+M147)</f>
        <v>10238</v>
      </c>
      <c r="B147" s="29" t="n">
        <v>1076</v>
      </c>
      <c r="C147" s="30" t="n">
        <v>248</v>
      </c>
      <c r="D147" s="30" t="n">
        <v>593</v>
      </c>
      <c r="E147" s="30" t="n">
        <v>1520</v>
      </c>
      <c r="F147" s="30" t="n">
        <v>1049</v>
      </c>
      <c r="G147" s="30" t="n">
        <v>269</v>
      </c>
      <c r="H147" s="30" t="n">
        <v>644</v>
      </c>
      <c r="I147" s="30" t="n">
        <v>1544</v>
      </c>
      <c r="J147" s="30" t="n">
        <v>1025</v>
      </c>
      <c r="K147" s="30" t="n">
        <v>224</v>
      </c>
      <c r="L147" s="30" t="n">
        <v>617</v>
      </c>
      <c r="M147" s="31" t="n">
        <v>1565</v>
      </c>
      <c r="N147" s="28" t="n">
        <f aca="false">SUM(B147:M147)</f>
        <v>10374</v>
      </c>
      <c r="O147" s="24"/>
      <c r="P147" s="16"/>
      <c r="Q147" s="17"/>
    </row>
    <row r="148" customFormat="false" ht="12.75" hidden="false" customHeight="false" outlineLevel="0" collapsed="false">
      <c r="A148" s="18" t="n">
        <f aca="false">SUM(B149+C150+D151+E152+F141+G142+H143+I144+J145+K146+L147+M148)</f>
        <v>12038</v>
      </c>
      <c r="B148" s="29" t="n">
        <v>579</v>
      </c>
      <c r="C148" s="30" t="n">
        <v>1474</v>
      </c>
      <c r="D148" s="30" t="n">
        <v>1095</v>
      </c>
      <c r="E148" s="30" t="n">
        <v>286</v>
      </c>
      <c r="F148" s="30" t="n">
        <v>687</v>
      </c>
      <c r="G148" s="30" t="n">
        <v>1498</v>
      </c>
      <c r="H148" s="30" t="n">
        <v>1143</v>
      </c>
      <c r="I148" s="30" t="n">
        <v>178</v>
      </c>
      <c r="J148" s="30" t="n">
        <v>627</v>
      </c>
      <c r="K148" s="30" t="n">
        <v>1450</v>
      </c>
      <c r="L148" s="30" t="n">
        <v>1119</v>
      </c>
      <c r="M148" s="31" t="n">
        <v>238</v>
      </c>
      <c r="N148" s="28" t="n">
        <f aca="false">SUM(B148:M148)</f>
        <v>10374</v>
      </c>
      <c r="O148" s="24"/>
      <c r="P148" s="16"/>
      <c r="Q148" s="33" t="s">
        <v>12</v>
      </c>
    </row>
    <row r="149" customFormat="false" ht="12.75" hidden="false" customHeight="false" outlineLevel="0" collapsed="false">
      <c r="A149" s="18" t="n">
        <f aca="false">SUM(B150+C151+D152+E141+F142+G143+H144+I145+J146+K147+L148+M149)</f>
        <v>10367</v>
      </c>
      <c r="B149" s="29" t="n">
        <v>1080</v>
      </c>
      <c r="C149" s="30" t="n">
        <v>192</v>
      </c>
      <c r="D149" s="30" t="n">
        <v>589</v>
      </c>
      <c r="E149" s="30" t="n">
        <v>1524</v>
      </c>
      <c r="F149" s="30" t="n">
        <v>1105</v>
      </c>
      <c r="G149" s="30" t="n">
        <v>265</v>
      </c>
      <c r="H149" s="30" t="n">
        <v>648</v>
      </c>
      <c r="I149" s="30" t="n">
        <v>1488</v>
      </c>
      <c r="J149" s="30" t="n">
        <v>1021</v>
      </c>
      <c r="K149" s="30" t="n">
        <v>228</v>
      </c>
      <c r="L149" s="30" t="n">
        <v>673</v>
      </c>
      <c r="M149" s="31" t="n">
        <v>1561</v>
      </c>
      <c r="N149" s="28" t="n">
        <f aca="false">SUM(B149:M149)</f>
        <v>10374</v>
      </c>
      <c r="O149" s="24"/>
      <c r="P149" s="16"/>
      <c r="Q149" s="33" t="s">
        <v>13</v>
      </c>
    </row>
    <row r="150" customFormat="false" ht="12.75" hidden="false" customHeight="false" outlineLevel="0" collapsed="false">
      <c r="A150" s="18" t="n">
        <f aca="false">SUM(B151+C152+D141+E142+F143+G144+H145+I146+J147+K148+L149+M150)</f>
        <v>11974</v>
      </c>
      <c r="B150" s="29" t="n">
        <v>1145</v>
      </c>
      <c r="C150" s="30" t="n">
        <v>1553</v>
      </c>
      <c r="D150" s="30" t="n">
        <v>1100</v>
      </c>
      <c r="E150" s="30" t="n">
        <v>149</v>
      </c>
      <c r="F150" s="30" t="n">
        <v>608</v>
      </c>
      <c r="G150" s="30" t="n">
        <v>200</v>
      </c>
      <c r="H150" s="30" t="n">
        <v>713</v>
      </c>
      <c r="I150" s="30" t="n">
        <v>257</v>
      </c>
      <c r="J150" s="30" t="n">
        <v>668</v>
      </c>
      <c r="K150" s="30" t="n">
        <v>1445</v>
      </c>
      <c r="L150" s="30" t="n">
        <v>1040</v>
      </c>
      <c r="M150" s="31" t="n">
        <v>1496</v>
      </c>
      <c r="N150" s="28" t="n">
        <f aca="false">SUM(B150:M150)</f>
        <v>10374</v>
      </c>
      <c r="O150" s="24"/>
      <c r="P150" s="16"/>
      <c r="Q150" s="33" t="s">
        <v>14</v>
      </c>
    </row>
    <row r="151" customFormat="false" ht="12.75" hidden="false" customHeight="false" outlineLevel="0" collapsed="false">
      <c r="A151" s="18" t="n">
        <f aca="false">SUM(B152+C141+D142+E143+F144+G145+H146+I147+J148+K149+L150+M151)</f>
        <v>10222</v>
      </c>
      <c r="B151" s="29" t="n">
        <v>1090</v>
      </c>
      <c r="C151" s="30" t="n">
        <v>250</v>
      </c>
      <c r="D151" s="30" t="n">
        <v>598</v>
      </c>
      <c r="E151" s="30" t="n">
        <v>1503</v>
      </c>
      <c r="F151" s="30" t="n">
        <v>1054</v>
      </c>
      <c r="G151" s="30" t="n">
        <v>267</v>
      </c>
      <c r="H151" s="30" t="n">
        <v>646</v>
      </c>
      <c r="I151" s="30" t="n">
        <v>1539</v>
      </c>
      <c r="J151" s="30" t="n">
        <v>1138</v>
      </c>
      <c r="K151" s="30" t="n">
        <v>219</v>
      </c>
      <c r="L151" s="30" t="n">
        <v>615</v>
      </c>
      <c r="M151" s="31" t="n">
        <v>1455</v>
      </c>
      <c r="N151" s="28" t="n">
        <f aca="false">SUM(B151:M151)</f>
        <v>10374</v>
      </c>
      <c r="O151" s="24"/>
      <c r="P151" s="16"/>
      <c r="Q151" s="33" t="s">
        <v>15</v>
      </c>
    </row>
    <row r="152" customFormat="false" ht="13.5" hidden="false" customHeight="false" outlineLevel="0" collapsed="false">
      <c r="A152" s="16"/>
      <c r="B152" s="34" t="n">
        <v>709</v>
      </c>
      <c r="C152" s="35" t="n">
        <v>1465</v>
      </c>
      <c r="D152" s="35" t="n">
        <v>672</v>
      </c>
      <c r="E152" s="35" t="n">
        <v>1441</v>
      </c>
      <c r="F152" s="35" t="n">
        <v>696</v>
      </c>
      <c r="G152" s="35" t="n">
        <v>1500</v>
      </c>
      <c r="H152" s="35" t="n">
        <v>1141</v>
      </c>
      <c r="I152" s="35" t="n">
        <v>169</v>
      </c>
      <c r="J152" s="35" t="n">
        <v>1104</v>
      </c>
      <c r="K152" s="35" t="n">
        <v>145</v>
      </c>
      <c r="L152" s="35" t="n">
        <v>1128</v>
      </c>
      <c r="M152" s="36" t="n">
        <v>204</v>
      </c>
      <c r="N152" s="28" t="n">
        <f aca="false">SUM(B152:M152)</f>
        <v>10374</v>
      </c>
      <c r="O152" s="24"/>
      <c r="P152" s="18"/>
      <c r="Q152" s="24"/>
    </row>
    <row r="153" customFormat="false" ht="12.75" hidden="false" customHeight="false" outlineLevel="0" collapsed="false">
      <c r="A153" s="39"/>
      <c r="B153" s="37" t="n">
        <f aca="false">SUM(B141:B152)</f>
        <v>10374</v>
      </c>
      <c r="C153" s="37" t="n">
        <f aca="false">SUM(C141:C152)</f>
        <v>10374</v>
      </c>
      <c r="D153" s="37" t="n">
        <f aca="false">SUM(D141:D152)</f>
        <v>10374</v>
      </c>
      <c r="E153" s="37" t="n">
        <f aca="false">SUM(E141:E152)</f>
        <v>10374</v>
      </c>
      <c r="F153" s="37" t="n">
        <f aca="false">SUM(F141:F152)</f>
        <v>10374</v>
      </c>
      <c r="G153" s="37" t="n">
        <f aca="false">SUM(G141:G152)</f>
        <v>10374</v>
      </c>
      <c r="H153" s="37" t="n">
        <f aca="false">SUM(H141:H152)</f>
        <v>10374</v>
      </c>
      <c r="I153" s="37" t="n">
        <f aca="false">SUM(I141:I152)</f>
        <v>10374</v>
      </c>
      <c r="J153" s="37" t="n">
        <f aca="false">SUM(J141:J152)</f>
        <v>10374</v>
      </c>
      <c r="K153" s="37" t="n">
        <f aca="false">SUM(K141:K152)</f>
        <v>10374</v>
      </c>
      <c r="L153" s="37" t="n">
        <f aca="false">SUM(L141:L152)</f>
        <v>10374</v>
      </c>
      <c r="M153" s="37" t="n">
        <f aca="false">SUM(M141:M152)</f>
        <v>10374</v>
      </c>
      <c r="N153" s="38"/>
      <c r="O153" s="38"/>
      <c r="P153" s="15"/>
      <c r="Q153" s="17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13.5" hidden="false" customHeight="false" outlineLevel="0" collapsed="false">
      <c r="A155" s="38" t="n">
        <f aca="false">SUM(B156+C157+D158+E159+F160+G161+H162+I163+J164+K165+L166+M167)</f>
        <v>10374</v>
      </c>
      <c r="B155" s="40"/>
      <c r="C155" s="41" t="n">
        <f aca="false">SUM(B156+M157+L158+K159+J160+I161+H162+G163+F164+E165+D166+C167)</f>
        <v>10364</v>
      </c>
      <c r="D155" s="41" t="n">
        <f aca="false">SUM(C156+B157+M158+L159+K160+J161+I162+H163+G164+F165+E166+D167)</f>
        <v>10383</v>
      </c>
      <c r="E155" s="41" t="n">
        <f aca="false">SUM(D156+C157+B158+M159+L160+K161+J162+I163+H164+G165+F166+E167)</f>
        <v>10364</v>
      </c>
      <c r="F155" s="41" t="n">
        <f aca="false">SUM(E156+D157+C158+B159+M160+L161+K162+J163+I164+H165+G166+F167)</f>
        <v>10375</v>
      </c>
      <c r="G155" s="41" t="n">
        <f aca="false">SUM(F156+E157+D158+C159+B160+M161+L162+K163+J164+I165+H166+G167)</f>
        <v>10365</v>
      </c>
      <c r="H155" s="41" t="n">
        <f aca="false">SUM(G156+F157+E158+D159+C160+B161+M162+L163+K164+J165+I166+H167)</f>
        <v>10384</v>
      </c>
      <c r="I155" s="41" t="n">
        <f aca="false">SUM(H156+G157+F158+E159+D160+C161+B162+M163+L164+K165+J166+I167)</f>
        <v>10373</v>
      </c>
      <c r="J155" s="41" t="n">
        <f aca="false">SUM(I156+H157+G158+F159+E160+D161+C162+B163+M164+L165+K166+J167)</f>
        <v>10384</v>
      </c>
      <c r="K155" s="41" t="n">
        <f aca="false">SUM(J156+I157+H158+G159+F160+E161+D162+C163+B164+M165+L166+K167)</f>
        <v>10374</v>
      </c>
      <c r="L155" s="41" t="n">
        <f aca="false">SUM(K156+J157+I158+H159+G160+F161+E162+D163+C164+B165+M166+L167)</f>
        <v>10384</v>
      </c>
      <c r="M155" s="42" t="n">
        <f aca="false">SUM(L156+K157+J158+I159+H160+G161+F162+E163+D164+C165+B166+M167)</f>
        <v>10364</v>
      </c>
      <c r="N155" s="42" t="n">
        <f aca="false">SUM(M156+L157+K158+J159+I160+H161+G162+F163+E164+D165+C166+B167)</f>
        <v>10374</v>
      </c>
      <c r="O155" s="43"/>
      <c r="P155" s="15" t="s">
        <v>25</v>
      </c>
      <c r="Q155" s="17"/>
    </row>
    <row r="156" customFormat="false" ht="12.75" hidden="false" customHeight="false" outlineLevel="0" collapsed="false">
      <c r="A156" s="18" t="n">
        <f aca="false">SUM(B157+C158+D159+E160+F161+G162+H163+I164+J165+K166+L167+M156)</f>
        <v>10384</v>
      </c>
      <c r="B156" s="25" t="n">
        <v>1370</v>
      </c>
      <c r="C156" s="26" t="n">
        <v>539</v>
      </c>
      <c r="D156" s="26" t="n">
        <v>410</v>
      </c>
      <c r="E156" s="26" t="n">
        <v>1223</v>
      </c>
      <c r="F156" s="26" t="n">
        <v>1334</v>
      </c>
      <c r="G156" s="26" t="n">
        <v>455</v>
      </c>
      <c r="H156" s="26" t="n">
        <v>362</v>
      </c>
      <c r="I156" s="26" t="n">
        <v>1259</v>
      </c>
      <c r="J156" s="26" t="n">
        <v>1418</v>
      </c>
      <c r="K156" s="26" t="n">
        <v>503</v>
      </c>
      <c r="L156" s="26" t="n">
        <v>326</v>
      </c>
      <c r="M156" s="27" t="n">
        <v>1175</v>
      </c>
      <c r="N156" s="28" t="n">
        <f aca="false">SUM(B156:M156)</f>
        <v>10374</v>
      </c>
      <c r="O156" s="24"/>
      <c r="P156" s="16"/>
      <c r="Q156" s="17"/>
    </row>
    <row r="157" customFormat="false" ht="12.75" hidden="false" customHeight="false" outlineLevel="0" collapsed="false">
      <c r="A157" s="18" t="n">
        <f aca="false">SUM(B158+C159+D160+E161+F162+G163+H164+I165+J166+K167+L156+M157)</f>
        <v>10365</v>
      </c>
      <c r="B157" s="29" t="n">
        <v>292</v>
      </c>
      <c r="C157" s="30" t="n">
        <v>1185</v>
      </c>
      <c r="D157" s="30" t="n">
        <v>1348</v>
      </c>
      <c r="E157" s="30" t="n">
        <v>573</v>
      </c>
      <c r="F157" s="30" t="n">
        <v>400</v>
      </c>
      <c r="G157" s="30" t="n">
        <v>1245</v>
      </c>
      <c r="H157" s="30" t="n">
        <v>1300</v>
      </c>
      <c r="I157" s="30" t="n">
        <v>465</v>
      </c>
      <c r="J157" s="30" t="n">
        <v>340</v>
      </c>
      <c r="K157" s="30" t="n">
        <v>1293</v>
      </c>
      <c r="L157" s="30" t="n">
        <v>1408</v>
      </c>
      <c r="M157" s="31" t="n">
        <v>525</v>
      </c>
      <c r="N157" s="28" t="n">
        <f aca="false">SUM(B157:M157)</f>
        <v>10374</v>
      </c>
      <c r="O157" s="24"/>
      <c r="P157" s="16"/>
      <c r="Q157" s="32" t="s">
        <v>9</v>
      </c>
    </row>
    <row r="158" customFormat="false" ht="12.75" hidden="false" customHeight="false" outlineLevel="0" collapsed="false">
      <c r="A158" s="18" t="n">
        <f aca="false">SUM(B159+C160+D161+E162+F163+G164+H165+I166+J167+K156+L157+M158)</f>
        <v>10384</v>
      </c>
      <c r="B158" s="29" t="n">
        <v>1362</v>
      </c>
      <c r="C158" s="30" t="n">
        <v>475</v>
      </c>
      <c r="D158" s="30" t="n">
        <v>306</v>
      </c>
      <c r="E158" s="30" t="n">
        <v>1231</v>
      </c>
      <c r="F158" s="30" t="n">
        <v>1398</v>
      </c>
      <c r="G158" s="30" t="n">
        <v>559</v>
      </c>
      <c r="H158" s="30" t="n">
        <v>354</v>
      </c>
      <c r="I158" s="30" t="n">
        <v>1195</v>
      </c>
      <c r="J158" s="30" t="n">
        <v>1314</v>
      </c>
      <c r="K158" s="30" t="n">
        <v>511</v>
      </c>
      <c r="L158" s="30" t="n">
        <v>390</v>
      </c>
      <c r="M158" s="31" t="n">
        <v>1279</v>
      </c>
      <c r="N158" s="28" t="n">
        <f aca="false">SUM(B158:M158)</f>
        <v>10374</v>
      </c>
      <c r="O158" s="24"/>
      <c r="P158" s="16"/>
      <c r="Q158" s="32" t="s">
        <v>10</v>
      </c>
    </row>
    <row r="159" customFormat="false" ht="12.75" hidden="false" customHeight="false" outlineLevel="0" collapsed="false">
      <c r="A159" s="18" t="n">
        <f aca="false">SUM(B160+C161+D162+E163+F164+G165+H166+I167+J156+K157+L158+M159)</f>
        <v>10373</v>
      </c>
      <c r="B159" s="29" t="n">
        <v>431</v>
      </c>
      <c r="C159" s="30" t="n">
        <v>1262</v>
      </c>
      <c r="D159" s="30" t="n">
        <v>1391</v>
      </c>
      <c r="E159" s="30" t="n">
        <v>434</v>
      </c>
      <c r="F159" s="30" t="n">
        <v>323</v>
      </c>
      <c r="G159" s="30" t="n">
        <v>1202</v>
      </c>
      <c r="H159" s="30" t="n">
        <v>1439</v>
      </c>
      <c r="I159" s="30" t="n">
        <v>542</v>
      </c>
      <c r="J159" s="30" t="n">
        <v>383</v>
      </c>
      <c r="K159" s="30" t="n">
        <v>1154</v>
      </c>
      <c r="L159" s="30" t="n">
        <v>1331</v>
      </c>
      <c r="M159" s="31" t="n">
        <v>482</v>
      </c>
      <c r="N159" s="28" t="n">
        <f aca="false">SUM(B159:M159)</f>
        <v>10374</v>
      </c>
      <c r="O159" s="24"/>
      <c r="P159" s="16"/>
      <c r="Q159" s="32" t="s">
        <v>11</v>
      </c>
    </row>
    <row r="160" customFormat="false" ht="12.75" hidden="false" customHeight="false" outlineLevel="0" collapsed="false">
      <c r="A160" s="18" t="n">
        <f aca="false">SUM(B161+C162+D163+E164+F165+G166+H167+I156+J157+K158+L159+M160)</f>
        <v>10383</v>
      </c>
      <c r="B160" s="29" t="n">
        <v>1377</v>
      </c>
      <c r="C160" s="30" t="n">
        <v>532</v>
      </c>
      <c r="D160" s="30" t="n">
        <v>417</v>
      </c>
      <c r="E160" s="30" t="n">
        <v>1216</v>
      </c>
      <c r="F160" s="30" t="n">
        <v>1341</v>
      </c>
      <c r="G160" s="30" t="n">
        <v>448</v>
      </c>
      <c r="H160" s="30" t="n">
        <v>369</v>
      </c>
      <c r="I160" s="30" t="n">
        <v>1252</v>
      </c>
      <c r="J160" s="30" t="n">
        <v>1425</v>
      </c>
      <c r="K160" s="30" t="n">
        <v>496</v>
      </c>
      <c r="L160" s="30" t="n">
        <v>333</v>
      </c>
      <c r="M160" s="31" t="n">
        <v>1168</v>
      </c>
      <c r="N160" s="28" t="n">
        <f aca="false">SUM(B160:M160)</f>
        <v>10374</v>
      </c>
      <c r="O160" s="24"/>
      <c r="P160" s="16"/>
      <c r="Q160" s="32"/>
    </row>
    <row r="161" customFormat="false" ht="12.75" hidden="false" customHeight="false" outlineLevel="0" collapsed="false">
      <c r="A161" s="18" t="n">
        <f aca="false">SUM(B162+C163+D164+E165+F166+G167+H156+I157+J158+K159+L160+M161)</f>
        <v>10364</v>
      </c>
      <c r="B161" s="29" t="n">
        <v>295</v>
      </c>
      <c r="C161" s="30" t="n">
        <v>1182</v>
      </c>
      <c r="D161" s="30" t="n">
        <v>1351</v>
      </c>
      <c r="E161" s="30" t="n">
        <v>571</v>
      </c>
      <c r="F161" s="30" t="n">
        <v>403</v>
      </c>
      <c r="G161" s="30" t="n">
        <v>1242</v>
      </c>
      <c r="H161" s="30" t="n">
        <v>1303</v>
      </c>
      <c r="I161" s="30" t="n">
        <v>462</v>
      </c>
      <c r="J161" s="30" t="n">
        <v>342</v>
      </c>
      <c r="K161" s="30" t="n">
        <v>1290</v>
      </c>
      <c r="L161" s="30" t="n">
        <v>1411</v>
      </c>
      <c r="M161" s="31" t="n">
        <v>522</v>
      </c>
      <c r="N161" s="28" t="n">
        <f aca="false">SUM(B161:M161)</f>
        <v>10374</v>
      </c>
      <c r="O161" s="24"/>
      <c r="P161" s="16"/>
      <c r="Q161" s="24"/>
    </row>
    <row r="162" customFormat="false" ht="12.75" hidden="false" customHeight="false" outlineLevel="0" collapsed="false">
      <c r="A162" s="18" t="n">
        <f aca="false">SUM(B163+C164+D165+E166+F167+G156+H157+I158+J159+K160+L161+M162)</f>
        <v>10375</v>
      </c>
      <c r="B162" s="29" t="n">
        <v>1358</v>
      </c>
      <c r="C162" s="30" t="n">
        <v>479</v>
      </c>
      <c r="D162" s="30" t="n">
        <v>311</v>
      </c>
      <c r="E162" s="30" t="n">
        <v>1235</v>
      </c>
      <c r="F162" s="30" t="n">
        <v>1394</v>
      </c>
      <c r="G162" s="30" t="n">
        <v>563</v>
      </c>
      <c r="H162" s="30" t="n">
        <v>350</v>
      </c>
      <c r="I162" s="30" t="n">
        <v>1199</v>
      </c>
      <c r="J162" s="30" t="n">
        <v>1310</v>
      </c>
      <c r="K162" s="30" t="n">
        <v>506</v>
      </c>
      <c r="L162" s="30" t="n">
        <v>386</v>
      </c>
      <c r="M162" s="31" t="n">
        <v>1283</v>
      </c>
      <c r="N162" s="28" t="n">
        <f aca="false">SUM(B162:M162)</f>
        <v>10374</v>
      </c>
      <c r="O162" s="24"/>
      <c r="P162" s="16"/>
      <c r="Q162" s="17"/>
    </row>
    <row r="163" customFormat="false" ht="12.75" hidden="false" customHeight="false" outlineLevel="0" collapsed="false">
      <c r="A163" s="18" t="n">
        <f aca="false">SUM(B164+C165+D166+E167+F156+G157+H158+I159+J160+K161+L162+M163)</f>
        <v>10364</v>
      </c>
      <c r="B163" s="29" t="n">
        <v>424</v>
      </c>
      <c r="C163" s="30" t="n">
        <v>1269</v>
      </c>
      <c r="D163" s="30" t="n">
        <v>1384</v>
      </c>
      <c r="E163" s="30" t="n">
        <v>441</v>
      </c>
      <c r="F163" s="30" t="n">
        <v>316</v>
      </c>
      <c r="G163" s="30" t="n">
        <v>1209</v>
      </c>
      <c r="H163" s="30" t="n">
        <v>1432</v>
      </c>
      <c r="I163" s="30" t="n">
        <v>549</v>
      </c>
      <c r="J163" s="30" t="n">
        <v>376</v>
      </c>
      <c r="K163" s="30" t="n">
        <v>1161</v>
      </c>
      <c r="L163" s="30" t="n">
        <v>1324</v>
      </c>
      <c r="M163" s="31" t="n">
        <v>489</v>
      </c>
      <c r="N163" s="28" t="n">
        <f aca="false">SUM(B163:M163)</f>
        <v>10374</v>
      </c>
      <c r="O163" s="24"/>
      <c r="P163" s="16"/>
      <c r="Q163" s="33" t="s">
        <v>12</v>
      </c>
    </row>
    <row r="164" customFormat="false" ht="12.75" hidden="false" customHeight="false" outlineLevel="0" collapsed="false">
      <c r="A164" s="18" t="n">
        <f aca="false">SUM(B165+C166+D167+E156+F157+G158+H159+I160+J161+K162+L163+M164)</f>
        <v>10374</v>
      </c>
      <c r="B164" s="29" t="n">
        <v>1374</v>
      </c>
      <c r="C164" s="30" t="n">
        <v>535</v>
      </c>
      <c r="D164" s="30" t="n">
        <v>414</v>
      </c>
      <c r="E164" s="30" t="n">
        <v>1218</v>
      </c>
      <c r="F164" s="30" t="n">
        <v>1338</v>
      </c>
      <c r="G164" s="30" t="n">
        <v>451</v>
      </c>
      <c r="H164" s="30" t="n">
        <v>366</v>
      </c>
      <c r="I164" s="30" t="n">
        <v>1255</v>
      </c>
      <c r="J164" s="30" t="n">
        <v>1423</v>
      </c>
      <c r="K164" s="30" t="n">
        <v>499</v>
      </c>
      <c r="L164" s="30" t="n">
        <v>330</v>
      </c>
      <c r="M164" s="31" t="n">
        <v>1171</v>
      </c>
      <c r="N164" s="28" t="n">
        <f aca="false">SUM(B164:M164)</f>
        <v>10374</v>
      </c>
      <c r="O164" s="24"/>
      <c r="P164" s="16"/>
      <c r="Q164" s="33" t="s">
        <v>13</v>
      </c>
    </row>
    <row r="165" customFormat="false" ht="12.75" hidden="false" customHeight="false" outlineLevel="0" collapsed="false">
      <c r="A165" s="18" t="n">
        <f aca="false">SUM(B166+C167+D156+E157+F158+G159+H160+I161+J162+K163+L164+M165)</f>
        <v>10364</v>
      </c>
      <c r="B165" s="29" t="n">
        <v>299</v>
      </c>
      <c r="C165" s="30" t="n">
        <v>1178</v>
      </c>
      <c r="D165" s="30" t="n">
        <v>1346</v>
      </c>
      <c r="E165" s="30" t="n">
        <v>566</v>
      </c>
      <c r="F165" s="30" t="n">
        <v>407</v>
      </c>
      <c r="G165" s="30" t="n">
        <v>1238</v>
      </c>
      <c r="H165" s="30" t="n">
        <v>1307</v>
      </c>
      <c r="I165" s="30" t="n">
        <v>458</v>
      </c>
      <c r="J165" s="30" t="n">
        <v>347</v>
      </c>
      <c r="K165" s="30" t="n">
        <v>1295</v>
      </c>
      <c r="L165" s="30" t="n">
        <v>1415</v>
      </c>
      <c r="M165" s="31" t="n">
        <v>518</v>
      </c>
      <c r="N165" s="28" t="n">
        <f aca="false">SUM(B165:M165)</f>
        <v>10374</v>
      </c>
      <c r="O165" s="24"/>
      <c r="P165" s="16"/>
      <c r="Q165" s="33" t="s">
        <v>14</v>
      </c>
    </row>
    <row r="166" customFormat="false" ht="12.75" hidden="false" customHeight="false" outlineLevel="0" collapsed="false">
      <c r="A166" s="18" t="n">
        <f aca="false">SUM(B167+C156+D157+E158+F159+G160+H161+I162+J163+K164+L165+M166)</f>
        <v>10384</v>
      </c>
      <c r="B166" s="29" t="n">
        <v>1365</v>
      </c>
      <c r="C166" s="30" t="n">
        <v>472</v>
      </c>
      <c r="D166" s="30" t="n">
        <v>309</v>
      </c>
      <c r="E166" s="30" t="n">
        <v>1228</v>
      </c>
      <c r="F166" s="30" t="n">
        <v>1401</v>
      </c>
      <c r="G166" s="30" t="n">
        <v>556</v>
      </c>
      <c r="H166" s="30" t="n">
        <v>357</v>
      </c>
      <c r="I166" s="30" t="n">
        <v>1192</v>
      </c>
      <c r="J166" s="30" t="n">
        <v>1317</v>
      </c>
      <c r="K166" s="30" t="n">
        <v>508</v>
      </c>
      <c r="L166" s="30" t="n">
        <v>393</v>
      </c>
      <c r="M166" s="31" t="n">
        <v>1276</v>
      </c>
      <c r="N166" s="28" t="n">
        <f aca="false">SUM(B166:M166)</f>
        <v>10374</v>
      </c>
      <c r="O166" s="24"/>
      <c r="P166" s="16"/>
      <c r="Q166" s="33" t="s">
        <v>15</v>
      </c>
    </row>
    <row r="167" customFormat="false" ht="13.5" hidden="false" customHeight="false" outlineLevel="0" collapsed="false">
      <c r="A167" s="16"/>
      <c r="B167" s="34" t="n">
        <v>427</v>
      </c>
      <c r="C167" s="35" t="n">
        <v>1266</v>
      </c>
      <c r="D167" s="35" t="n">
        <v>1387</v>
      </c>
      <c r="E167" s="35" t="n">
        <v>438</v>
      </c>
      <c r="F167" s="35" t="n">
        <v>319</v>
      </c>
      <c r="G167" s="35" t="n">
        <v>1206</v>
      </c>
      <c r="H167" s="35" t="n">
        <v>1435</v>
      </c>
      <c r="I167" s="35" t="n">
        <v>546</v>
      </c>
      <c r="J167" s="35" t="n">
        <v>379</v>
      </c>
      <c r="K167" s="35" t="n">
        <v>1158</v>
      </c>
      <c r="L167" s="35" t="n">
        <v>1327</v>
      </c>
      <c r="M167" s="36" t="n">
        <v>486</v>
      </c>
      <c r="N167" s="28" t="n">
        <f aca="false">SUM(B167:M167)</f>
        <v>10374</v>
      </c>
      <c r="O167" s="24"/>
      <c r="P167" s="18"/>
      <c r="Q167" s="24"/>
    </row>
    <row r="168" customFormat="false" ht="12.75" hidden="false" customHeight="false" outlineLevel="0" collapsed="false">
      <c r="A168" s="39"/>
      <c r="B168" s="37" t="n">
        <f aca="false">SUM(B156:B167)</f>
        <v>10374</v>
      </c>
      <c r="C168" s="37" t="n">
        <f aca="false">SUM(C156:C167)</f>
        <v>10374</v>
      </c>
      <c r="D168" s="37" t="n">
        <f aca="false">SUM(D156:D167)</f>
        <v>10374</v>
      </c>
      <c r="E168" s="37" t="n">
        <f aca="false">SUM(E156:E167)</f>
        <v>10374</v>
      </c>
      <c r="F168" s="37" t="n">
        <f aca="false">SUM(F156:F167)</f>
        <v>10374</v>
      </c>
      <c r="G168" s="37" t="n">
        <f aca="false">SUM(G156:G167)</f>
        <v>10374</v>
      </c>
      <c r="H168" s="37" t="n">
        <f aca="false">SUM(H156:H167)</f>
        <v>10374</v>
      </c>
      <c r="I168" s="37" t="n">
        <f aca="false">SUM(I156:I167)</f>
        <v>10374</v>
      </c>
      <c r="J168" s="37" t="n">
        <f aca="false">SUM(J156:J167)</f>
        <v>10374</v>
      </c>
      <c r="K168" s="37" t="n">
        <f aca="false">SUM(K156:K167)</f>
        <v>10374</v>
      </c>
      <c r="L168" s="37" t="n">
        <f aca="false">SUM(L156:L167)</f>
        <v>10374</v>
      </c>
      <c r="M168" s="37" t="n">
        <f aca="false">SUM(M156:M167)</f>
        <v>10374</v>
      </c>
      <c r="N168" s="38"/>
      <c r="O168" s="38"/>
      <c r="P168" s="38"/>
      <c r="Q168" s="17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</row>
    <row r="170" customFormat="false" ht="13.5" hidden="false" customHeight="false" outlineLevel="0" collapsed="false">
      <c r="A170" s="38" t="n">
        <f aca="false">SUM(B171+C172+D173+E174+F175+G176+H177+I178+J179+K180+L181+M182)</f>
        <v>10374</v>
      </c>
      <c r="B170" s="40"/>
      <c r="C170" s="41" t="n">
        <f aca="false">SUM(B171+M172+L173+K174+J175+I176+H177+G178+F179+E180+D181+C182)</f>
        <v>10382</v>
      </c>
      <c r="D170" s="41" t="n">
        <f aca="false">SUM(C171+B172+M173+L174+K175+J176+I177+H178+G179+F180+E181+D182)</f>
        <v>8654</v>
      </c>
      <c r="E170" s="41" t="n">
        <f aca="false">SUM(D171+C172+B173+M174+L175+K176+J177+I178+H179+G180+F181+E182)</f>
        <v>10367</v>
      </c>
      <c r="F170" s="41" t="n">
        <f aca="false">SUM(E171+D172+C173+B174+M175+L176+K177+J178+I179+H180+G181+F182)</f>
        <v>8638</v>
      </c>
      <c r="G170" s="41" t="n">
        <f aca="false">SUM(F171+E172+D173+C174+B175+M176+L177+K178+J179+I180+H181+G182)</f>
        <v>10366</v>
      </c>
      <c r="H170" s="41" t="n">
        <f aca="false">SUM(G171+F172+E173+D174+C175+B176+M177+L178+K179+J180+I181+H182)</f>
        <v>10388</v>
      </c>
      <c r="I170" s="41" t="n">
        <f aca="false">SUM(H171+G172+F173+E174+D175+C176+B177+M178+L179+K180+J181+I182)</f>
        <v>10382</v>
      </c>
      <c r="J170" s="41" t="n">
        <f aca="false">SUM(I171+H172+G173+F174+E175+D176+C177+B178+M179+L180+K181+J182)</f>
        <v>12110</v>
      </c>
      <c r="K170" s="41" t="n">
        <f aca="false">SUM(J171+I172+H173+G174+F175+E176+D177+C178+B179+M180+L181+K182)</f>
        <v>10367</v>
      </c>
      <c r="L170" s="41" t="n">
        <f aca="false">SUM(K171+J172+I173+H174+G175+F176+E177+D178+C179+B180+M181+L182)</f>
        <v>12094</v>
      </c>
      <c r="M170" s="42" t="n">
        <f aca="false">SUM(L171+K172+J173+I174+H175+G176+F177+E178+D179+C180+B181+M182)</f>
        <v>10366</v>
      </c>
      <c r="N170" s="42" t="n">
        <f aca="false">SUM(M171+L172+K173+J174+I175+H176+G177+F178+E179+D180+C181+B182)</f>
        <v>10374</v>
      </c>
      <c r="O170" s="43"/>
      <c r="P170" s="38" t="s">
        <v>26</v>
      </c>
      <c r="Q170" s="17"/>
    </row>
    <row r="171" customFormat="false" ht="12.75" hidden="false" customHeight="false" outlineLevel="0" collapsed="false">
      <c r="A171" s="18" t="n">
        <f aca="false">SUM(B172+C173+D174+E175+F176+G177+H178+I179+J180+K181+L182+M171)</f>
        <v>10366</v>
      </c>
      <c r="B171" s="25" t="n">
        <v>1652</v>
      </c>
      <c r="C171" s="26" t="n">
        <v>761</v>
      </c>
      <c r="D171" s="26" t="n">
        <v>1601</v>
      </c>
      <c r="E171" s="26" t="n">
        <v>800</v>
      </c>
      <c r="F171" s="26" t="n">
        <v>1688</v>
      </c>
      <c r="G171" s="26" t="n">
        <v>845</v>
      </c>
      <c r="H171" s="26" t="n">
        <v>68</v>
      </c>
      <c r="I171" s="26" t="n">
        <v>905</v>
      </c>
      <c r="J171" s="26" t="n">
        <v>17</v>
      </c>
      <c r="K171" s="26" t="n">
        <v>944</v>
      </c>
      <c r="L171" s="26" t="n">
        <v>104</v>
      </c>
      <c r="M171" s="27" t="n">
        <v>989</v>
      </c>
      <c r="N171" s="28" t="n">
        <f aca="false">SUM(B171:M171)</f>
        <v>10374</v>
      </c>
      <c r="O171" s="24"/>
      <c r="P171" s="16"/>
      <c r="Q171" s="17"/>
    </row>
    <row r="172" customFormat="false" ht="12.75" hidden="false" customHeight="false" outlineLevel="0" collapsed="false">
      <c r="A172" s="18" t="n">
        <f aca="false">SUM(B173+C174+D175+E176+F177+G178+H179+I180+J181+K182+L171+M172)</f>
        <v>8638</v>
      </c>
      <c r="B172" s="29" t="n">
        <v>142</v>
      </c>
      <c r="C172" s="30" t="n">
        <v>982</v>
      </c>
      <c r="D172" s="30" t="n">
        <v>1678</v>
      </c>
      <c r="E172" s="30" t="n">
        <v>723</v>
      </c>
      <c r="F172" s="30" t="n">
        <v>34</v>
      </c>
      <c r="G172" s="30" t="n">
        <v>915</v>
      </c>
      <c r="H172" s="30" t="n">
        <v>1726</v>
      </c>
      <c r="I172" s="30" t="n">
        <v>831</v>
      </c>
      <c r="J172" s="30" t="n">
        <v>94</v>
      </c>
      <c r="K172" s="30" t="n">
        <v>867</v>
      </c>
      <c r="L172" s="30" t="n">
        <v>1611</v>
      </c>
      <c r="M172" s="31" t="n">
        <v>771</v>
      </c>
      <c r="N172" s="28" t="n">
        <f aca="false">SUM(B172:M172)</f>
        <v>10374</v>
      </c>
      <c r="O172" s="24"/>
      <c r="P172" s="16"/>
      <c r="Q172" s="32" t="s">
        <v>9</v>
      </c>
    </row>
    <row r="173" customFormat="false" ht="12.75" hidden="false" customHeight="false" outlineLevel="0" collapsed="false">
      <c r="A173" s="18" t="n">
        <f aca="false">SUM(B174+C175+D176+E177+F178+G179+H180+I181+J182+K171+L172+M173)</f>
        <v>10381</v>
      </c>
      <c r="B173" s="29" t="n">
        <v>84</v>
      </c>
      <c r="C173" s="30" t="n">
        <v>817</v>
      </c>
      <c r="D173" s="30" t="n">
        <v>121</v>
      </c>
      <c r="E173" s="30" t="n">
        <v>936</v>
      </c>
      <c r="F173" s="30" t="n">
        <v>1632</v>
      </c>
      <c r="G173" s="30" t="n">
        <v>877</v>
      </c>
      <c r="H173" s="30" t="n">
        <v>1668</v>
      </c>
      <c r="I173" s="30" t="n">
        <v>961</v>
      </c>
      <c r="J173" s="30" t="n">
        <v>1705</v>
      </c>
      <c r="K173" s="30" t="n">
        <v>792</v>
      </c>
      <c r="L173" s="30" t="n">
        <v>48</v>
      </c>
      <c r="M173" s="31" t="n">
        <v>733</v>
      </c>
      <c r="N173" s="28" t="n">
        <f aca="false">SUM(B173:M173)</f>
        <v>10374</v>
      </c>
      <c r="O173" s="24"/>
      <c r="P173" s="16"/>
      <c r="Q173" s="32" t="s">
        <v>10</v>
      </c>
    </row>
    <row r="174" customFormat="false" ht="12.75" hidden="false" customHeight="false" outlineLevel="0" collapsed="false">
      <c r="A174" s="18" t="n">
        <f aca="false">SUM(B175+C176+D177+E178+F179+G180+H181+I182+J171+K172+L173+M174)</f>
        <v>8654</v>
      </c>
      <c r="B174" s="29" t="n">
        <v>5</v>
      </c>
      <c r="C174" s="30" t="n">
        <v>896</v>
      </c>
      <c r="D174" s="30" t="n">
        <v>1640</v>
      </c>
      <c r="E174" s="30" t="n">
        <v>857</v>
      </c>
      <c r="F174" s="30" t="n">
        <v>113</v>
      </c>
      <c r="G174" s="30" t="n">
        <v>956</v>
      </c>
      <c r="H174" s="30" t="n">
        <v>1589</v>
      </c>
      <c r="I174" s="30" t="n">
        <v>752</v>
      </c>
      <c r="J174" s="30" t="n">
        <v>56</v>
      </c>
      <c r="K174" s="30" t="n">
        <v>1001</v>
      </c>
      <c r="L174" s="30" t="n">
        <v>1697</v>
      </c>
      <c r="M174" s="31" t="n">
        <v>812</v>
      </c>
      <c r="N174" s="28" t="n">
        <f aca="false">SUM(B174:M174)</f>
        <v>10374</v>
      </c>
      <c r="O174" s="24"/>
      <c r="P174" s="16"/>
      <c r="Q174" s="32" t="s">
        <v>11</v>
      </c>
    </row>
    <row r="175" customFormat="false" ht="12.75" hidden="false" customHeight="false" outlineLevel="0" collapsed="false">
      <c r="A175" s="18" t="n">
        <f aca="false">SUM(B176+C177+D178+E179+F180+G181+H182+I171+J172+K173+L174+M175)</f>
        <v>10382</v>
      </c>
      <c r="B175" s="29" t="n">
        <v>1647</v>
      </c>
      <c r="C175" s="30" t="n">
        <v>766</v>
      </c>
      <c r="D175" s="30" t="n">
        <v>15</v>
      </c>
      <c r="E175" s="30" t="n">
        <v>946</v>
      </c>
      <c r="F175" s="30" t="n">
        <v>1683</v>
      </c>
      <c r="G175" s="30" t="n">
        <v>850</v>
      </c>
      <c r="H175" s="30" t="n">
        <v>63</v>
      </c>
      <c r="I175" s="30" t="n">
        <v>910</v>
      </c>
      <c r="J175" s="30" t="n">
        <v>1599</v>
      </c>
      <c r="K175" s="30" t="n">
        <v>802</v>
      </c>
      <c r="L175" s="30" t="n">
        <v>99</v>
      </c>
      <c r="M175" s="31" t="n">
        <v>994</v>
      </c>
      <c r="N175" s="28" t="n">
        <f aca="false">SUM(B175:M175)</f>
        <v>10374</v>
      </c>
      <c r="O175" s="24"/>
      <c r="P175" s="16"/>
      <c r="Q175" s="32"/>
    </row>
    <row r="176" customFormat="false" ht="12.75" hidden="false" customHeight="false" outlineLevel="0" collapsed="false">
      <c r="A176" s="18" t="n">
        <f aca="false">SUM(B177+C178+D179+E180+F181+G182+H171+I172+J173+K174+L175+M176)</f>
        <v>10360</v>
      </c>
      <c r="B176" s="29" t="n">
        <v>133</v>
      </c>
      <c r="C176" s="30" t="n">
        <v>984</v>
      </c>
      <c r="D176" s="30" t="n">
        <v>1680</v>
      </c>
      <c r="E176" s="30" t="n">
        <v>721</v>
      </c>
      <c r="F176" s="30" t="n">
        <v>25</v>
      </c>
      <c r="G176" s="30" t="n">
        <v>924</v>
      </c>
      <c r="H176" s="30" t="n">
        <v>1717</v>
      </c>
      <c r="I176" s="30" t="n">
        <v>840</v>
      </c>
      <c r="J176" s="30" t="n">
        <v>96</v>
      </c>
      <c r="K176" s="30" t="n">
        <v>865</v>
      </c>
      <c r="L176" s="30" t="n">
        <v>1609</v>
      </c>
      <c r="M176" s="31" t="n">
        <v>780</v>
      </c>
      <c r="N176" s="28" t="n">
        <f aca="false">SUM(B176:M176)</f>
        <v>10374</v>
      </c>
      <c r="O176" s="24"/>
      <c r="P176" s="16"/>
      <c r="Q176" s="24"/>
    </row>
    <row r="177" customFormat="false" ht="12.75" hidden="false" customHeight="false" outlineLevel="0" collapsed="false">
      <c r="A177" s="18" t="n">
        <f aca="false">SUM(B178+C179+D180+E181+F182+G171+H172+I173+J174+K175+L176+M177)</f>
        <v>10366</v>
      </c>
      <c r="B177" s="29" t="n">
        <v>1664</v>
      </c>
      <c r="C177" s="30" t="n">
        <v>821</v>
      </c>
      <c r="D177" s="30" t="n">
        <v>125</v>
      </c>
      <c r="E177" s="30" t="n">
        <v>932</v>
      </c>
      <c r="F177" s="30" t="n">
        <v>1628</v>
      </c>
      <c r="G177" s="30" t="n">
        <v>737</v>
      </c>
      <c r="H177" s="30" t="n">
        <v>80</v>
      </c>
      <c r="I177" s="30" t="n">
        <v>965</v>
      </c>
      <c r="J177" s="30" t="n">
        <v>1709</v>
      </c>
      <c r="K177" s="30" t="n">
        <v>788</v>
      </c>
      <c r="L177" s="30" t="n">
        <v>44</v>
      </c>
      <c r="M177" s="31" t="n">
        <v>881</v>
      </c>
      <c r="N177" s="28" t="n">
        <f aca="false">SUM(B177:M177)</f>
        <v>10374</v>
      </c>
      <c r="O177" s="24"/>
      <c r="P177" s="16"/>
      <c r="Q177" s="17"/>
    </row>
    <row r="178" customFormat="false" ht="12.75" hidden="false" customHeight="false" outlineLevel="0" collapsed="false">
      <c r="A178" s="18" t="n">
        <f aca="false">SUM(B179+C180+D181+E182+F171+G172+H173+I174+J175+K176+L177+M178)</f>
        <v>12094</v>
      </c>
      <c r="B178" s="29" t="n">
        <v>10</v>
      </c>
      <c r="C178" s="30" t="n">
        <v>891</v>
      </c>
      <c r="D178" s="30" t="n">
        <v>1642</v>
      </c>
      <c r="E178" s="30" t="n">
        <v>855</v>
      </c>
      <c r="F178" s="30" t="n">
        <v>118</v>
      </c>
      <c r="G178" s="30" t="n">
        <v>951</v>
      </c>
      <c r="H178" s="30" t="n">
        <v>1594</v>
      </c>
      <c r="I178" s="30" t="n">
        <v>747</v>
      </c>
      <c r="J178" s="30" t="n">
        <v>58</v>
      </c>
      <c r="K178" s="30" t="n">
        <v>999</v>
      </c>
      <c r="L178" s="30" t="n">
        <v>1702</v>
      </c>
      <c r="M178" s="31" t="n">
        <v>807</v>
      </c>
      <c r="N178" s="28" t="n">
        <f aca="false">SUM(B178:M178)</f>
        <v>10374</v>
      </c>
      <c r="O178" s="24"/>
      <c r="P178" s="16"/>
      <c r="Q178" s="33" t="s">
        <v>12</v>
      </c>
    </row>
    <row r="179" customFormat="false" ht="12.75" hidden="false" customHeight="false" outlineLevel="0" collapsed="false">
      <c r="A179" s="18" t="n">
        <f aca="false">SUM(B180+C181+D182+E171+F172+G173+H174+I175+J176+K177+L178+M179)</f>
        <v>10381</v>
      </c>
      <c r="B179" s="29" t="n">
        <v>1656</v>
      </c>
      <c r="C179" s="30" t="n">
        <v>757</v>
      </c>
      <c r="D179" s="30" t="n">
        <v>13</v>
      </c>
      <c r="E179" s="30" t="n">
        <v>948</v>
      </c>
      <c r="F179" s="30" t="n">
        <v>1692</v>
      </c>
      <c r="G179" s="30" t="n">
        <v>841</v>
      </c>
      <c r="H179" s="30" t="n">
        <v>72</v>
      </c>
      <c r="I179" s="30" t="n">
        <v>901</v>
      </c>
      <c r="J179" s="30" t="n">
        <v>1597</v>
      </c>
      <c r="K179" s="30" t="n">
        <v>804</v>
      </c>
      <c r="L179" s="30" t="n">
        <v>108</v>
      </c>
      <c r="M179" s="31" t="n">
        <v>985</v>
      </c>
      <c r="N179" s="28" t="n">
        <f aca="false">SUM(B179:M179)</f>
        <v>10374</v>
      </c>
      <c r="O179" s="24"/>
      <c r="P179" s="16"/>
      <c r="Q179" s="33" t="s">
        <v>13</v>
      </c>
    </row>
    <row r="180" customFormat="false" ht="12.75" hidden="false" customHeight="false" outlineLevel="0" collapsed="false">
      <c r="A180" s="18" t="n">
        <f aca="false">SUM(B181+C182+D171+E172+F173+G174+H175+I176+J177+K178+L179+M180)</f>
        <v>12110</v>
      </c>
      <c r="B180" s="29" t="n">
        <v>1721</v>
      </c>
      <c r="C180" s="30" t="n">
        <v>980</v>
      </c>
      <c r="D180" s="30" t="n">
        <v>1676</v>
      </c>
      <c r="E180" s="30" t="n">
        <v>725</v>
      </c>
      <c r="F180" s="30" t="n">
        <v>29</v>
      </c>
      <c r="G180" s="30" t="n">
        <v>776</v>
      </c>
      <c r="H180" s="30" t="n">
        <v>137</v>
      </c>
      <c r="I180" s="30" t="n">
        <v>836</v>
      </c>
      <c r="J180" s="30" t="n">
        <v>92</v>
      </c>
      <c r="K180" s="30" t="n">
        <v>869</v>
      </c>
      <c r="L180" s="30" t="n">
        <v>1613</v>
      </c>
      <c r="M180" s="31" t="n">
        <v>920</v>
      </c>
      <c r="N180" s="28" t="n">
        <f aca="false">SUM(B180:M180)</f>
        <v>10374</v>
      </c>
      <c r="O180" s="24"/>
      <c r="P180" s="16"/>
      <c r="Q180" s="33" t="s">
        <v>14</v>
      </c>
    </row>
    <row r="181" customFormat="false" ht="12.75" hidden="false" customHeight="false" outlineLevel="0" collapsed="false">
      <c r="A181" s="18" t="n">
        <f aca="false">SUM(B182+C171+D172+E173+F174+G175+H176+I177+J178+K179+L180+M181)</f>
        <v>10382</v>
      </c>
      <c r="B181" s="29" t="n">
        <v>1659</v>
      </c>
      <c r="C181" s="30" t="n">
        <v>819</v>
      </c>
      <c r="D181" s="30" t="n">
        <v>123</v>
      </c>
      <c r="E181" s="30" t="n">
        <v>934</v>
      </c>
      <c r="F181" s="30" t="n">
        <v>1623</v>
      </c>
      <c r="G181" s="30" t="n">
        <v>742</v>
      </c>
      <c r="H181" s="30" t="n">
        <v>75</v>
      </c>
      <c r="I181" s="30" t="n">
        <v>970</v>
      </c>
      <c r="J181" s="30" t="n">
        <v>1707</v>
      </c>
      <c r="K181" s="30" t="n">
        <v>790</v>
      </c>
      <c r="L181" s="30" t="n">
        <v>46</v>
      </c>
      <c r="M181" s="31" t="n">
        <v>886</v>
      </c>
      <c r="N181" s="28" t="n">
        <f aca="false">SUM(B181:M181)</f>
        <v>10374</v>
      </c>
      <c r="O181" s="24"/>
      <c r="P181" s="16"/>
      <c r="Q181" s="33" t="s">
        <v>15</v>
      </c>
    </row>
    <row r="182" customFormat="false" ht="13.5" hidden="false" customHeight="false" outlineLevel="0" collapsed="false">
      <c r="A182" s="16"/>
      <c r="B182" s="34" t="n">
        <v>1</v>
      </c>
      <c r="C182" s="35" t="n">
        <v>900</v>
      </c>
      <c r="D182" s="35" t="n">
        <v>60</v>
      </c>
      <c r="E182" s="35" t="n">
        <v>997</v>
      </c>
      <c r="F182" s="35" t="n">
        <v>109</v>
      </c>
      <c r="G182" s="35" t="n">
        <v>960</v>
      </c>
      <c r="H182" s="35" t="n">
        <v>1585</v>
      </c>
      <c r="I182" s="35" t="n">
        <v>756</v>
      </c>
      <c r="J182" s="35" t="n">
        <v>1644</v>
      </c>
      <c r="K182" s="35" t="n">
        <v>853</v>
      </c>
      <c r="L182" s="35" t="n">
        <v>1693</v>
      </c>
      <c r="M182" s="36" t="n">
        <v>816</v>
      </c>
      <c r="N182" s="28" t="n">
        <f aca="false">SUM(B182:M182)</f>
        <v>10374</v>
      </c>
      <c r="O182" s="24"/>
      <c r="P182" s="18"/>
      <c r="Q182" s="24"/>
    </row>
    <row r="183" customFormat="false" ht="12.75" hidden="false" customHeight="false" outlineLevel="0" collapsed="false">
      <c r="A183" s="39"/>
      <c r="B183" s="37" t="n">
        <f aca="false">SUM(B171:B182)</f>
        <v>10374</v>
      </c>
      <c r="C183" s="37" t="n">
        <f aca="false">SUM(C171:C182)</f>
        <v>10374</v>
      </c>
      <c r="D183" s="37" t="n">
        <f aca="false">SUM(D171:D182)</f>
        <v>10374</v>
      </c>
      <c r="E183" s="37" t="n">
        <f aca="false">SUM(E171:E182)</f>
        <v>10374</v>
      </c>
      <c r="F183" s="37" t="n">
        <f aca="false">SUM(F171:F182)</f>
        <v>10374</v>
      </c>
      <c r="G183" s="37" t="n">
        <f aca="false">SUM(G171:G182)</f>
        <v>10374</v>
      </c>
      <c r="H183" s="37" t="n">
        <f aca="false">SUM(H171:H182)</f>
        <v>10374</v>
      </c>
      <c r="I183" s="37" t="n">
        <f aca="false">SUM(I171:I182)</f>
        <v>10374</v>
      </c>
      <c r="J183" s="37" t="n">
        <f aca="false">SUM(J171:J182)</f>
        <v>10374</v>
      </c>
      <c r="K183" s="37" t="n">
        <f aca="false">SUM(K171:K182)</f>
        <v>10374</v>
      </c>
      <c r="L183" s="37" t="n">
        <f aca="false">SUM(L171:L182)</f>
        <v>10374</v>
      </c>
      <c r="M183" s="37" t="n">
        <f aca="false">SUM(M171:M182)</f>
        <v>10374</v>
      </c>
      <c r="N183" s="38"/>
      <c r="O183" s="38"/>
      <c r="P183" s="38"/>
      <c r="Q183" s="17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5.7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46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5"/>
    </row>
    <row r="2" customFormat="false" ht="16.5" hidden="false" customHeight="false" outlineLevel="0" collapsed="false">
      <c r="A2" s="8" t="s">
        <v>27</v>
      </c>
      <c r="B2" s="9"/>
      <c r="C2" s="10" t="s">
        <v>3</v>
      </c>
      <c r="D2" s="10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2"/>
    </row>
    <row r="3" customFormat="false" ht="12.75" hidden="false" customHeight="false" outlineLevel="0" collapsed="false">
      <c r="A3" s="13"/>
      <c r="B3" s="14"/>
      <c r="C3" s="15"/>
      <c r="D3" s="15"/>
      <c r="E3" s="16"/>
      <c r="F3" s="16"/>
      <c r="G3" s="16"/>
      <c r="H3" s="16"/>
      <c r="I3" s="16"/>
      <c r="J3" s="14"/>
      <c r="K3" s="14"/>
      <c r="L3" s="14"/>
      <c r="M3" s="14"/>
      <c r="N3" s="14"/>
      <c r="O3" s="16"/>
      <c r="P3" s="16"/>
      <c r="Q3" s="17" t="s">
        <v>5</v>
      </c>
      <c r="R3" s="6"/>
      <c r="S3" s="6"/>
      <c r="T3" s="6"/>
    </row>
    <row r="4" customFormat="false" ht="12.75" hidden="false" customHeight="false" outlineLevel="0" collapsed="false">
      <c r="A4" s="47" t="s">
        <v>28</v>
      </c>
      <c r="B4" s="19"/>
      <c r="C4" s="15"/>
      <c r="D4" s="14"/>
      <c r="E4" s="14"/>
      <c r="F4" s="16"/>
      <c r="G4" s="16"/>
      <c r="H4" s="16"/>
      <c r="I4" s="16"/>
      <c r="J4" s="14"/>
      <c r="K4" s="14"/>
      <c r="L4" s="14"/>
      <c r="M4" s="14"/>
      <c r="N4" s="14"/>
      <c r="O4" s="16"/>
      <c r="R4" s="20" t="s">
        <v>7</v>
      </c>
      <c r="S4" s="6"/>
      <c r="T4" s="6"/>
    </row>
    <row r="5" customFormat="false" ht="13.5" hidden="false" customHeight="false" outlineLevel="0" collapsed="false">
      <c r="A5" s="18" t="n">
        <f aca="false">SUM(B6+C7+D8+E9+F10+G11+H12+I13+J14+K15+L16+M17)</f>
        <v>10374</v>
      </c>
      <c r="B5" s="21"/>
      <c r="C5" s="22" t="n">
        <f aca="false">SUM(B6+M7+L8+K9+J10+I11+H12+G13+F14+E15+D16+C17)</f>
        <v>10482</v>
      </c>
      <c r="D5" s="22" t="n">
        <f aca="false">SUM(C6+B7+M8+L9+K10+J11+I12+H13+G14+F15+E16+D17)</f>
        <v>10362</v>
      </c>
      <c r="E5" s="22" t="n">
        <f aca="false">SUM(D6+C7+B8+M9+L10+K11+J12+I13+H14+G15+F16+E17)</f>
        <v>10374</v>
      </c>
      <c r="F5" s="22" t="n">
        <f aca="false">SUM(E6+D7+C8+B9+M10+L11+K12+J13+I14+H15+G16+F17)</f>
        <v>10266</v>
      </c>
      <c r="G5" s="22" t="n">
        <f aca="false">SUM(F6+E7+D8+C9+B10+M11+L12+K13+J14+I15+H16+G17)</f>
        <v>10386</v>
      </c>
      <c r="H5" s="22" t="n">
        <f aca="false">SUM(G6+F7+E8+D9+C10+B11+M12+L13+K14+J15+I16+H17)</f>
        <v>10374</v>
      </c>
      <c r="I5" s="22" t="n">
        <f aca="false">SUM(H6+G7+F8+E9+D10+C11+B12+M13+L14+K15+J16+I17)</f>
        <v>10482</v>
      </c>
      <c r="J5" s="22" t="n">
        <f aca="false">SUM(I6+H7+G8+F9+E10+D11+C12+B13+M14+L15+K16+J17)</f>
        <v>10362</v>
      </c>
      <c r="K5" s="22" t="n">
        <f aca="false">SUM(J6+I7+H8+G9+F10+E11+D12+C13+B14+M15+L16+K17)</f>
        <v>10374</v>
      </c>
      <c r="L5" s="22" t="n">
        <f aca="false">SUM(K6+J7+I8+H9+G10+F11+E12+D13+C14+B15+M16+L17)</f>
        <v>10266</v>
      </c>
      <c r="M5" s="23" t="n">
        <f aca="false">SUM(L6+K7+J8+I9+H10+G11+F12+E13+D14+C15+B16+M17)</f>
        <v>10386</v>
      </c>
      <c r="N5" s="23" t="n">
        <f aca="false">SUM(M6+L7+K8+J9+I10+H11+G12+F13+E14+D15+C16+B17)</f>
        <v>10374</v>
      </c>
      <c r="O5" s="24"/>
      <c r="P5" s="15" t="s">
        <v>29</v>
      </c>
      <c r="Q5" s="17"/>
      <c r="R5" s="6"/>
      <c r="S5" s="6"/>
      <c r="T5" s="6"/>
    </row>
    <row r="6" customFormat="false" ht="12.75" hidden="false" customHeight="false" outlineLevel="0" collapsed="false">
      <c r="A6" s="18" t="n">
        <f aca="false">SUM(B7+C8+D9+E10+F11+G12+H13+I14+J15+K16+L17+M6)</f>
        <v>10362</v>
      </c>
      <c r="B6" s="48" t="n">
        <f aca="false">Horizontal!B6</f>
        <v>659</v>
      </c>
      <c r="C6" s="49" t="n">
        <f aca="false">Horizontal!C6</f>
        <v>1538</v>
      </c>
      <c r="D6" s="49" t="n">
        <f aca="false">Horizontal!D6</f>
        <v>698</v>
      </c>
      <c r="E6" s="49" t="n">
        <f aca="false">Horizontal!E6</f>
        <v>1511</v>
      </c>
      <c r="F6" s="49" t="n">
        <f aca="false">Horizontal!F6</f>
        <v>623</v>
      </c>
      <c r="G6" s="49" t="n">
        <f aca="false">Horizontal!G6</f>
        <v>1454</v>
      </c>
      <c r="H6" s="49" t="n">
        <f aca="false">Horizontal!H6</f>
        <v>1091</v>
      </c>
      <c r="I6" s="49" t="n">
        <f aca="false">Horizontal!I6</f>
        <v>242</v>
      </c>
      <c r="J6" s="49" t="n">
        <f aca="false">Horizontal!J6</f>
        <v>1130</v>
      </c>
      <c r="K6" s="49" t="n">
        <f aca="false">Horizontal!K6</f>
        <v>215</v>
      </c>
      <c r="L6" s="49" t="n">
        <f aca="false">Horizontal!L6</f>
        <v>1055</v>
      </c>
      <c r="M6" s="50" t="n">
        <f aca="false">Horizontal!M6</f>
        <v>158</v>
      </c>
      <c r="N6" s="28" t="n">
        <f aca="false">SUM(B6:M6)</f>
        <v>10374</v>
      </c>
      <c r="O6" s="24"/>
      <c r="P6" s="16"/>
      <c r="Q6" s="17"/>
      <c r="R6" s="6"/>
      <c r="S6" s="6"/>
      <c r="T6" s="6"/>
    </row>
    <row r="7" customFormat="false" ht="12.75" hidden="false" customHeight="false" outlineLevel="0" collapsed="false">
      <c r="A7" s="18" t="n">
        <f aca="false">SUM(B8+C9+D10+E11+F12+G13+H14+I15+J16+K17+L6+M7)</f>
        <v>10482</v>
      </c>
      <c r="B7" s="51" t="n">
        <f aca="false">Horizontal!B21</f>
        <v>353</v>
      </c>
      <c r="C7" s="52" t="n">
        <f aca="false">Horizontal!C21</f>
        <v>1196</v>
      </c>
      <c r="D7" s="52" t="n">
        <f aca="false">Horizontal!D21</f>
        <v>1313</v>
      </c>
      <c r="E7" s="52" t="n">
        <f aca="false">Horizontal!E21</f>
        <v>512</v>
      </c>
      <c r="F7" s="52" t="n">
        <f aca="false">Horizontal!F21</f>
        <v>389</v>
      </c>
      <c r="G7" s="52" t="n">
        <f aca="false">Horizontal!G21</f>
        <v>1280</v>
      </c>
      <c r="H7" s="52" t="n">
        <f aca="false">Horizontal!H21</f>
        <v>1361</v>
      </c>
      <c r="I7" s="52" t="n">
        <f aca="false">Horizontal!I21</f>
        <v>476</v>
      </c>
      <c r="J7" s="52" t="n">
        <f aca="false">Horizontal!J21</f>
        <v>305</v>
      </c>
      <c r="K7" s="52" t="n">
        <f aca="false">Horizontal!K21</f>
        <v>1232</v>
      </c>
      <c r="L7" s="52" t="n">
        <f aca="false">Horizontal!L21</f>
        <v>1397</v>
      </c>
      <c r="M7" s="53" t="n">
        <f aca="false">Horizontal!M21</f>
        <v>560</v>
      </c>
      <c r="N7" s="28" t="n">
        <f aca="false">SUM(B7:M7)</f>
        <v>10374</v>
      </c>
      <c r="O7" s="24"/>
      <c r="P7" s="16"/>
      <c r="Q7" s="32" t="s">
        <v>9</v>
      </c>
      <c r="R7" s="6"/>
      <c r="S7" s="6"/>
      <c r="T7" s="6"/>
    </row>
    <row r="8" customFormat="false" ht="12.75" hidden="false" customHeight="false" outlineLevel="0" collapsed="false">
      <c r="A8" s="18" t="n">
        <f aca="false">SUM(B9+C10+D11+E12+F13+G14+H15+I16+J17+K6+L7+M8)</f>
        <v>10374</v>
      </c>
      <c r="B8" s="51" t="n">
        <f aca="false">Horizontal!B36</f>
        <v>71</v>
      </c>
      <c r="C8" s="52" t="n">
        <f aca="false">Horizontal!C36</f>
        <v>971</v>
      </c>
      <c r="D8" s="52" t="n">
        <f aca="false">Horizontal!D36</f>
        <v>14</v>
      </c>
      <c r="E8" s="52" t="n">
        <f aca="false">Horizontal!E36</f>
        <v>947</v>
      </c>
      <c r="F8" s="52" t="n">
        <f aca="false">Horizontal!F36</f>
        <v>38</v>
      </c>
      <c r="G8" s="52" t="n">
        <f aca="false">Horizontal!G36</f>
        <v>986</v>
      </c>
      <c r="H8" s="52" t="n">
        <f aca="false">Horizontal!H36</f>
        <v>1655</v>
      </c>
      <c r="I8" s="52" t="n">
        <f aca="false">Horizontal!I36</f>
        <v>827</v>
      </c>
      <c r="J8" s="52" t="n">
        <f aca="false">Horizontal!J36</f>
        <v>1598</v>
      </c>
      <c r="K8" s="52" t="n">
        <f aca="false">Horizontal!K36</f>
        <v>803</v>
      </c>
      <c r="L8" s="52" t="n">
        <f aca="false">Horizontal!L36</f>
        <v>1622</v>
      </c>
      <c r="M8" s="53" t="n">
        <f aca="false">Horizontal!M36</f>
        <v>842</v>
      </c>
      <c r="N8" s="28" t="n">
        <f aca="false">SUM(B8:M8)</f>
        <v>10374</v>
      </c>
      <c r="O8" s="24"/>
      <c r="P8" s="16"/>
      <c r="Q8" s="32" t="s">
        <v>10</v>
      </c>
      <c r="R8" s="6"/>
      <c r="S8" s="6"/>
      <c r="T8" s="6"/>
    </row>
    <row r="9" customFormat="false" ht="12.75" hidden="false" customHeight="false" outlineLevel="0" collapsed="false">
      <c r="A9" s="18" t="n">
        <f aca="false">SUM(B10+C11+D12+E13+F14+G15+H16+I17+J6+K7+L8+M9)</f>
        <v>10386</v>
      </c>
      <c r="B9" s="51" t="n">
        <f aca="false">Horizontal!B51</f>
        <v>1073</v>
      </c>
      <c r="C9" s="52" t="n">
        <f aca="false">Horizontal!C51</f>
        <v>185</v>
      </c>
      <c r="D9" s="52" t="n">
        <f aca="false">Horizontal!D51</f>
        <v>1028</v>
      </c>
      <c r="E9" s="52" t="n">
        <f aca="false">Horizontal!E51</f>
        <v>221</v>
      </c>
      <c r="F9" s="52" t="n">
        <f aca="false">Horizontal!F51</f>
        <v>1112</v>
      </c>
      <c r="G9" s="52" t="n">
        <f aca="false">Horizontal!G51</f>
        <v>272</v>
      </c>
      <c r="H9" s="52" t="n">
        <f aca="false">Horizontal!H51</f>
        <v>641</v>
      </c>
      <c r="I9" s="52" t="n">
        <f aca="false">Horizontal!I51</f>
        <v>1481</v>
      </c>
      <c r="J9" s="52" t="n">
        <f aca="false">Horizontal!J51</f>
        <v>596</v>
      </c>
      <c r="K9" s="52" t="n">
        <f aca="false">Horizontal!K51</f>
        <v>1517</v>
      </c>
      <c r="L9" s="52" t="n">
        <f aca="false">Horizontal!L51</f>
        <v>680</v>
      </c>
      <c r="M9" s="53" t="n">
        <f aca="false">Horizontal!M51</f>
        <v>1568</v>
      </c>
      <c r="N9" s="28" t="n">
        <f aca="false">SUM(B9:M9)</f>
        <v>10374</v>
      </c>
      <c r="O9" s="24"/>
      <c r="P9" s="16"/>
      <c r="Q9" s="32" t="s">
        <v>11</v>
      </c>
      <c r="R9" s="6"/>
      <c r="S9" s="6"/>
      <c r="T9" s="6"/>
    </row>
    <row r="10" customFormat="false" ht="12.75" hidden="false" customHeight="false" outlineLevel="0" collapsed="false">
      <c r="A10" s="18" t="n">
        <f aca="false">SUM(B11+C12+D13+E14+F15+G16+H17+I6+J7+K8+L9+M10)</f>
        <v>10266</v>
      </c>
      <c r="B10" s="51" t="n">
        <f aca="false">Horizontal!B66</f>
        <v>1379</v>
      </c>
      <c r="C10" s="52" t="n">
        <f aca="false">Horizontal!C66</f>
        <v>530</v>
      </c>
      <c r="D10" s="52" t="n">
        <f aca="false">Horizontal!D66</f>
        <v>419</v>
      </c>
      <c r="E10" s="52" t="n">
        <f aca="false">Horizontal!E66</f>
        <v>1214</v>
      </c>
      <c r="F10" s="52" t="n">
        <f aca="false">Horizontal!F66</f>
        <v>1343</v>
      </c>
      <c r="G10" s="52" t="n">
        <f aca="false">Horizontal!G66</f>
        <v>446</v>
      </c>
      <c r="H10" s="52" t="n">
        <f aca="false">Horizontal!H66</f>
        <v>371</v>
      </c>
      <c r="I10" s="52" t="n">
        <f aca="false">Horizontal!I66</f>
        <v>1250</v>
      </c>
      <c r="J10" s="52" t="n">
        <f aca="false">Horizontal!J66</f>
        <v>1427</v>
      </c>
      <c r="K10" s="52" t="n">
        <f aca="false">Horizontal!K66</f>
        <v>494</v>
      </c>
      <c r="L10" s="52" t="n">
        <f aca="false">Horizontal!L66</f>
        <v>335</v>
      </c>
      <c r="M10" s="53" t="n">
        <f aca="false">Horizontal!M66</f>
        <v>1166</v>
      </c>
      <c r="N10" s="28" t="n">
        <f aca="false">SUM(B10:M10)</f>
        <v>10374</v>
      </c>
      <c r="O10" s="24"/>
      <c r="P10" s="16"/>
      <c r="Q10" s="32"/>
      <c r="R10" s="6"/>
      <c r="S10" s="6"/>
      <c r="T10" s="6"/>
    </row>
    <row r="11" customFormat="false" ht="12.75" hidden="false" customHeight="false" outlineLevel="0" collapsed="false">
      <c r="A11" s="18" t="n">
        <f aca="false">SUM(B12+C13+D14+E15+F16+G17+H6+I7+J8+K9+L10+M11)</f>
        <v>10374</v>
      </c>
      <c r="B11" s="51" t="n">
        <f aca="false">Horizontal!B81</f>
        <v>1649</v>
      </c>
      <c r="C11" s="52" t="n">
        <f aca="false">Horizontal!C81</f>
        <v>764</v>
      </c>
      <c r="D11" s="52" t="n">
        <f aca="false">Horizontal!D81</f>
        <v>1604</v>
      </c>
      <c r="E11" s="52" t="n">
        <f aca="false">Horizontal!E81</f>
        <v>797</v>
      </c>
      <c r="F11" s="52" t="n">
        <f aca="false">Horizontal!F81</f>
        <v>1685</v>
      </c>
      <c r="G11" s="52" t="n">
        <f aca="false">Horizontal!G81</f>
        <v>848</v>
      </c>
      <c r="H11" s="52" t="n">
        <f aca="false">Horizontal!H81</f>
        <v>65</v>
      </c>
      <c r="I11" s="52" t="n">
        <f aca="false">Horizontal!I81</f>
        <v>908</v>
      </c>
      <c r="J11" s="52" t="n">
        <f aca="false">Horizontal!J81</f>
        <v>20</v>
      </c>
      <c r="K11" s="52" t="n">
        <f aca="false">Horizontal!K81</f>
        <v>941</v>
      </c>
      <c r="L11" s="52" t="n">
        <f aca="false">Horizontal!L81</f>
        <v>101</v>
      </c>
      <c r="M11" s="53" t="n">
        <f aca="false">Horizontal!M81</f>
        <v>992</v>
      </c>
      <c r="N11" s="28" t="n">
        <f aca="false">SUM(B11:M11)</f>
        <v>10374</v>
      </c>
      <c r="O11" s="24"/>
      <c r="P11" s="16"/>
      <c r="Q11" s="24"/>
      <c r="R11" s="6"/>
      <c r="S11" s="6"/>
      <c r="T11" s="6"/>
    </row>
    <row r="12" customFormat="false" ht="12.75" hidden="false" customHeight="false" outlineLevel="0" collapsed="false">
      <c r="A12" s="18" t="n">
        <f aca="false">SUM(B13+C14+D15+E16+F17+G6+H7+I8+J9+K10+L11+M12)</f>
        <v>10362</v>
      </c>
      <c r="B12" s="51" t="n">
        <f aca="false">Horizontal!B96</f>
        <v>650</v>
      </c>
      <c r="C12" s="52" t="n">
        <f aca="false">Horizontal!C96</f>
        <v>1547</v>
      </c>
      <c r="D12" s="52" t="n">
        <f aca="false">Horizontal!D96</f>
        <v>707</v>
      </c>
      <c r="E12" s="52" t="n">
        <f aca="false">Horizontal!E96</f>
        <v>1502</v>
      </c>
      <c r="F12" s="52" t="n">
        <f aca="false">Horizontal!F96</f>
        <v>614</v>
      </c>
      <c r="G12" s="52" t="n">
        <f aca="false">Horizontal!G96</f>
        <v>1463</v>
      </c>
      <c r="H12" s="52" t="n">
        <f aca="false">Horizontal!H96</f>
        <v>1082</v>
      </c>
      <c r="I12" s="52" t="n">
        <f aca="false">Horizontal!I96</f>
        <v>251</v>
      </c>
      <c r="J12" s="52" t="n">
        <f aca="false">Horizontal!J96</f>
        <v>1139</v>
      </c>
      <c r="K12" s="52" t="n">
        <f aca="false">Horizontal!K96</f>
        <v>206</v>
      </c>
      <c r="L12" s="52" t="n">
        <f aca="false">Horizontal!L96</f>
        <v>1046</v>
      </c>
      <c r="M12" s="53" t="n">
        <f aca="false">Horizontal!M96</f>
        <v>167</v>
      </c>
      <c r="N12" s="28" t="n">
        <f aca="false">SUM(B12:M12)</f>
        <v>10374</v>
      </c>
      <c r="O12" s="24"/>
      <c r="P12" s="16"/>
      <c r="Q12" s="17"/>
      <c r="R12" s="6"/>
      <c r="S12" s="6"/>
      <c r="T12" s="6"/>
    </row>
    <row r="13" customFormat="false" ht="12.75" hidden="false" customHeight="false" outlineLevel="0" collapsed="false">
      <c r="A13" s="18" t="n">
        <f aca="false">SUM(B14+C15+D16+E17+F6+G7+H8+I9+J10+K11+L12+M13)</f>
        <v>10482</v>
      </c>
      <c r="B13" s="51" t="n">
        <f aca="false">Horizontal!B111</f>
        <v>356</v>
      </c>
      <c r="C13" s="52" t="n">
        <f aca="false">Horizontal!C111</f>
        <v>1193</v>
      </c>
      <c r="D13" s="52" t="n">
        <f aca="false">Horizontal!D111</f>
        <v>1316</v>
      </c>
      <c r="E13" s="52" t="n">
        <f aca="false">Horizontal!E111</f>
        <v>509</v>
      </c>
      <c r="F13" s="52" t="n">
        <f aca="false">Horizontal!F111</f>
        <v>392</v>
      </c>
      <c r="G13" s="52" t="n">
        <f aca="false">Horizontal!G111</f>
        <v>1277</v>
      </c>
      <c r="H13" s="52" t="n">
        <f aca="false">Horizontal!H111</f>
        <v>1364</v>
      </c>
      <c r="I13" s="52" t="n">
        <f aca="false">Horizontal!I111</f>
        <v>473</v>
      </c>
      <c r="J13" s="52" t="n">
        <f aca="false">Horizontal!J111</f>
        <v>308</v>
      </c>
      <c r="K13" s="52" t="n">
        <f aca="false">Horizontal!K111</f>
        <v>1229</v>
      </c>
      <c r="L13" s="52" t="n">
        <f aca="false">Horizontal!L111</f>
        <v>1400</v>
      </c>
      <c r="M13" s="53" t="n">
        <f aca="false">Horizontal!M111</f>
        <v>557</v>
      </c>
      <c r="N13" s="28" t="n">
        <f aca="false">SUM(B13:M13)</f>
        <v>10374</v>
      </c>
      <c r="O13" s="24"/>
      <c r="P13" s="16"/>
      <c r="Q13" s="33" t="s">
        <v>12</v>
      </c>
      <c r="R13" s="6"/>
      <c r="S13" s="6"/>
      <c r="T13" s="6"/>
    </row>
    <row r="14" customFormat="false" ht="12.75" hidden="false" customHeight="false" outlineLevel="0" collapsed="false">
      <c r="A14" s="18" t="n">
        <f aca="false">SUM(B15+C16+D17+E6+F7+G8+H9+I10+J11+K12+L13+M14)</f>
        <v>10374</v>
      </c>
      <c r="B14" s="51" t="n">
        <f aca="false">Horizontal!B126</f>
        <v>74</v>
      </c>
      <c r="C14" s="52" t="n">
        <f aca="false">Horizontal!C126</f>
        <v>962</v>
      </c>
      <c r="D14" s="52" t="n">
        <f aca="false">Horizontal!D126</f>
        <v>131</v>
      </c>
      <c r="E14" s="52" t="n">
        <f aca="false">Horizontal!E126</f>
        <v>926</v>
      </c>
      <c r="F14" s="52" t="n">
        <f aca="false">Horizontal!F126</f>
        <v>47</v>
      </c>
      <c r="G14" s="52" t="n">
        <f aca="false">Horizontal!G126</f>
        <v>887</v>
      </c>
      <c r="H14" s="52" t="n">
        <f aca="false">Horizontal!H126</f>
        <v>1658</v>
      </c>
      <c r="I14" s="52" t="n">
        <f aca="false">Horizontal!I126</f>
        <v>818</v>
      </c>
      <c r="J14" s="52" t="n">
        <f aca="false">Horizontal!J126</f>
        <v>1715</v>
      </c>
      <c r="K14" s="52" t="n">
        <f aca="false">Horizontal!K126</f>
        <v>782</v>
      </c>
      <c r="L14" s="52" t="n">
        <f aca="false">Horizontal!L126</f>
        <v>1631</v>
      </c>
      <c r="M14" s="53" t="n">
        <f aca="false">Horizontal!M126</f>
        <v>743</v>
      </c>
      <c r="N14" s="28" t="n">
        <f aca="false">SUM(B14:M14)</f>
        <v>10374</v>
      </c>
      <c r="O14" s="24"/>
      <c r="P14" s="16"/>
      <c r="Q14" s="33" t="s">
        <v>13</v>
      </c>
      <c r="R14" s="6"/>
      <c r="S14" s="6"/>
      <c r="T14" s="6"/>
    </row>
    <row r="15" customFormat="false" ht="12.75" hidden="false" customHeight="false" outlineLevel="0" collapsed="false">
      <c r="A15" s="18" t="n">
        <f aca="false">SUM(B16+C17+D6+E7+F8+G9+H10+I11+J12+K13+L14+M15)</f>
        <v>10386</v>
      </c>
      <c r="B15" s="51" t="n">
        <f aca="false">Horizontal!B141</f>
        <v>1088</v>
      </c>
      <c r="C15" s="52" t="n">
        <f aca="false">Horizontal!C141</f>
        <v>188</v>
      </c>
      <c r="D15" s="52" t="n">
        <f aca="false">Horizontal!D141</f>
        <v>1133</v>
      </c>
      <c r="E15" s="52" t="n">
        <f aca="false">Horizontal!E141</f>
        <v>212</v>
      </c>
      <c r="F15" s="52" t="n">
        <f aca="false">Horizontal!F141</f>
        <v>1109</v>
      </c>
      <c r="G15" s="52" t="n">
        <f aca="false">Horizontal!G141</f>
        <v>161</v>
      </c>
      <c r="H15" s="52" t="n">
        <f aca="false">Horizontal!H141</f>
        <v>656</v>
      </c>
      <c r="I15" s="52" t="n">
        <f aca="false">Horizontal!I141</f>
        <v>1484</v>
      </c>
      <c r="J15" s="52" t="n">
        <f aca="false">Horizontal!J141</f>
        <v>701</v>
      </c>
      <c r="K15" s="52" t="n">
        <f aca="false">Horizontal!K141</f>
        <v>1508</v>
      </c>
      <c r="L15" s="52" t="n">
        <f aca="false">Horizontal!L141</f>
        <v>677</v>
      </c>
      <c r="M15" s="53" t="n">
        <f aca="false">Horizontal!M141</f>
        <v>1457</v>
      </c>
      <c r="N15" s="28" t="n">
        <f aca="false">SUM(B15:M15)</f>
        <v>10374</v>
      </c>
      <c r="O15" s="24"/>
      <c r="P15" s="16"/>
      <c r="Q15" s="33" t="s">
        <v>14</v>
      </c>
      <c r="R15" s="17"/>
      <c r="S15" s="6"/>
      <c r="T15" s="6"/>
    </row>
    <row r="16" customFormat="false" ht="12.75" hidden="false" customHeight="false" outlineLevel="0" collapsed="false">
      <c r="A16" s="18" t="n">
        <f aca="false">SUM(B17+C6+D7+E8+F9+G10+H11+I12+J13+K14+L15+M16)</f>
        <v>10266</v>
      </c>
      <c r="B16" s="51" t="n">
        <f aca="false">Horizontal!B156</f>
        <v>1370</v>
      </c>
      <c r="C16" s="52" t="n">
        <f aca="false">Horizontal!C156</f>
        <v>539</v>
      </c>
      <c r="D16" s="52" t="n">
        <f aca="false">Horizontal!D156</f>
        <v>410</v>
      </c>
      <c r="E16" s="52" t="n">
        <f aca="false">Horizontal!E156</f>
        <v>1223</v>
      </c>
      <c r="F16" s="52" t="n">
        <f aca="false">Horizontal!F156</f>
        <v>1334</v>
      </c>
      <c r="G16" s="52" t="n">
        <f aca="false">Horizontal!G156</f>
        <v>455</v>
      </c>
      <c r="H16" s="52" t="n">
        <f aca="false">Horizontal!H156</f>
        <v>362</v>
      </c>
      <c r="I16" s="52" t="n">
        <f aca="false">Horizontal!I156</f>
        <v>1259</v>
      </c>
      <c r="J16" s="52" t="n">
        <f aca="false">Horizontal!J156</f>
        <v>1418</v>
      </c>
      <c r="K16" s="52" t="n">
        <f aca="false">Horizontal!K156</f>
        <v>503</v>
      </c>
      <c r="L16" s="52" t="n">
        <f aca="false">Horizontal!L156</f>
        <v>326</v>
      </c>
      <c r="M16" s="53" t="n">
        <f aca="false">Horizontal!M156</f>
        <v>1175</v>
      </c>
      <c r="N16" s="28" t="n">
        <f aca="false">SUM(B16:M16)</f>
        <v>10374</v>
      </c>
      <c r="O16" s="24"/>
      <c r="P16" s="16"/>
      <c r="Q16" s="33" t="s">
        <v>15</v>
      </c>
      <c r="R16" s="17"/>
      <c r="S16" s="6"/>
      <c r="T16" s="6"/>
    </row>
    <row r="17" customFormat="false" ht="13.5" hidden="false" customHeight="false" outlineLevel="0" collapsed="false">
      <c r="A17" s="16"/>
      <c r="B17" s="54" t="n">
        <f aca="false">Horizontal!B171</f>
        <v>1652</v>
      </c>
      <c r="C17" s="55" t="n">
        <f aca="false">Horizontal!C171</f>
        <v>761</v>
      </c>
      <c r="D17" s="55" t="n">
        <f aca="false">Horizontal!D171</f>
        <v>1601</v>
      </c>
      <c r="E17" s="55" t="n">
        <f aca="false">Horizontal!E171</f>
        <v>800</v>
      </c>
      <c r="F17" s="55" t="n">
        <f aca="false">Horizontal!F171</f>
        <v>1688</v>
      </c>
      <c r="G17" s="55" t="n">
        <f aca="false">Horizontal!G171</f>
        <v>845</v>
      </c>
      <c r="H17" s="55" t="n">
        <f aca="false">Horizontal!H171</f>
        <v>68</v>
      </c>
      <c r="I17" s="55" t="n">
        <f aca="false">Horizontal!I171</f>
        <v>905</v>
      </c>
      <c r="J17" s="55" t="n">
        <f aca="false">Horizontal!J171</f>
        <v>17</v>
      </c>
      <c r="K17" s="55" t="n">
        <f aca="false">Horizontal!K171</f>
        <v>944</v>
      </c>
      <c r="L17" s="55" t="n">
        <f aca="false">Horizontal!L171</f>
        <v>104</v>
      </c>
      <c r="M17" s="56" t="n">
        <f aca="false">Horizontal!M171</f>
        <v>989</v>
      </c>
      <c r="N17" s="28" t="n">
        <f aca="false">SUM(B17:M17)</f>
        <v>10374</v>
      </c>
      <c r="O17" s="24"/>
      <c r="P17" s="18"/>
      <c r="Q17" s="24"/>
      <c r="R17" s="17"/>
      <c r="S17" s="17"/>
      <c r="T17" s="6"/>
    </row>
    <row r="18" customFormat="false" ht="12.75" hidden="false" customHeight="false" outlineLevel="0" collapsed="false">
      <c r="A18" s="16"/>
      <c r="B18" s="57" t="n">
        <f aca="false">SUM(B6:B17)</f>
        <v>10374</v>
      </c>
      <c r="C18" s="57" t="n">
        <f aca="false">SUM(C6:C17)</f>
        <v>10374</v>
      </c>
      <c r="D18" s="57" t="n">
        <f aca="false">SUM(D6:D17)</f>
        <v>10374</v>
      </c>
      <c r="E18" s="57" t="n">
        <f aca="false">SUM(E6:E17)</f>
        <v>10374</v>
      </c>
      <c r="F18" s="57" t="n">
        <f aca="false">SUM(F6:F17)</f>
        <v>10374</v>
      </c>
      <c r="G18" s="57" t="n">
        <f aca="false">SUM(G6:G17)</f>
        <v>10374</v>
      </c>
      <c r="H18" s="57" t="n">
        <f aca="false">SUM(H6:H17)</f>
        <v>10374</v>
      </c>
      <c r="I18" s="57" t="n">
        <f aca="false">SUM(I6:I17)</f>
        <v>10374</v>
      </c>
      <c r="J18" s="57" t="n">
        <f aca="false">SUM(J6:J17)</f>
        <v>10374</v>
      </c>
      <c r="K18" s="57" t="n">
        <f aca="false">SUM(K6:K17)</f>
        <v>10374</v>
      </c>
      <c r="L18" s="57" t="n">
        <f aca="false">SUM(L6:L17)</f>
        <v>10374</v>
      </c>
      <c r="M18" s="57" t="n">
        <f aca="false">SUM(M6:M17)</f>
        <v>10374</v>
      </c>
      <c r="N18" s="18"/>
      <c r="O18" s="18"/>
      <c r="P18" s="15"/>
      <c r="Q18" s="17"/>
      <c r="R18" s="17"/>
      <c r="S18" s="6"/>
      <c r="T18" s="6"/>
    </row>
    <row r="19" customFormat="false" ht="12.75" hidden="false" customHeight="false" outlineLevel="0" collapsed="false">
      <c r="A19" s="16"/>
      <c r="B19" s="15"/>
      <c r="C19" s="15"/>
      <c r="D19" s="15"/>
      <c r="E19" s="15"/>
      <c r="F19" s="15"/>
      <c r="G19" s="16"/>
      <c r="H19" s="16"/>
      <c r="I19" s="16"/>
      <c r="J19" s="16"/>
      <c r="K19" s="16"/>
      <c r="L19" s="18"/>
      <c r="M19" s="18"/>
      <c r="N19" s="18"/>
      <c r="O19" s="18"/>
      <c r="P19" s="15"/>
      <c r="Q19" s="17"/>
      <c r="R19" s="17"/>
      <c r="S19" s="6"/>
      <c r="T19" s="6"/>
    </row>
    <row r="20" customFormat="false" ht="13.5" hidden="false" customHeight="false" outlineLevel="0" collapsed="false">
      <c r="A20" s="18" t="n">
        <f aca="false">SUM(B21+C22+D23+E24+F25+G26+H27+I28+J29+K30+L31+M32)</f>
        <v>10374</v>
      </c>
      <c r="B20" s="21"/>
      <c r="C20" s="22" t="n">
        <f aca="false">SUM(B21+M22+L23+K24+J25+I26+H27+G28+F29+E30+D31+C32)</f>
        <v>10218</v>
      </c>
      <c r="D20" s="22" t="n">
        <f aca="false">SUM(C21+B22+M23+L24+K25+J26+I27+H28+G29+F30+E31+D32)</f>
        <v>10540</v>
      </c>
      <c r="E20" s="22" t="n">
        <f aca="false">SUM(D21+C22+B23+M24+L25+K26+J27+I28+H29+G30+F31+E32)</f>
        <v>10242</v>
      </c>
      <c r="F20" s="22" t="n">
        <f aca="false">SUM(E21+D22+C23+B24+M25+L26+K27+J28+I29+H30+G31+F32)</f>
        <v>10412</v>
      </c>
      <c r="G20" s="22" t="n">
        <f aca="false">SUM(F21+E22+D23+C24+B25+M26+L27+K28+J29+I30+H31+G32)</f>
        <v>10254</v>
      </c>
      <c r="H20" s="22" t="n">
        <f aca="false">SUM(G21+F22+E23+D24+C25+B26+M27+L28+K29+J30+I31+H32)</f>
        <v>10542</v>
      </c>
      <c r="I20" s="22" t="n">
        <f aca="false">SUM(H21+G22+F23+E24+D25+C26+B27+M28+L29+K30+J31+I32)</f>
        <v>10326</v>
      </c>
      <c r="J20" s="22" t="n">
        <f aca="false">SUM(I21+H22+G23+F24+E25+D26+C27+B28+M29+L30+K31+J32)</f>
        <v>10508</v>
      </c>
      <c r="K20" s="22" t="n">
        <f aca="false">SUM(J21+I22+H23+G24+F25+E26+D27+C28+B29+M30+L31+K32)</f>
        <v>10338</v>
      </c>
      <c r="L20" s="22" t="n">
        <f aca="false">SUM(K21+J22+I23+H24+G25+F26+E27+D28+C29+B30+M31+L32)</f>
        <v>10540</v>
      </c>
      <c r="M20" s="23" t="n">
        <f aca="false">SUM(L21+K22+J23+I24+H25+G26+F27+E28+D29+C30+B31+M32)</f>
        <v>10194</v>
      </c>
      <c r="N20" s="23" t="n">
        <f aca="false">SUM(M21+L22+K23+J24+I25+H26+G27+F28+E29+D30+C31+B32)</f>
        <v>10374</v>
      </c>
      <c r="O20" s="24"/>
      <c r="P20" s="15" t="s">
        <v>30</v>
      </c>
      <c r="Q20" s="17"/>
      <c r="R20" s="17"/>
      <c r="S20" s="6"/>
      <c r="T20" s="6"/>
    </row>
    <row r="21" customFormat="false" ht="12.75" hidden="false" customHeight="false" outlineLevel="0" collapsed="false">
      <c r="A21" s="18" t="n">
        <f aca="false">SUM(B22+C23+D24+E25+F26+G27+H28+I29+J30+K31+L32+M21)</f>
        <v>10530</v>
      </c>
      <c r="B21" s="48" t="n">
        <f aca="false">Horizontal!B7</f>
        <v>1017</v>
      </c>
      <c r="C21" s="49" t="n">
        <f aca="false">Horizontal!C7</f>
        <v>177</v>
      </c>
      <c r="D21" s="49" t="n">
        <f aca="false">Horizontal!D7</f>
        <v>633</v>
      </c>
      <c r="E21" s="49" t="n">
        <f aca="false">Horizontal!E7</f>
        <v>1576</v>
      </c>
      <c r="F21" s="49" t="n">
        <f aca="false">Horizontal!F7</f>
        <v>1125</v>
      </c>
      <c r="G21" s="49" t="n">
        <f aca="false">Horizontal!G7</f>
        <v>232</v>
      </c>
      <c r="H21" s="49" t="n">
        <f aca="false">Horizontal!H7</f>
        <v>585</v>
      </c>
      <c r="I21" s="49" t="n">
        <f aca="false">Horizontal!I7</f>
        <v>1468</v>
      </c>
      <c r="J21" s="49" t="n">
        <f aca="false">Horizontal!J7</f>
        <v>1065</v>
      </c>
      <c r="K21" s="49" t="n">
        <f aca="false">Horizontal!K7</f>
        <v>280</v>
      </c>
      <c r="L21" s="49" t="n">
        <f aca="false">Horizontal!L7</f>
        <v>688</v>
      </c>
      <c r="M21" s="50" t="n">
        <f aca="false">Horizontal!M7</f>
        <v>1528</v>
      </c>
      <c r="N21" s="28" t="n">
        <f aca="false">SUM(B21:M21)</f>
        <v>10374</v>
      </c>
      <c r="O21" s="24"/>
      <c r="P21" s="16"/>
      <c r="Q21" s="17"/>
      <c r="R21" s="17"/>
      <c r="S21" s="6"/>
      <c r="T21" s="6"/>
    </row>
    <row r="22" customFormat="false" ht="12.75" hidden="false" customHeight="false" outlineLevel="0" collapsed="false">
      <c r="A22" s="18" t="n">
        <f aca="false">SUM(B23+C24+D25+E26+F27+G28+H29+I30+J31+K32+L21+M22)</f>
        <v>10208</v>
      </c>
      <c r="B22" s="51" t="n">
        <f aca="false">Horizontal!B22</f>
        <v>1431</v>
      </c>
      <c r="C22" s="52" t="n">
        <f aca="false">Horizontal!C22</f>
        <v>550</v>
      </c>
      <c r="D22" s="52" t="n">
        <f aca="false">Horizontal!D22</f>
        <v>375</v>
      </c>
      <c r="E22" s="52" t="n">
        <f aca="false">Horizontal!E22</f>
        <v>1162</v>
      </c>
      <c r="F22" s="52" t="n">
        <f aca="false">Horizontal!F22</f>
        <v>1323</v>
      </c>
      <c r="G22" s="52" t="n">
        <f aca="false">Horizontal!G22</f>
        <v>490</v>
      </c>
      <c r="H22" s="52" t="n">
        <f aca="false">Horizontal!H22</f>
        <v>423</v>
      </c>
      <c r="I22" s="52" t="n">
        <f aca="false">Horizontal!I22</f>
        <v>1270</v>
      </c>
      <c r="J22" s="52" t="n">
        <f aca="false">Horizontal!J22</f>
        <v>1383</v>
      </c>
      <c r="K22" s="52" t="n">
        <f aca="false">Horizontal!K22</f>
        <v>442</v>
      </c>
      <c r="L22" s="52" t="n">
        <f aca="false">Horizontal!L22</f>
        <v>315</v>
      </c>
      <c r="M22" s="53" t="n">
        <f aca="false">Horizontal!M22</f>
        <v>1210</v>
      </c>
      <c r="N22" s="28" t="n">
        <f aca="false">SUM(B22:M22)</f>
        <v>10374</v>
      </c>
      <c r="O22" s="24"/>
      <c r="P22" s="16"/>
      <c r="Q22" s="32" t="s">
        <v>9</v>
      </c>
      <c r="R22" s="17"/>
      <c r="S22" s="6"/>
      <c r="T22" s="6"/>
    </row>
    <row r="23" customFormat="false" ht="12.75" hidden="false" customHeight="false" outlineLevel="0" collapsed="false">
      <c r="A23" s="18" t="n">
        <f aca="false">SUM(B24+C25+D26+E27+F28+G29+H30+I31+J32+K21+L22+M23)</f>
        <v>10410</v>
      </c>
      <c r="B23" s="51" t="n">
        <f aca="false">Horizontal!B37</f>
        <v>1588</v>
      </c>
      <c r="C23" s="52" t="n">
        <f aca="false">Horizontal!C37</f>
        <v>748</v>
      </c>
      <c r="D23" s="52" t="n">
        <f aca="false">Horizontal!D37</f>
        <v>88</v>
      </c>
      <c r="E23" s="52" t="n">
        <f aca="false">Horizontal!E37</f>
        <v>1005</v>
      </c>
      <c r="F23" s="52" t="n">
        <f aca="false">Horizontal!F37</f>
        <v>1696</v>
      </c>
      <c r="G23" s="52" t="n">
        <f aca="false">Horizontal!G37</f>
        <v>777</v>
      </c>
      <c r="H23" s="52" t="n">
        <f aca="false">Horizontal!H37</f>
        <v>136</v>
      </c>
      <c r="I23" s="52" t="n">
        <f aca="false">Horizontal!I37</f>
        <v>897</v>
      </c>
      <c r="J23" s="52" t="n">
        <f aca="false">Horizontal!J37</f>
        <v>1636</v>
      </c>
      <c r="K23" s="52" t="n">
        <f aca="false">Horizontal!K37</f>
        <v>729</v>
      </c>
      <c r="L23" s="52" t="n">
        <f aca="false">Horizontal!L37</f>
        <v>117</v>
      </c>
      <c r="M23" s="53" t="n">
        <f aca="false">Horizontal!M37</f>
        <v>957</v>
      </c>
      <c r="N23" s="28" t="n">
        <f aca="false">SUM(B23:M23)</f>
        <v>10374</v>
      </c>
      <c r="O23" s="24"/>
      <c r="P23" s="16"/>
      <c r="Q23" s="32" t="s">
        <v>10</v>
      </c>
      <c r="R23" s="6"/>
      <c r="S23" s="6"/>
      <c r="T23" s="6"/>
    </row>
    <row r="24" customFormat="false" ht="12.75" hidden="false" customHeight="false" outlineLevel="0" collapsed="false">
      <c r="A24" s="18" t="n">
        <f aca="false">SUM(B25+C26+D27+E28+F29+G30+H31+I32+J21+K22+L23+M24)</f>
        <v>10240</v>
      </c>
      <c r="B24" s="51" t="n">
        <f aca="false">Horizontal!B52</f>
        <v>718</v>
      </c>
      <c r="C24" s="52" t="n">
        <f aca="false">Horizontal!C52</f>
        <v>1558</v>
      </c>
      <c r="D24" s="52" t="n">
        <f aca="false">Horizontal!D52</f>
        <v>1102</v>
      </c>
      <c r="E24" s="52" t="n">
        <f aca="false">Horizontal!E52</f>
        <v>147</v>
      </c>
      <c r="F24" s="52" t="n">
        <f aca="false">Horizontal!F52</f>
        <v>610</v>
      </c>
      <c r="G24" s="52" t="n">
        <f aca="false">Horizontal!G52</f>
        <v>1491</v>
      </c>
      <c r="H24" s="52" t="n">
        <f aca="false">Horizontal!H52</f>
        <v>1150</v>
      </c>
      <c r="I24" s="52" t="n">
        <f aca="false">Horizontal!I52</f>
        <v>255</v>
      </c>
      <c r="J24" s="52" t="n">
        <f aca="false">Horizontal!J52</f>
        <v>670</v>
      </c>
      <c r="K24" s="52" t="n">
        <f aca="false">Horizontal!K52</f>
        <v>1443</v>
      </c>
      <c r="L24" s="52" t="n">
        <f aca="false">Horizontal!L52</f>
        <v>1035</v>
      </c>
      <c r="M24" s="53" t="n">
        <f aca="false">Horizontal!M52</f>
        <v>195</v>
      </c>
      <c r="N24" s="28" t="n">
        <f aca="false">SUM(B24:M24)</f>
        <v>10374</v>
      </c>
      <c r="O24" s="24"/>
      <c r="P24" s="16"/>
      <c r="Q24" s="32" t="s">
        <v>11</v>
      </c>
      <c r="R24" s="6"/>
      <c r="S24" s="6"/>
      <c r="T24" s="6"/>
    </row>
    <row r="25" customFormat="false" ht="12.75" hidden="false" customHeight="false" outlineLevel="0" collapsed="false">
      <c r="A25" s="18" t="n">
        <f aca="false">SUM(B26+C27+D28+E29+F30+G31+H32+I21+J22+K23+L24+M25)</f>
        <v>10398</v>
      </c>
      <c r="B25" s="51" t="n">
        <f aca="false">Horizontal!B67</f>
        <v>297</v>
      </c>
      <c r="C25" s="52" t="n">
        <f aca="false">Horizontal!C67</f>
        <v>1180</v>
      </c>
      <c r="D25" s="52" t="n">
        <f aca="false">Horizontal!D67</f>
        <v>1353</v>
      </c>
      <c r="E25" s="52" t="n">
        <f aca="false">Horizontal!E67</f>
        <v>568</v>
      </c>
      <c r="F25" s="52" t="n">
        <f aca="false">Horizontal!F67</f>
        <v>405</v>
      </c>
      <c r="G25" s="52" t="n">
        <f aca="false">Horizontal!G67</f>
        <v>1240</v>
      </c>
      <c r="H25" s="52" t="n">
        <f aca="false">Horizontal!H67</f>
        <v>1305</v>
      </c>
      <c r="I25" s="52" t="n">
        <f aca="false">Horizontal!I67</f>
        <v>460</v>
      </c>
      <c r="J25" s="52" t="n">
        <f aca="false">Horizontal!J67</f>
        <v>345</v>
      </c>
      <c r="K25" s="52" t="n">
        <f aca="false">Horizontal!K67</f>
        <v>1288</v>
      </c>
      <c r="L25" s="52" t="n">
        <f aca="false">Horizontal!L67</f>
        <v>1413</v>
      </c>
      <c r="M25" s="53" t="n">
        <f aca="false">Horizontal!M67</f>
        <v>520</v>
      </c>
      <c r="N25" s="28" t="n">
        <f aca="false">SUM(B25:M25)</f>
        <v>10374</v>
      </c>
      <c r="O25" s="24"/>
      <c r="P25" s="16"/>
      <c r="Q25" s="32"/>
      <c r="R25" s="6"/>
      <c r="S25" s="6"/>
      <c r="T25" s="6"/>
    </row>
    <row r="26" customFormat="false" ht="12.75" hidden="false" customHeight="false" outlineLevel="0" collapsed="false">
      <c r="A26" s="18" t="n">
        <f aca="false">SUM(B27+C28+D29+E30+F31+G32+H21+I22+J23+K24+L25+M26)</f>
        <v>10206</v>
      </c>
      <c r="B26" s="51" t="n">
        <f aca="false">Horizontal!B82</f>
        <v>135</v>
      </c>
      <c r="C26" s="52" t="n">
        <f aca="false">Horizontal!C82</f>
        <v>975</v>
      </c>
      <c r="D26" s="52" t="n">
        <f aca="false">Horizontal!D82</f>
        <v>1671</v>
      </c>
      <c r="E26" s="52" t="n">
        <f aca="false">Horizontal!E82</f>
        <v>730</v>
      </c>
      <c r="F26" s="52" t="n">
        <f aca="false">Horizontal!F82</f>
        <v>27</v>
      </c>
      <c r="G26" s="52" t="n">
        <f aca="false">Horizontal!G82</f>
        <v>922</v>
      </c>
      <c r="H26" s="52" t="n">
        <f aca="false">Horizontal!H82</f>
        <v>1719</v>
      </c>
      <c r="I26" s="52" t="n">
        <f aca="false">Horizontal!I82</f>
        <v>838</v>
      </c>
      <c r="J26" s="52" t="n">
        <f aca="false">Horizontal!J82</f>
        <v>87</v>
      </c>
      <c r="K26" s="52" t="n">
        <f aca="false">Horizontal!K82</f>
        <v>874</v>
      </c>
      <c r="L26" s="52" t="n">
        <f aca="false">Horizontal!L82</f>
        <v>1618</v>
      </c>
      <c r="M26" s="53" t="n">
        <f aca="false">Horizontal!M82</f>
        <v>778</v>
      </c>
      <c r="N26" s="28" t="n">
        <f aca="false">SUM(B26:M26)</f>
        <v>10374</v>
      </c>
      <c r="O26" s="24"/>
      <c r="P26" s="16"/>
      <c r="Q26" s="24"/>
      <c r="R26" s="6"/>
      <c r="S26" s="6"/>
      <c r="T26" s="6"/>
    </row>
    <row r="27" customFormat="false" ht="12.75" hidden="false" customHeight="false" outlineLevel="0" collapsed="false">
      <c r="A27" s="18" t="n">
        <f aca="false">SUM(B28+C29+D30+E31+F32+G21+H22+I23+J24+K25+L26+M27)</f>
        <v>10518</v>
      </c>
      <c r="B27" s="51" t="n">
        <f aca="false">Horizontal!B97</f>
        <v>1012</v>
      </c>
      <c r="C27" s="52" t="n">
        <f aca="false">Horizontal!C97</f>
        <v>172</v>
      </c>
      <c r="D27" s="52" t="n">
        <f aca="false">Horizontal!D97</f>
        <v>628</v>
      </c>
      <c r="E27" s="52" t="n">
        <f aca="false">Horizontal!E97</f>
        <v>1581</v>
      </c>
      <c r="F27" s="52" t="n">
        <f aca="false">Horizontal!F97</f>
        <v>1120</v>
      </c>
      <c r="G27" s="52" t="n">
        <f aca="false">Horizontal!G97</f>
        <v>237</v>
      </c>
      <c r="H27" s="52" t="n">
        <f aca="false">Horizontal!H97</f>
        <v>580</v>
      </c>
      <c r="I27" s="52" t="n">
        <f aca="false">Horizontal!I97</f>
        <v>1473</v>
      </c>
      <c r="J27" s="52" t="n">
        <f aca="false">Horizontal!J97</f>
        <v>1060</v>
      </c>
      <c r="K27" s="52" t="n">
        <f aca="false">Horizontal!K97</f>
        <v>285</v>
      </c>
      <c r="L27" s="52" t="n">
        <f aca="false">Horizontal!L97</f>
        <v>693</v>
      </c>
      <c r="M27" s="53" t="n">
        <f aca="false">Horizontal!M97</f>
        <v>1533</v>
      </c>
      <c r="N27" s="28" t="n">
        <f aca="false">SUM(B27:M27)</f>
        <v>10374</v>
      </c>
      <c r="O27" s="24"/>
      <c r="P27" s="16"/>
      <c r="Q27" s="17"/>
      <c r="R27" s="6"/>
      <c r="S27" s="6"/>
      <c r="T27" s="6"/>
    </row>
    <row r="28" customFormat="false" ht="12.75" hidden="false" customHeight="false" outlineLevel="0" collapsed="false">
      <c r="A28" s="18" t="n">
        <f aca="false">SUM(B29+C30+D31+E32+F21+G22+H23+I24+J25+K26+L27+M28)</f>
        <v>10336</v>
      </c>
      <c r="B28" s="51" t="n">
        <f aca="false">Horizontal!B112</f>
        <v>1438</v>
      </c>
      <c r="C28" s="52" t="n">
        <f aca="false">Horizontal!C112</f>
        <v>543</v>
      </c>
      <c r="D28" s="52" t="n">
        <f aca="false">Horizontal!D112</f>
        <v>382</v>
      </c>
      <c r="E28" s="52" t="n">
        <f aca="false">Horizontal!E112</f>
        <v>1155</v>
      </c>
      <c r="F28" s="52" t="n">
        <f aca="false">Horizontal!F112</f>
        <v>1330</v>
      </c>
      <c r="G28" s="52" t="n">
        <f aca="false">Horizontal!G112</f>
        <v>483</v>
      </c>
      <c r="H28" s="52" t="n">
        <f aca="false">Horizontal!H112</f>
        <v>430</v>
      </c>
      <c r="I28" s="52" t="n">
        <f aca="false">Horizontal!I112</f>
        <v>1263</v>
      </c>
      <c r="J28" s="52" t="n">
        <f aca="false">Horizontal!J112</f>
        <v>1390</v>
      </c>
      <c r="K28" s="52" t="n">
        <f aca="false">Horizontal!K112</f>
        <v>435</v>
      </c>
      <c r="L28" s="52" t="n">
        <f aca="false">Horizontal!L112</f>
        <v>322</v>
      </c>
      <c r="M28" s="53" t="n">
        <f aca="false">Horizontal!M112</f>
        <v>1203</v>
      </c>
      <c r="N28" s="28" t="n">
        <f aca="false">SUM(B28:M28)</f>
        <v>10374</v>
      </c>
      <c r="O28" s="24"/>
      <c r="P28" s="16"/>
      <c r="Q28" s="33" t="s">
        <v>12</v>
      </c>
      <c r="R28" s="6"/>
      <c r="S28" s="6"/>
      <c r="T28" s="6"/>
    </row>
    <row r="29" customFormat="false" ht="12.75" hidden="false" customHeight="false" outlineLevel="0" collapsed="false">
      <c r="A29" s="18" t="n">
        <f aca="false">SUM(B30+C31+D32+E21+F22+G23+H24+I25+J26+K27+L28+M29)</f>
        <v>10506</v>
      </c>
      <c r="B29" s="51" t="n">
        <f aca="false">Horizontal!B127</f>
        <v>1593</v>
      </c>
      <c r="C29" s="52" t="n">
        <f aca="false">Horizontal!C127</f>
        <v>753</v>
      </c>
      <c r="D29" s="52" t="n">
        <f aca="false">Horizontal!D127</f>
        <v>57</v>
      </c>
      <c r="E29" s="52" t="n">
        <f aca="false">Horizontal!E127</f>
        <v>1000</v>
      </c>
      <c r="F29" s="52" t="n">
        <f aca="false">Horizontal!F127</f>
        <v>1701</v>
      </c>
      <c r="G29" s="52" t="n">
        <f aca="false">Horizontal!G127</f>
        <v>808</v>
      </c>
      <c r="H29" s="52" t="n">
        <f aca="false">Horizontal!H127</f>
        <v>9</v>
      </c>
      <c r="I29" s="52" t="n">
        <f aca="false">Horizontal!I127</f>
        <v>892</v>
      </c>
      <c r="J29" s="52" t="n">
        <f aca="false">Horizontal!J127</f>
        <v>1641</v>
      </c>
      <c r="K29" s="52" t="n">
        <f aca="false">Horizontal!K127</f>
        <v>856</v>
      </c>
      <c r="L29" s="52" t="n">
        <f aca="false">Horizontal!L127</f>
        <v>112</v>
      </c>
      <c r="M29" s="53" t="n">
        <f aca="false">Horizontal!M127</f>
        <v>952</v>
      </c>
      <c r="N29" s="28" t="n">
        <f aca="false">SUM(B29:M29)</f>
        <v>10374</v>
      </c>
      <c r="O29" s="24"/>
      <c r="P29" s="16"/>
      <c r="Q29" s="33" t="s">
        <v>13</v>
      </c>
      <c r="R29" s="6"/>
      <c r="S29" s="6"/>
      <c r="T29" s="6"/>
    </row>
    <row r="30" customFormat="false" ht="12.75" hidden="false" customHeight="false" outlineLevel="0" collapsed="false">
      <c r="A30" s="18" t="n">
        <f aca="false">SUM(B31+C32+D21+E22+F23+G24+H25+I26+J27+K28+L29+M30)</f>
        <v>10208</v>
      </c>
      <c r="B30" s="51" t="n">
        <f aca="false">Horizontal!B142</f>
        <v>711</v>
      </c>
      <c r="C30" s="52" t="n">
        <f aca="false">Horizontal!C142</f>
        <v>1551</v>
      </c>
      <c r="D30" s="52" t="n">
        <f aca="false">Horizontal!D142</f>
        <v>1059</v>
      </c>
      <c r="E30" s="52" t="n">
        <f aca="false">Horizontal!E142</f>
        <v>154</v>
      </c>
      <c r="F30" s="52" t="n">
        <f aca="false">Horizontal!F142</f>
        <v>603</v>
      </c>
      <c r="G30" s="52" t="n">
        <f aca="false">Horizontal!G142</f>
        <v>1534</v>
      </c>
      <c r="H30" s="52" t="n">
        <f aca="false">Horizontal!H142</f>
        <v>1011</v>
      </c>
      <c r="I30" s="52" t="n">
        <f aca="false">Horizontal!I142</f>
        <v>262</v>
      </c>
      <c r="J30" s="52" t="n">
        <f aca="false">Horizontal!J142</f>
        <v>663</v>
      </c>
      <c r="K30" s="52" t="n">
        <f aca="false">Horizontal!K142</f>
        <v>1582</v>
      </c>
      <c r="L30" s="52" t="n">
        <f aca="false">Horizontal!L142</f>
        <v>1042</v>
      </c>
      <c r="M30" s="53" t="n">
        <f aca="false">Horizontal!M142</f>
        <v>202</v>
      </c>
      <c r="N30" s="28" t="n">
        <f aca="false">SUM(B30:M30)</f>
        <v>10374</v>
      </c>
      <c r="O30" s="24"/>
      <c r="P30" s="16"/>
      <c r="Q30" s="33" t="s">
        <v>14</v>
      </c>
      <c r="R30" s="6"/>
      <c r="S30" s="6"/>
      <c r="T30" s="6"/>
    </row>
    <row r="31" customFormat="false" ht="12.75" hidden="false" customHeight="false" outlineLevel="0" collapsed="false">
      <c r="A31" s="18" t="n">
        <f aca="false">SUM(B32+C21+D22+E23+F24+G25+H26+I27+J28+K29+L30+M31)</f>
        <v>10554</v>
      </c>
      <c r="B31" s="51" t="n">
        <f aca="false">Horizontal!B157</f>
        <v>292</v>
      </c>
      <c r="C31" s="52" t="n">
        <f aca="false">Horizontal!C157</f>
        <v>1185</v>
      </c>
      <c r="D31" s="52" t="n">
        <f aca="false">Horizontal!D157</f>
        <v>1348</v>
      </c>
      <c r="E31" s="52" t="n">
        <f aca="false">Horizontal!E157</f>
        <v>573</v>
      </c>
      <c r="F31" s="52" t="n">
        <f aca="false">Horizontal!F157</f>
        <v>400</v>
      </c>
      <c r="G31" s="52" t="n">
        <f aca="false">Horizontal!G157</f>
        <v>1245</v>
      </c>
      <c r="H31" s="52" t="n">
        <f aca="false">Horizontal!H157</f>
        <v>1300</v>
      </c>
      <c r="I31" s="52" t="n">
        <f aca="false">Horizontal!I157</f>
        <v>465</v>
      </c>
      <c r="J31" s="52" t="n">
        <f aca="false">Horizontal!J157</f>
        <v>340</v>
      </c>
      <c r="K31" s="52" t="n">
        <f aca="false">Horizontal!K157</f>
        <v>1293</v>
      </c>
      <c r="L31" s="52" t="n">
        <f aca="false">Horizontal!L157</f>
        <v>1408</v>
      </c>
      <c r="M31" s="53" t="n">
        <f aca="false">Horizontal!M157</f>
        <v>525</v>
      </c>
      <c r="N31" s="28" t="n">
        <f aca="false">SUM(B31:M31)</f>
        <v>10374</v>
      </c>
      <c r="O31" s="24"/>
      <c r="P31" s="16"/>
      <c r="Q31" s="33" t="s">
        <v>15</v>
      </c>
      <c r="R31" s="6"/>
      <c r="S31" s="6"/>
      <c r="T31" s="6"/>
    </row>
    <row r="32" customFormat="false" ht="13.5" hidden="false" customHeight="false" outlineLevel="0" collapsed="false">
      <c r="A32" s="16"/>
      <c r="B32" s="51" t="n">
        <f aca="false">Horizontal!B172</f>
        <v>142</v>
      </c>
      <c r="C32" s="55" t="n">
        <f aca="false">Horizontal!C172</f>
        <v>982</v>
      </c>
      <c r="D32" s="55" t="n">
        <f aca="false">Horizontal!D172</f>
        <v>1678</v>
      </c>
      <c r="E32" s="55" t="n">
        <f aca="false">Horizontal!E172</f>
        <v>723</v>
      </c>
      <c r="F32" s="55" t="n">
        <f aca="false">Horizontal!F172</f>
        <v>34</v>
      </c>
      <c r="G32" s="55" t="n">
        <f aca="false">Horizontal!G172</f>
        <v>915</v>
      </c>
      <c r="H32" s="55" t="n">
        <f aca="false">Horizontal!H172</f>
        <v>1726</v>
      </c>
      <c r="I32" s="55" t="n">
        <f aca="false">Horizontal!I172</f>
        <v>831</v>
      </c>
      <c r="J32" s="55" t="n">
        <f aca="false">Horizontal!J172</f>
        <v>94</v>
      </c>
      <c r="K32" s="55" t="n">
        <f aca="false">Horizontal!K172</f>
        <v>867</v>
      </c>
      <c r="L32" s="55" t="n">
        <f aca="false">Horizontal!L172</f>
        <v>1611</v>
      </c>
      <c r="M32" s="56" t="n">
        <f aca="false">Horizontal!M172</f>
        <v>771</v>
      </c>
      <c r="N32" s="28" t="n">
        <f aca="false">SUM(B32:M32)</f>
        <v>10374</v>
      </c>
      <c r="O32" s="24"/>
      <c r="P32" s="18"/>
      <c r="Q32" s="24"/>
      <c r="R32" s="6"/>
      <c r="S32" s="6"/>
      <c r="T32" s="6"/>
    </row>
    <row r="33" customFormat="false" ht="12.75" hidden="false" customHeight="false" outlineLevel="0" collapsed="false">
      <c r="A33" s="16"/>
      <c r="B33" s="57" t="n">
        <f aca="false">SUM(B21:B32)</f>
        <v>10374</v>
      </c>
      <c r="C33" s="57" t="n">
        <f aca="false">SUM(C21:C32)</f>
        <v>10374</v>
      </c>
      <c r="D33" s="57" t="n">
        <f aca="false">SUM(D21:D32)</f>
        <v>10374</v>
      </c>
      <c r="E33" s="57" t="n">
        <f aca="false">SUM(E21:E32)</f>
        <v>10374</v>
      </c>
      <c r="F33" s="57" t="n">
        <f aca="false">SUM(F21:F32)</f>
        <v>10374</v>
      </c>
      <c r="G33" s="57" t="n">
        <f aca="false">SUM(G21:G32)</f>
        <v>10374</v>
      </c>
      <c r="H33" s="57" t="n">
        <f aca="false">SUM(H21:H32)</f>
        <v>10374</v>
      </c>
      <c r="I33" s="57" t="n">
        <f aca="false">SUM(I21:I32)</f>
        <v>10374</v>
      </c>
      <c r="J33" s="57" t="n">
        <f aca="false">SUM(J21:J32)</f>
        <v>10374</v>
      </c>
      <c r="K33" s="57" t="n">
        <f aca="false">SUM(K21:K32)</f>
        <v>10374</v>
      </c>
      <c r="L33" s="57" t="n">
        <f aca="false">SUM(L21:L32)</f>
        <v>10374</v>
      </c>
      <c r="M33" s="57" t="n">
        <f aca="false">SUM(M21:M32)</f>
        <v>10374</v>
      </c>
      <c r="N33" s="18"/>
      <c r="O33" s="18"/>
      <c r="P33" s="15"/>
      <c r="Q33" s="17"/>
      <c r="R33" s="6"/>
      <c r="S33" s="6"/>
      <c r="T33" s="6"/>
    </row>
    <row r="34" customFormat="false" ht="12.75" hidden="false" customHeight="false" outlineLevel="0" collapsed="false">
      <c r="A34" s="16"/>
      <c r="B34" s="18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7"/>
      <c r="Q34" s="6"/>
      <c r="R34" s="6"/>
      <c r="S34" s="6"/>
      <c r="T34" s="6"/>
    </row>
    <row r="35" customFormat="false" ht="13.5" hidden="false" customHeight="false" outlineLevel="0" collapsed="false">
      <c r="A35" s="18" t="n">
        <f aca="false">SUM(B36+C37+D38+E39+F40+G41+H42+I43+J44+K45+L46+M47)</f>
        <v>10374</v>
      </c>
      <c r="B35" s="21"/>
      <c r="C35" s="22" t="n">
        <f aca="false">SUM(B36+M37+L38+K39+J40+I41+H42+G43+F44+E45+D46+C47)</f>
        <v>8538</v>
      </c>
      <c r="D35" s="22" t="n">
        <f aca="false">SUM(C36+B37+M38+L39+K40+J41+I42+H43+G44+F45+E46+D47)</f>
        <v>10386</v>
      </c>
      <c r="E35" s="22" t="n">
        <f aca="false">SUM(D36+C37+B38+M39+L40+K41+J42+I43+H44+G45+F46+E47)</f>
        <v>10374</v>
      </c>
      <c r="F35" s="22" t="n">
        <f aca="false">SUM(E36+D37+C38+B39+M40+L41+K42+J43+I44+H45+G46+F47)</f>
        <v>11922</v>
      </c>
      <c r="G35" s="22" t="n">
        <f aca="false">SUM(F36+E37+D38+C39+B40+M41+L42+K43+J44+I45+H46+G47)</f>
        <v>10362</v>
      </c>
      <c r="H35" s="22" t="n">
        <f aca="false">SUM(G36+F37+E38+D39+C40+B41+M42+L43+K44+J45+I46+H47)</f>
        <v>10374</v>
      </c>
      <c r="I35" s="22" t="n">
        <f aca="false">SUM(H36+G37+F38+E39+D40+C41+B42+M43+L44+K45+J46+I47)</f>
        <v>11994</v>
      </c>
      <c r="J35" s="22" t="n">
        <f aca="false">SUM(I36+H37+G38+F39+E40+D41+C42+B43+M44+L45+K46+J47)</f>
        <v>10386</v>
      </c>
      <c r="K35" s="22" t="n">
        <f aca="false">SUM(J36+I37+H38+G39+F40+E41+D42+C43+B44+M45+L46+K47)</f>
        <v>10374</v>
      </c>
      <c r="L35" s="22" t="n">
        <f aca="false">SUM(K36+J37+I38+H39+G40+F41+E42+D43+C44+B45+M46+L47)</f>
        <v>9042</v>
      </c>
      <c r="M35" s="23" t="n">
        <f aca="false">SUM(L36+K37+J38+I39+H40+G41+F42+E43+D44+C45+B46+M47)</f>
        <v>10362</v>
      </c>
      <c r="N35" s="23" t="n">
        <f aca="false">SUM(M36+L37+K38+J39+I40+H41+G42+F43+E44+D45+C46+B47)</f>
        <v>10374</v>
      </c>
      <c r="O35" s="24"/>
      <c r="P35" s="15" t="s">
        <v>31</v>
      </c>
      <c r="Q35" s="17"/>
      <c r="R35" s="6"/>
      <c r="S35" s="6"/>
      <c r="T35" s="6"/>
    </row>
    <row r="36" customFormat="false" ht="12.75" hidden="false" customHeight="false" outlineLevel="0" collapsed="false">
      <c r="A36" s="18" t="n">
        <f aca="false">SUM(B37+C38+D39+E40+F41+G42+H43+I44+J45+K46+L47+M36)</f>
        <v>8658</v>
      </c>
      <c r="B36" s="48" t="n">
        <f aca="false">Horizontal!B8</f>
        <v>1075</v>
      </c>
      <c r="C36" s="49" t="n">
        <f aca="false">Horizontal!C8</f>
        <v>1482</v>
      </c>
      <c r="D36" s="49" t="n">
        <f aca="false">Horizontal!D8</f>
        <v>1026</v>
      </c>
      <c r="E36" s="49" t="n">
        <f aca="false">Horizontal!E8</f>
        <v>223</v>
      </c>
      <c r="F36" s="49" t="n">
        <f aca="false">Horizontal!F8</f>
        <v>679</v>
      </c>
      <c r="G36" s="49" t="n">
        <f aca="false">Horizontal!G8</f>
        <v>270</v>
      </c>
      <c r="H36" s="49" t="n">
        <f aca="false">Horizontal!H8</f>
        <v>643</v>
      </c>
      <c r="I36" s="49" t="n">
        <f aca="false">Horizontal!I8</f>
        <v>186</v>
      </c>
      <c r="J36" s="49" t="n">
        <f aca="false">Horizontal!J8</f>
        <v>594</v>
      </c>
      <c r="K36" s="49" t="n">
        <f aca="false">Horizontal!K8</f>
        <v>1519</v>
      </c>
      <c r="L36" s="49" t="n">
        <f aca="false">Horizontal!L8</f>
        <v>1111</v>
      </c>
      <c r="M36" s="50" t="n">
        <f aca="false">Horizontal!M8</f>
        <v>1566</v>
      </c>
      <c r="N36" s="28" t="n">
        <f aca="false">SUM(B36:M36)</f>
        <v>10374</v>
      </c>
      <c r="O36" s="24"/>
      <c r="P36" s="16"/>
      <c r="Q36" s="17"/>
      <c r="R36" s="6"/>
      <c r="S36" s="6"/>
      <c r="T36" s="6"/>
    </row>
    <row r="37" customFormat="false" ht="12.75" hidden="false" customHeight="false" outlineLevel="0" collapsed="false">
      <c r="A37" s="18" t="n">
        <f aca="false">SUM(B38+C39+D40+E41+F42+G43+H44+I45+J46+K47+L36+M37)</f>
        <v>10266</v>
      </c>
      <c r="B37" s="51" t="n">
        <f aca="false">Horizontal!B23</f>
        <v>361</v>
      </c>
      <c r="C37" s="52" t="n">
        <f aca="false">Horizontal!C23</f>
        <v>1260</v>
      </c>
      <c r="D37" s="52" t="n">
        <f aca="false">Horizontal!D23</f>
        <v>1417</v>
      </c>
      <c r="E37" s="52" t="n">
        <f aca="false">Horizontal!E23</f>
        <v>504</v>
      </c>
      <c r="F37" s="52" t="n">
        <f aca="false">Horizontal!F23</f>
        <v>325</v>
      </c>
      <c r="G37" s="52" t="n">
        <f aca="false">Horizontal!G23</f>
        <v>1176</v>
      </c>
      <c r="H37" s="52" t="n">
        <f aca="false">Horizontal!H23</f>
        <v>1369</v>
      </c>
      <c r="I37" s="52" t="n">
        <f aca="false">Horizontal!I23</f>
        <v>540</v>
      </c>
      <c r="J37" s="52" t="n">
        <f aca="false">Horizontal!J23</f>
        <v>409</v>
      </c>
      <c r="K37" s="52" t="n">
        <f aca="false">Horizontal!K23</f>
        <v>1224</v>
      </c>
      <c r="L37" s="52" t="n">
        <f aca="false">Horizontal!L23</f>
        <v>1333</v>
      </c>
      <c r="M37" s="53" t="n">
        <f aca="false">Horizontal!M23</f>
        <v>456</v>
      </c>
      <c r="N37" s="28" t="n">
        <f aca="false">SUM(B37:M37)</f>
        <v>10374</v>
      </c>
      <c r="O37" s="24"/>
      <c r="P37" s="16"/>
      <c r="Q37" s="32" t="s">
        <v>9</v>
      </c>
      <c r="R37" s="6"/>
      <c r="S37" s="6"/>
      <c r="T37" s="6"/>
    </row>
    <row r="38" customFormat="false" ht="12.75" hidden="false" customHeight="false" outlineLevel="0" collapsed="false">
      <c r="A38" s="18" t="n">
        <f aca="false">SUM(B39+C40+D41+E42+F43+G44+H45+I46+J47+K36+L37+M38)</f>
        <v>10374</v>
      </c>
      <c r="B38" s="51" t="n">
        <f aca="false">Horizontal!B38</f>
        <v>1651</v>
      </c>
      <c r="C38" s="52" t="n">
        <f aca="false">Horizontal!C38</f>
        <v>763</v>
      </c>
      <c r="D38" s="52" t="n">
        <f aca="false">Horizontal!D38</f>
        <v>1602</v>
      </c>
      <c r="E38" s="52" t="n">
        <f aca="false">Horizontal!E38</f>
        <v>799</v>
      </c>
      <c r="F38" s="52" t="n">
        <f aca="false">Horizontal!F38</f>
        <v>1686</v>
      </c>
      <c r="G38" s="52" t="n">
        <f aca="false">Horizontal!G38</f>
        <v>846</v>
      </c>
      <c r="H38" s="52" t="n">
        <f aca="false">Horizontal!H38</f>
        <v>67</v>
      </c>
      <c r="I38" s="52" t="n">
        <f aca="false">Horizontal!I38</f>
        <v>907</v>
      </c>
      <c r="J38" s="52" t="n">
        <f aca="false">Horizontal!J38</f>
        <v>18</v>
      </c>
      <c r="K38" s="52" t="n">
        <f aca="false">Horizontal!K38</f>
        <v>943</v>
      </c>
      <c r="L38" s="52" t="n">
        <f aca="false">Horizontal!L38</f>
        <v>102</v>
      </c>
      <c r="M38" s="53" t="n">
        <f aca="false">Horizontal!M38</f>
        <v>990</v>
      </c>
      <c r="N38" s="28" t="n">
        <f aca="false">SUM(B38:M38)</f>
        <v>10374</v>
      </c>
      <c r="O38" s="24"/>
      <c r="P38" s="16"/>
      <c r="Q38" s="32" t="s">
        <v>10</v>
      </c>
      <c r="R38" s="6"/>
      <c r="S38" s="6"/>
      <c r="T38" s="6"/>
    </row>
    <row r="39" customFormat="false" ht="12.75" hidden="false" customHeight="false" outlineLevel="0" collapsed="false">
      <c r="A39" s="18" t="n">
        <f aca="false">SUM(B40+C41+D42+E43+F44+G45+H46+I47+J36+K37+L38+M39)</f>
        <v>8922</v>
      </c>
      <c r="B39" s="51" t="n">
        <f aca="false">Horizontal!B53</f>
        <v>649</v>
      </c>
      <c r="C39" s="52" t="n">
        <f aca="false">Horizontal!C53</f>
        <v>241</v>
      </c>
      <c r="D39" s="52" t="n">
        <f aca="false">Horizontal!D53</f>
        <v>708</v>
      </c>
      <c r="E39" s="52" t="n">
        <f aca="false">Horizontal!E53</f>
        <v>1501</v>
      </c>
      <c r="F39" s="52" t="n">
        <f aca="false">Horizontal!F53</f>
        <v>1056</v>
      </c>
      <c r="G39" s="52" t="n">
        <f aca="false">Horizontal!G53</f>
        <v>1464</v>
      </c>
      <c r="H39" s="52" t="n">
        <f aca="false">Horizontal!H53</f>
        <v>1081</v>
      </c>
      <c r="I39" s="52" t="n">
        <f aca="false">Horizontal!I53</f>
        <v>1537</v>
      </c>
      <c r="J39" s="52" t="n">
        <f aca="false">Horizontal!J53</f>
        <v>1140</v>
      </c>
      <c r="K39" s="52" t="n">
        <f aca="false">Horizontal!K53</f>
        <v>205</v>
      </c>
      <c r="L39" s="52" t="n">
        <f aca="false">Horizontal!L53</f>
        <v>624</v>
      </c>
      <c r="M39" s="53" t="n">
        <f aca="false">Horizontal!M53</f>
        <v>168</v>
      </c>
      <c r="N39" s="28" t="n">
        <f aca="false">SUM(B39:M39)</f>
        <v>10374</v>
      </c>
      <c r="O39" s="24"/>
      <c r="P39" s="16"/>
      <c r="Q39" s="32" t="s">
        <v>11</v>
      </c>
      <c r="R39" s="6"/>
      <c r="S39" s="6"/>
      <c r="T39" s="6"/>
    </row>
    <row r="40" customFormat="false" ht="12.75" hidden="false" customHeight="false" outlineLevel="0" collapsed="false">
      <c r="A40" s="18" t="n">
        <f aca="false">SUM(B41+C42+D43+E44+F45+G46+H47+I36+J37+K38+L39+M40)</f>
        <v>10482</v>
      </c>
      <c r="B40" s="51" t="n">
        <f aca="false">Horizontal!B68</f>
        <v>1363</v>
      </c>
      <c r="C40" s="52" t="n">
        <f aca="false">Horizontal!C68</f>
        <v>474</v>
      </c>
      <c r="D40" s="52" t="n">
        <f aca="false">Horizontal!D68</f>
        <v>307</v>
      </c>
      <c r="E40" s="52" t="n">
        <f aca="false">Horizontal!E68</f>
        <v>1230</v>
      </c>
      <c r="F40" s="52" t="n">
        <f aca="false">Horizontal!F68</f>
        <v>1399</v>
      </c>
      <c r="G40" s="52" t="n">
        <f aca="false">Horizontal!G68</f>
        <v>558</v>
      </c>
      <c r="H40" s="52" t="n">
        <f aca="false">Horizontal!H68</f>
        <v>355</v>
      </c>
      <c r="I40" s="52" t="n">
        <f aca="false">Horizontal!I68</f>
        <v>1194</v>
      </c>
      <c r="J40" s="52" t="n">
        <f aca="false">Horizontal!J68</f>
        <v>1315</v>
      </c>
      <c r="K40" s="52" t="n">
        <f aca="false">Horizontal!K68</f>
        <v>510</v>
      </c>
      <c r="L40" s="52" t="n">
        <f aca="false">Horizontal!L68</f>
        <v>391</v>
      </c>
      <c r="M40" s="53" t="n">
        <f aca="false">Horizontal!M68</f>
        <v>1278</v>
      </c>
      <c r="N40" s="28" t="n">
        <f aca="false">SUM(B40:M40)</f>
        <v>10374</v>
      </c>
      <c r="O40" s="24"/>
      <c r="P40" s="16"/>
      <c r="Q40" s="32"/>
      <c r="R40" s="6"/>
      <c r="S40" s="6"/>
      <c r="T40" s="6"/>
    </row>
    <row r="41" customFormat="false" ht="12.75" hidden="false" customHeight="false" outlineLevel="0" collapsed="false">
      <c r="A41" s="18" t="n">
        <f aca="false">SUM(B42+C43+D44+E45+F46+G47+H36+I37+J38+K39+L40+M41)</f>
        <v>10374</v>
      </c>
      <c r="B41" s="51" t="n">
        <f aca="false">Horizontal!B83</f>
        <v>61</v>
      </c>
      <c r="C41" s="52" t="n">
        <f aca="false">Horizontal!C83</f>
        <v>972</v>
      </c>
      <c r="D41" s="52" t="n">
        <f aca="false">Horizontal!D83</f>
        <v>24</v>
      </c>
      <c r="E41" s="52" t="n">
        <f aca="false">Horizontal!E83</f>
        <v>937</v>
      </c>
      <c r="F41" s="52" t="n">
        <f aca="false">Horizontal!F83</f>
        <v>37</v>
      </c>
      <c r="G41" s="52" t="n">
        <f aca="false">Horizontal!G83</f>
        <v>996</v>
      </c>
      <c r="H41" s="52" t="n">
        <f aca="false">Horizontal!H83</f>
        <v>1645</v>
      </c>
      <c r="I41" s="52" t="n">
        <f aca="false">Horizontal!I83</f>
        <v>828</v>
      </c>
      <c r="J41" s="52" t="n">
        <f aca="false">Horizontal!J83</f>
        <v>1608</v>
      </c>
      <c r="K41" s="52" t="n">
        <f aca="false">Horizontal!K83</f>
        <v>793</v>
      </c>
      <c r="L41" s="52" t="n">
        <f aca="false">Horizontal!L83</f>
        <v>1621</v>
      </c>
      <c r="M41" s="53" t="n">
        <f aca="false">Horizontal!M83</f>
        <v>852</v>
      </c>
      <c r="N41" s="28" t="n">
        <f aca="false">SUM(B41:M41)</f>
        <v>10374</v>
      </c>
      <c r="O41" s="24"/>
      <c r="P41" s="16"/>
      <c r="Q41" s="24"/>
      <c r="R41" s="6"/>
      <c r="S41" s="6"/>
      <c r="T41" s="6"/>
    </row>
    <row r="42" customFormat="false" ht="12.75" hidden="false" customHeight="false" outlineLevel="0" collapsed="false">
      <c r="A42" s="18" t="n">
        <f aca="false">SUM(B43+C44+D45+E46+F47+G36+H37+I38+J39+K40+L41+M42)</f>
        <v>12114</v>
      </c>
      <c r="B42" s="51" t="n">
        <f aca="false">Horizontal!B98</f>
        <v>1086</v>
      </c>
      <c r="C42" s="52" t="n">
        <f aca="false">Horizontal!C98</f>
        <v>1483</v>
      </c>
      <c r="D42" s="52" t="n">
        <f aca="false">Horizontal!D98</f>
        <v>1135</v>
      </c>
      <c r="E42" s="52" t="n">
        <f aca="false">Horizontal!E98</f>
        <v>210</v>
      </c>
      <c r="F42" s="52" t="n">
        <f aca="false">Horizontal!F98</f>
        <v>678</v>
      </c>
      <c r="G42" s="52" t="n">
        <f aca="false">Horizontal!G98</f>
        <v>163</v>
      </c>
      <c r="H42" s="52" t="n">
        <f aca="false">Horizontal!H98</f>
        <v>654</v>
      </c>
      <c r="I42" s="52" t="n">
        <f aca="false">Horizontal!I98</f>
        <v>187</v>
      </c>
      <c r="J42" s="52" t="n">
        <f aca="false">Horizontal!J98</f>
        <v>703</v>
      </c>
      <c r="K42" s="52" t="n">
        <f aca="false">Horizontal!K98</f>
        <v>1506</v>
      </c>
      <c r="L42" s="52" t="n">
        <f aca="false">Horizontal!L98</f>
        <v>1110</v>
      </c>
      <c r="M42" s="53" t="n">
        <f aca="false">Horizontal!M98</f>
        <v>1459</v>
      </c>
      <c r="N42" s="28" t="n">
        <f aca="false">SUM(B42:M42)</f>
        <v>10374</v>
      </c>
      <c r="O42" s="24"/>
      <c r="P42" s="16"/>
      <c r="Q42" s="17"/>
      <c r="R42" s="6"/>
      <c r="S42" s="6"/>
      <c r="T42" s="6"/>
    </row>
    <row r="43" customFormat="false" ht="12.75" hidden="false" customHeight="false" outlineLevel="0" collapsed="false">
      <c r="A43" s="18" t="n">
        <f aca="false">SUM(B44+C45+D46+E47+F36+G37+H38+I39+J40+K41+L42+M43)</f>
        <v>10266</v>
      </c>
      <c r="B43" s="51" t="n">
        <f aca="false">Horizontal!B113</f>
        <v>372</v>
      </c>
      <c r="C43" s="52" t="n">
        <f aca="false">Horizontal!C113</f>
        <v>1249</v>
      </c>
      <c r="D43" s="52" t="n">
        <f aca="false">Horizontal!D113</f>
        <v>1428</v>
      </c>
      <c r="E43" s="52" t="n">
        <f aca="false">Horizontal!E113</f>
        <v>493</v>
      </c>
      <c r="F43" s="52" t="n">
        <f aca="false">Horizontal!F113</f>
        <v>336</v>
      </c>
      <c r="G43" s="52" t="n">
        <f aca="false">Horizontal!G113</f>
        <v>1165</v>
      </c>
      <c r="H43" s="52" t="n">
        <f aca="false">Horizontal!H113</f>
        <v>1380</v>
      </c>
      <c r="I43" s="52" t="n">
        <f aca="false">Horizontal!I113</f>
        <v>529</v>
      </c>
      <c r="J43" s="52" t="n">
        <f aca="false">Horizontal!J113</f>
        <v>420</v>
      </c>
      <c r="K43" s="52" t="n">
        <f aca="false">Horizontal!K113</f>
        <v>1213</v>
      </c>
      <c r="L43" s="52" t="n">
        <f aca="false">Horizontal!L113</f>
        <v>1344</v>
      </c>
      <c r="M43" s="53" t="n">
        <f aca="false">Horizontal!M113</f>
        <v>445</v>
      </c>
      <c r="N43" s="28" t="n">
        <f aca="false">SUM(B43:M43)</f>
        <v>10374</v>
      </c>
      <c r="O43" s="24"/>
      <c r="P43" s="16"/>
      <c r="Q43" s="33" t="s">
        <v>12</v>
      </c>
      <c r="R43" s="6"/>
      <c r="S43" s="6"/>
      <c r="T43" s="6"/>
    </row>
    <row r="44" customFormat="false" ht="12.75" hidden="false" customHeight="false" outlineLevel="0" collapsed="false">
      <c r="A44" s="18" t="n">
        <f aca="false">SUM(B45+C46+D47+E36+F37+G38+H39+I40+J41+K42+L43+M44)</f>
        <v>10374</v>
      </c>
      <c r="B44" s="51" t="n">
        <f aca="false">Horizontal!B128</f>
        <v>1650</v>
      </c>
      <c r="C44" s="52" t="n">
        <f aca="false">Horizontal!C128</f>
        <v>906</v>
      </c>
      <c r="D44" s="52" t="n">
        <f aca="false">Horizontal!D128</f>
        <v>1603</v>
      </c>
      <c r="E44" s="52" t="n">
        <f aca="false">Horizontal!E128</f>
        <v>798</v>
      </c>
      <c r="F44" s="52" t="n">
        <f aca="false">Horizontal!F128</f>
        <v>103</v>
      </c>
      <c r="G44" s="52" t="n">
        <f aca="false">Horizontal!G128</f>
        <v>847</v>
      </c>
      <c r="H44" s="52" t="n">
        <f aca="false">Horizontal!H128</f>
        <v>66</v>
      </c>
      <c r="I44" s="52" t="n">
        <f aca="false">Horizontal!I128</f>
        <v>762</v>
      </c>
      <c r="J44" s="52" t="n">
        <f aca="false">Horizontal!J128</f>
        <v>19</v>
      </c>
      <c r="K44" s="52" t="n">
        <f aca="false">Horizontal!K128</f>
        <v>942</v>
      </c>
      <c r="L44" s="52" t="n">
        <f aca="false">Horizontal!L128</f>
        <v>1687</v>
      </c>
      <c r="M44" s="53" t="n">
        <f aca="false">Horizontal!M128</f>
        <v>991</v>
      </c>
      <c r="N44" s="28" t="n">
        <f aca="false">SUM(B44:M44)</f>
        <v>10374</v>
      </c>
      <c r="O44" s="24"/>
      <c r="P44" s="16"/>
      <c r="Q44" s="33" t="s">
        <v>13</v>
      </c>
      <c r="R44" s="6"/>
      <c r="S44" s="6"/>
      <c r="T44" s="6"/>
    </row>
    <row r="45" customFormat="false" ht="12.75" hidden="false" customHeight="false" outlineLevel="0" collapsed="false">
      <c r="A45" s="18" t="n">
        <f aca="false">SUM(B46+C47+D36+E37+F38+G39+H40+I41+J42+K43+L44+M45)</f>
        <v>11802</v>
      </c>
      <c r="B45" s="51" t="n">
        <f aca="false">Horizontal!B143</f>
        <v>660</v>
      </c>
      <c r="C45" s="52" t="n">
        <f aca="false">Horizontal!C143</f>
        <v>252</v>
      </c>
      <c r="D45" s="52" t="n">
        <f aca="false">Horizontal!D143</f>
        <v>697</v>
      </c>
      <c r="E45" s="52" t="n">
        <f aca="false">Horizontal!E143</f>
        <v>1512</v>
      </c>
      <c r="F45" s="52" t="n">
        <f aca="false">Horizontal!F143</f>
        <v>1045</v>
      </c>
      <c r="G45" s="52" t="n">
        <f aca="false">Horizontal!G143</f>
        <v>1453</v>
      </c>
      <c r="H45" s="52" t="n">
        <f aca="false">Horizontal!H143</f>
        <v>1092</v>
      </c>
      <c r="I45" s="52" t="n">
        <f aca="false">Horizontal!I143</f>
        <v>1548</v>
      </c>
      <c r="J45" s="52" t="n">
        <f aca="false">Horizontal!J143</f>
        <v>1129</v>
      </c>
      <c r="K45" s="52" t="n">
        <f aca="false">Horizontal!K143</f>
        <v>216</v>
      </c>
      <c r="L45" s="52" t="n">
        <f aca="false">Horizontal!L143</f>
        <v>613</v>
      </c>
      <c r="M45" s="53" t="n">
        <f aca="false">Horizontal!M143</f>
        <v>157</v>
      </c>
      <c r="N45" s="28" t="n">
        <f aca="false">SUM(B45:M45)</f>
        <v>10374</v>
      </c>
      <c r="O45" s="24"/>
      <c r="P45" s="16"/>
      <c r="Q45" s="33" t="s">
        <v>14</v>
      </c>
      <c r="R45" s="6"/>
      <c r="S45" s="6"/>
      <c r="T45" s="6"/>
    </row>
    <row r="46" customFormat="false" ht="12.75" hidden="false" customHeight="false" outlineLevel="0" collapsed="false">
      <c r="A46" s="18" t="n">
        <f aca="false">SUM(B47+C36+D37+E38+F39+G40+H41+I42+J43+K44+L45+M46)</f>
        <v>10482</v>
      </c>
      <c r="B46" s="51" t="n">
        <f aca="false">Horizontal!B158</f>
        <v>1362</v>
      </c>
      <c r="C46" s="52" t="n">
        <f aca="false">Horizontal!C158</f>
        <v>475</v>
      </c>
      <c r="D46" s="52" t="n">
        <f aca="false">Horizontal!D158</f>
        <v>306</v>
      </c>
      <c r="E46" s="52" t="n">
        <f aca="false">Horizontal!E158</f>
        <v>1231</v>
      </c>
      <c r="F46" s="52" t="n">
        <f aca="false">Horizontal!F158</f>
        <v>1398</v>
      </c>
      <c r="G46" s="52" t="n">
        <f aca="false">Horizontal!G158</f>
        <v>559</v>
      </c>
      <c r="H46" s="52" t="n">
        <f aca="false">Horizontal!H158</f>
        <v>354</v>
      </c>
      <c r="I46" s="52" t="n">
        <f aca="false">Horizontal!I158</f>
        <v>1195</v>
      </c>
      <c r="J46" s="52" t="n">
        <f aca="false">Horizontal!J158</f>
        <v>1314</v>
      </c>
      <c r="K46" s="52" t="n">
        <f aca="false">Horizontal!K158</f>
        <v>511</v>
      </c>
      <c r="L46" s="52" t="n">
        <f aca="false">Horizontal!L158</f>
        <v>390</v>
      </c>
      <c r="M46" s="53" t="n">
        <f aca="false">Horizontal!M158</f>
        <v>1279</v>
      </c>
      <c r="N46" s="28" t="n">
        <f aca="false">SUM(B46:M46)</f>
        <v>10374</v>
      </c>
      <c r="O46" s="24"/>
      <c r="P46" s="16"/>
      <c r="Q46" s="33" t="s">
        <v>15</v>
      </c>
      <c r="R46" s="6"/>
      <c r="S46" s="6"/>
      <c r="T46" s="6"/>
    </row>
    <row r="47" customFormat="false" ht="13.5" hidden="false" customHeight="false" outlineLevel="0" collapsed="false">
      <c r="A47" s="16"/>
      <c r="B47" s="54" t="n">
        <f aca="false">Horizontal!B173</f>
        <v>84</v>
      </c>
      <c r="C47" s="55" t="n">
        <f aca="false">Horizontal!C173</f>
        <v>817</v>
      </c>
      <c r="D47" s="55" t="n">
        <f aca="false">Horizontal!D173</f>
        <v>121</v>
      </c>
      <c r="E47" s="55" t="n">
        <f aca="false">Horizontal!E173</f>
        <v>936</v>
      </c>
      <c r="F47" s="55" t="n">
        <f aca="false">Horizontal!F173</f>
        <v>1632</v>
      </c>
      <c r="G47" s="55" t="n">
        <f aca="false">Horizontal!G173</f>
        <v>877</v>
      </c>
      <c r="H47" s="55" t="n">
        <f aca="false">Horizontal!H173</f>
        <v>1668</v>
      </c>
      <c r="I47" s="55" t="n">
        <f aca="false">Horizontal!I173</f>
        <v>961</v>
      </c>
      <c r="J47" s="55" t="n">
        <f aca="false">Horizontal!J173</f>
        <v>1705</v>
      </c>
      <c r="K47" s="55" t="n">
        <f aca="false">Horizontal!K173</f>
        <v>792</v>
      </c>
      <c r="L47" s="55" t="n">
        <f aca="false">Horizontal!L173</f>
        <v>48</v>
      </c>
      <c r="M47" s="56" t="n">
        <f aca="false">Horizontal!M173</f>
        <v>733</v>
      </c>
      <c r="N47" s="28" t="n">
        <f aca="false">SUM(B47:M47)</f>
        <v>10374</v>
      </c>
      <c r="O47" s="24"/>
      <c r="P47" s="18"/>
      <c r="Q47" s="24"/>
      <c r="R47" s="6"/>
      <c r="S47" s="6"/>
      <c r="T47" s="6"/>
    </row>
    <row r="48" customFormat="false" ht="12.75" hidden="false" customHeight="false" outlineLevel="0" collapsed="false">
      <c r="A48" s="16"/>
      <c r="B48" s="57" t="n">
        <f aca="false">SUM(B36:B47)</f>
        <v>10374</v>
      </c>
      <c r="C48" s="57" t="n">
        <f aca="false">SUM(C36:C47)</f>
        <v>10374</v>
      </c>
      <c r="D48" s="57" t="n">
        <f aca="false">SUM(D36:D47)</f>
        <v>10374</v>
      </c>
      <c r="E48" s="57" t="n">
        <f aca="false">SUM(E36:E47)</f>
        <v>10374</v>
      </c>
      <c r="F48" s="57" t="n">
        <f aca="false">SUM(F36:F47)</f>
        <v>10374</v>
      </c>
      <c r="G48" s="57" t="n">
        <f aca="false">SUM(G36:G47)</f>
        <v>10374</v>
      </c>
      <c r="H48" s="57" t="n">
        <f aca="false">SUM(H36:H47)</f>
        <v>10374</v>
      </c>
      <c r="I48" s="57" t="n">
        <f aca="false">SUM(I36:I47)</f>
        <v>10374</v>
      </c>
      <c r="J48" s="57" t="n">
        <f aca="false">SUM(J36:J47)</f>
        <v>10374</v>
      </c>
      <c r="K48" s="57" t="n">
        <f aca="false">SUM(K36:K47)</f>
        <v>10374</v>
      </c>
      <c r="L48" s="57" t="n">
        <f aca="false">SUM(L36:L47)</f>
        <v>10374</v>
      </c>
      <c r="M48" s="57" t="n">
        <f aca="false">SUM(M36:M47)</f>
        <v>10374</v>
      </c>
      <c r="N48" s="18"/>
      <c r="O48" s="18"/>
      <c r="P48" s="15"/>
      <c r="Q48" s="17"/>
      <c r="R48" s="6"/>
      <c r="S48" s="6"/>
      <c r="T48" s="6"/>
    </row>
    <row r="49" customFormat="false" ht="12.75" hidden="false" customHeight="false" outlineLevel="0" collapsed="false">
      <c r="A49" s="16"/>
      <c r="B49" s="15"/>
      <c r="C49" s="15"/>
      <c r="D49" s="15"/>
      <c r="E49" s="15"/>
      <c r="F49" s="15"/>
      <c r="G49" s="15"/>
      <c r="H49" s="15"/>
      <c r="I49" s="15"/>
      <c r="J49" s="16"/>
      <c r="K49" s="16"/>
      <c r="L49" s="16"/>
      <c r="M49" s="16"/>
      <c r="N49" s="16"/>
      <c r="O49" s="16"/>
      <c r="P49" s="17"/>
      <c r="Q49" s="6"/>
      <c r="R49" s="6"/>
      <c r="S49" s="6"/>
      <c r="T49" s="6"/>
    </row>
    <row r="50" customFormat="false" ht="13.5" hidden="false" customHeight="false" outlineLevel="0" collapsed="false">
      <c r="A50" s="18" t="n">
        <f aca="false">SUM(B51+C52+D53+E54+F55+G56+H57+I58+J59+K60+L61+M62)</f>
        <v>10374</v>
      </c>
      <c r="B50" s="21"/>
      <c r="C50" s="22" t="n">
        <f aca="false">SUM(B51+M52+L53+K54+J55+I56+H57+G58+F59+E60+D61+C62)</f>
        <v>10410</v>
      </c>
      <c r="D50" s="22" t="n">
        <f aca="false">SUM(C51+B52+M53+L54+K55+J56+I57+H58+G59+F60+E61+D62)</f>
        <v>8514</v>
      </c>
      <c r="E50" s="22" t="n">
        <f aca="false">SUM(D51+C52+B53+M54+L55+K56+J57+I58+H59+G60+F61+E62)</f>
        <v>10374</v>
      </c>
      <c r="F50" s="22" t="n">
        <f aca="false">SUM(E51+D52+C53+B54+M55+L56+K57+J58+I59+H60+G61+F62)</f>
        <v>10338</v>
      </c>
      <c r="G50" s="22" t="n">
        <f aca="false">SUM(F51+E52+D53+C54+B55+M56+L57+K58+J59+I60+H61+G62)</f>
        <v>9642</v>
      </c>
      <c r="H50" s="22" t="n">
        <f aca="false">SUM(G51+F52+E53+D54+C55+B56+M57+L58+K59+J60+I61+H62)</f>
        <v>10374</v>
      </c>
      <c r="I50" s="22" t="n">
        <f aca="false">SUM(H51+G52+F53+E54+D55+C56+B57+M58+L59+K60+J61+I62)</f>
        <v>10410</v>
      </c>
      <c r="J50" s="22" t="n">
        <f aca="false">SUM(I51+H52+G53+F54+E55+D56+C57+B58+M59+L60+K61+J62)</f>
        <v>11970</v>
      </c>
      <c r="K50" s="22" t="n">
        <f aca="false">SUM(J51+I52+H53+G54+F55+E56+D57+C58+B59+M60+L61+K62)</f>
        <v>10374</v>
      </c>
      <c r="L50" s="22" t="n">
        <f aca="false">SUM(K51+J52+I53+H54+G55+F56+E57+D58+C59+B60+M61+L62)</f>
        <v>10338</v>
      </c>
      <c r="M50" s="23" t="n">
        <f aca="false">SUM(L51+K52+J53+I54+H55+G56+F57+E58+D59+C60+B61+M62)</f>
        <v>11370</v>
      </c>
      <c r="N50" s="23" t="n">
        <f aca="false">SUM(M51+L52+K53+J54+I55+H56+G57+F58+E59+D60+C61+B62)</f>
        <v>10374</v>
      </c>
      <c r="O50" s="24"/>
      <c r="P50" s="15" t="s">
        <v>32</v>
      </c>
      <c r="Q50" s="17"/>
      <c r="R50" s="6"/>
      <c r="S50" s="6"/>
      <c r="T50" s="6"/>
    </row>
    <row r="51" customFormat="false" ht="12.75" hidden="false" customHeight="false" outlineLevel="0" collapsed="false">
      <c r="A51" s="18" t="n">
        <f aca="false">SUM(B52+C53+D54+E55+F56+G57+H58+I59+J60+K61+L62+M51)</f>
        <v>10242</v>
      </c>
      <c r="B51" s="48" t="n">
        <f aca="false">Horizontal!B9</f>
        <v>1142</v>
      </c>
      <c r="C51" s="49" t="n">
        <f aca="false">Horizontal!C9</f>
        <v>263</v>
      </c>
      <c r="D51" s="49" t="n">
        <f aca="false">Horizontal!D9</f>
        <v>671</v>
      </c>
      <c r="E51" s="49" t="n">
        <f aca="false">Horizontal!E9</f>
        <v>1442</v>
      </c>
      <c r="F51" s="49" t="n">
        <f aca="false">Horizontal!F9</f>
        <v>1034</v>
      </c>
      <c r="G51" s="49" t="n">
        <f aca="false">Horizontal!G9</f>
        <v>203</v>
      </c>
      <c r="H51" s="49" t="n">
        <f aca="false">Horizontal!H9</f>
        <v>710</v>
      </c>
      <c r="I51" s="49" t="n">
        <f aca="false">Horizontal!I9</f>
        <v>1559</v>
      </c>
      <c r="J51" s="49" t="n">
        <f aca="false">Horizontal!J9</f>
        <v>1103</v>
      </c>
      <c r="K51" s="49" t="n">
        <f aca="false">Horizontal!K9</f>
        <v>146</v>
      </c>
      <c r="L51" s="49" t="n">
        <f aca="false">Horizontal!L9</f>
        <v>602</v>
      </c>
      <c r="M51" s="50" t="n">
        <f aca="false">Horizontal!M9</f>
        <v>1499</v>
      </c>
      <c r="N51" s="28" t="n">
        <f aca="false">SUM(B51:M51)</f>
        <v>10374</v>
      </c>
      <c r="O51" s="24"/>
      <c r="P51" s="16"/>
      <c r="Q51" s="17"/>
      <c r="R51" s="6"/>
      <c r="S51" s="6"/>
      <c r="T51" s="6"/>
    </row>
    <row r="52" customFormat="false" ht="12.75" hidden="false" customHeight="false" outlineLevel="0" collapsed="false">
      <c r="A52" s="18" t="n">
        <f aca="false">SUM(B53+C54+D55+E56+F57+G58+H59+I60+J61+K62+L51+M52)</f>
        <v>8682</v>
      </c>
      <c r="B52" s="51" t="n">
        <f aca="false">Horizontal!B24</f>
        <v>1304</v>
      </c>
      <c r="C52" s="52" t="n">
        <f aca="false">Horizontal!C24</f>
        <v>461</v>
      </c>
      <c r="D52" s="52" t="n">
        <f aca="false">Horizontal!D24</f>
        <v>344</v>
      </c>
      <c r="E52" s="52" t="n">
        <f aca="false">Horizontal!E24</f>
        <v>1289</v>
      </c>
      <c r="F52" s="52" t="n">
        <f aca="false">Horizontal!F24</f>
        <v>1412</v>
      </c>
      <c r="G52" s="52" t="n">
        <f aca="false">Horizontal!G24</f>
        <v>521</v>
      </c>
      <c r="H52" s="52" t="n">
        <f aca="false">Horizontal!H24</f>
        <v>296</v>
      </c>
      <c r="I52" s="52" t="n">
        <f aca="false">Horizontal!I24</f>
        <v>1181</v>
      </c>
      <c r="J52" s="52" t="n">
        <f aca="false">Horizontal!J24</f>
        <v>1352</v>
      </c>
      <c r="K52" s="52" t="n">
        <f aca="false">Horizontal!K24</f>
        <v>569</v>
      </c>
      <c r="L52" s="52" t="n">
        <f aca="false">Horizontal!L24</f>
        <v>404</v>
      </c>
      <c r="M52" s="53" t="n">
        <f aca="false">Horizontal!M24</f>
        <v>1241</v>
      </c>
      <c r="N52" s="28" t="n">
        <f aca="false">SUM(B52:M52)</f>
        <v>10374</v>
      </c>
      <c r="O52" s="24"/>
      <c r="P52" s="16"/>
      <c r="Q52" s="32" t="s">
        <v>9</v>
      </c>
      <c r="R52" s="6"/>
      <c r="S52" s="6"/>
      <c r="T52" s="6"/>
    </row>
    <row r="53" customFormat="false" ht="12.75" hidden="false" customHeight="false" outlineLevel="0" collapsed="false">
      <c r="A53" s="18" t="n">
        <f aca="false">SUM(B54+C55+D56+E57+F58+G59+H60+I61+J62+K51+L52+M53)</f>
        <v>10374</v>
      </c>
      <c r="B53" s="51" t="n">
        <f aca="false">Horizontal!B39</f>
        <v>1718</v>
      </c>
      <c r="C53" s="52" t="n">
        <f aca="false">Horizontal!C39</f>
        <v>830</v>
      </c>
      <c r="D53" s="52" t="n">
        <f aca="false">Horizontal!D39</f>
        <v>95</v>
      </c>
      <c r="E53" s="52" t="n">
        <f aca="false">Horizontal!E39</f>
        <v>866</v>
      </c>
      <c r="F53" s="52" t="n">
        <f aca="false">Horizontal!F39</f>
        <v>1619</v>
      </c>
      <c r="G53" s="52" t="n">
        <f aca="false">Horizontal!G39</f>
        <v>779</v>
      </c>
      <c r="H53" s="52" t="n">
        <f aca="false">Horizontal!H39</f>
        <v>134</v>
      </c>
      <c r="I53" s="52" t="n">
        <f aca="false">Horizontal!I39</f>
        <v>974</v>
      </c>
      <c r="J53" s="52" t="n">
        <f aca="false">Horizontal!J39</f>
        <v>1679</v>
      </c>
      <c r="K53" s="52" t="n">
        <f aca="false">Horizontal!K39</f>
        <v>722</v>
      </c>
      <c r="L53" s="52" t="n">
        <f aca="false">Horizontal!L39</f>
        <v>35</v>
      </c>
      <c r="M53" s="53" t="n">
        <f aca="false">Horizontal!M39</f>
        <v>923</v>
      </c>
      <c r="N53" s="28" t="n">
        <f aca="false">SUM(B53:M53)</f>
        <v>10374</v>
      </c>
      <c r="O53" s="24"/>
      <c r="P53" s="16"/>
      <c r="Q53" s="32" t="s">
        <v>10</v>
      </c>
      <c r="R53" s="6"/>
      <c r="S53" s="6"/>
      <c r="T53" s="6"/>
    </row>
    <row r="54" customFormat="false" ht="12.75" hidden="false" customHeight="false" outlineLevel="0" collapsed="false">
      <c r="A54" s="18" t="n">
        <f aca="false">SUM(B55+C56+D57+E58+F59+G60+H61+I62+J51+K52+L53+M54)</f>
        <v>10506</v>
      </c>
      <c r="B54" s="51" t="n">
        <f aca="false">Horizontal!B54</f>
        <v>584</v>
      </c>
      <c r="C54" s="52" t="n">
        <f aca="false">Horizontal!C54</f>
        <v>176</v>
      </c>
      <c r="D54" s="52" t="n">
        <f aca="false">Horizontal!D54</f>
        <v>1061</v>
      </c>
      <c r="E54" s="52" t="n">
        <f aca="false">Horizontal!E54</f>
        <v>284</v>
      </c>
      <c r="F54" s="52" t="n">
        <f aca="false">Horizontal!F54</f>
        <v>1121</v>
      </c>
      <c r="G54" s="52" t="n">
        <f aca="false">Horizontal!G54</f>
        <v>1529</v>
      </c>
      <c r="H54" s="52" t="n">
        <f aca="false">Horizontal!H54</f>
        <v>1016</v>
      </c>
      <c r="I54" s="52" t="n">
        <f aca="false">Horizontal!I54</f>
        <v>1472</v>
      </c>
      <c r="J54" s="52" t="n">
        <f aca="false">Horizontal!J54</f>
        <v>629</v>
      </c>
      <c r="K54" s="52" t="n">
        <f aca="false">Horizontal!K54</f>
        <v>1580</v>
      </c>
      <c r="L54" s="52" t="n">
        <f aca="false">Horizontal!L54</f>
        <v>689</v>
      </c>
      <c r="M54" s="53" t="n">
        <f aca="false">Horizontal!M54</f>
        <v>233</v>
      </c>
      <c r="N54" s="28" t="n">
        <f aca="false">SUM(B54:M54)</f>
        <v>10374</v>
      </c>
      <c r="O54" s="24"/>
      <c r="P54" s="16"/>
      <c r="Q54" s="32" t="s">
        <v>11</v>
      </c>
      <c r="R54" s="6"/>
      <c r="S54" s="6"/>
      <c r="T54" s="6"/>
    </row>
    <row r="55" customFormat="false" ht="12.75" hidden="false" customHeight="false" outlineLevel="0" collapsed="false">
      <c r="A55" s="18" t="n">
        <f aca="false">SUM(B56+C57+D58+E59+F60+G61+H62+I51+J52+K53+L54+M55)</f>
        <v>11202</v>
      </c>
      <c r="B55" s="51" t="n">
        <f aca="false">Horizontal!B69</f>
        <v>422</v>
      </c>
      <c r="C55" s="52" t="n">
        <f aca="false">Horizontal!C69</f>
        <v>1271</v>
      </c>
      <c r="D55" s="52" t="n">
        <f aca="false">Horizontal!D69</f>
        <v>1382</v>
      </c>
      <c r="E55" s="52" t="n">
        <f aca="false">Horizontal!E69</f>
        <v>443</v>
      </c>
      <c r="F55" s="52" t="n">
        <f aca="false">Horizontal!F69</f>
        <v>314</v>
      </c>
      <c r="G55" s="52" t="n">
        <f aca="false">Horizontal!G69</f>
        <v>1211</v>
      </c>
      <c r="H55" s="52" t="n">
        <f aca="false">Horizontal!H69</f>
        <v>1430</v>
      </c>
      <c r="I55" s="52" t="n">
        <f aca="false">Horizontal!I69</f>
        <v>551</v>
      </c>
      <c r="J55" s="52" t="n">
        <f aca="false">Horizontal!J69</f>
        <v>374</v>
      </c>
      <c r="K55" s="52" t="n">
        <f aca="false">Horizontal!K69</f>
        <v>1163</v>
      </c>
      <c r="L55" s="52" t="n">
        <f aca="false">Horizontal!L69</f>
        <v>1322</v>
      </c>
      <c r="M55" s="53" t="n">
        <f aca="false">Horizontal!M69</f>
        <v>491</v>
      </c>
      <c r="N55" s="28" t="n">
        <f aca="false">SUM(B55:M55)</f>
        <v>10374</v>
      </c>
      <c r="O55" s="24"/>
      <c r="P55" s="16"/>
      <c r="Q55" s="32"/>
      <c r="R55" s="6"/>
      <c r="S55" s="6"/>
      <c r="T55" s="6"/>
    </row>
    <row r="56" customFormat="false" ht="12.75" hidden="false" customHeight="false" outlineLevel="0" collapsed="false">
      <c r="A56" s="18" t="n">
        <f aca="false">SUM(B57+C58+D59+E60+F61+G62+H51+I52+J53+K54+L55+M56)</f>
        <v>10374</v>
      </c>
      <c r="B56" s="51" t="n">
        <f aca="false">Horizontal!B84</f>
        <v>140</v>
      </c>
      <c r="C56" s="52" t="n">
        <f aca="false">Horizontal!C84</f>
        <v>893</v>
      </c>
      <c r="D56" s="52" t="n">
        <f aca="false">Horizontal!D84</f>
        <v>1673</v>
      </c>
      <c r="E56" s="52" t="n">
        <f aca="false">Horizontal!E84</f>
        <v>728</v>
      </c>
      <c r="F56" s="52" t="n">
        <f aca="false">Horizontal!F84</f>
        <v>116</v>
      </c>
      <c r="G56" s="52" t="n">
        <f aca="false">Horizontal!G84</f>
        <v>917</v>
      </c>
      <c r="H56" s="52" t="n">
        <f aca="false">Horizontal!H84</f>
        <v>1724</v>
      </c>
      <c r="I56" s="52" t="n">
        <f aca="false">Horizontal!I84</f>
        <v>749</v>
      </c>
      <c r="J56" s="52" t="n">
        <f aca="false">Horizontal!J84</f>
        <v>89</v>
      </c>
      <c r="K56" s="52" t="n">
        <f aca="false">Horizontal!K84</f>
        <v>872</v>
      </c>
      <c r="L56" s="52" t="n">
        <f aca="false">Horizontal!L84</f>
        <v>1700</v>
      </c>
      <c r="M56" s="53" t="n">
        <f aca="false">Horizontal!M84</f>
        <v>773</v>
      </c>
      <c r="N56" s="28" t="n">
        <f aca="false">SUM(B56:M56)</f>
        <v>10374</v>
      </c>
      <c r="O56" s="24"/>
      <c r="P56" s="16"/>
      <c r="Q56" s="24"/>
      <c r="R56" s="6"/>
      <c r="S56" s="6"/>
      <c r="T56" s="6"/>
    </row>
    <row r="57" customFormat="false" ht="12.75" hidden="false" customHeight="false" outlineLevel="0" collapsed="false">
      <c r="A57" s="18" t="n">
        <f aca="false">SUM(B58+C59+D60+E61+F62+G51+H52+I53+J54+K55+L56+M57)</f>
        <v>10242</v>
      </c>
      <c r="B57" s="51" t="n">
        <f aca="false">Horizontal!B99</f>
        <v>1019</v>
      </c>
      <c r="C57" s="52" t="n">
        <f aca="false">Horizontal!C99</f>
        <v>1550</v>
      </c>
      <c r="D57" s="52" t="n">
        <f aca="false">Horizontal!D99</f>
        <v>626</v>
      </c>
      <c r="E57" s="52" t="n">
        <f aca="false">Horizontal!E99</f>
        <v>1583</v>
      </c>
      <c r="F57" s="52" t="n">
        <f aca="false">Horizontal!F99</f>
        <v>611</v>
      </c>
      <c r="G57" s="52" t="n">
        <f aca="false">Horizontal!G99</f>
        <v>230</v>
      </c>
      <c r="H57" s="52" t="n">
        <f aca="false">Horizontal!H99</f>
        <v>587</v>
      </c>
      <c r="I57" s="52" t="n">
        <f aca="false">Horizontal!I99</f>
        <v>254</v>
      </c>
      <c r="J57" s="52" t="n">
        <f aca="false">Horizontal!J99</f>
        <v>1058</v>
      </c>
      <c r="K57" s="52" t="n">
        <f aca="false">Horizontal!K99</f>
        <v>287</v>
      </c>
      <c r="L57" s="52" t="n">
        <f aca="false">Horizontal!L99</f>
        <v>1043</v>
      </c>
      <c r="M57" s="53" t="n">
        <f aca="false">Horizontal!M99</f>
        <v>1526</v>
      </c>
      <c r="N57" s="28" t="n">
        <f aca="false">SUM(B57:M57)</f>
        <v>10374</v>
      </c>
      <c r="O57" s="24"/>
      <c r="P57" s="16"/>
      <c r="Q57" s="17"/>
      <c r="R57" s="6"/>
      <c r="S57" s="6"/>
      <c r="T57" s="6"/>
    </row>
    <row r="58" customFormat="false" ht="12.75" hidden="false" customHeight="false" outlineLevel="0" collapsed="false">
      <c r="A58" s="18" t="n">
        <f aca="false">SUM(B59+C60+D61+E62+F51+G52+H53+I54+J55+K56+L57+M58)</f>
        <v>12138</v>
      </c>
      <c r="B58" s="51" t="n">
        <f aca="false">Horizontal!B114</f>
        <v>1301</v>
      </c>
      <c r="C58" s="52" t="n">
        <f aca="false">Horizontal!C114</f>
        <v>464</v>
      </c>
      <c r="D58" s="52" t="n">
        <f aca="false">Horizontal!D114</f>
        <v>341</v>
      </c>
      <c r="E58" s="52" t="n">
        <f aca="false">Horizontal!E114</f>
        <v>1292</v>
      </c>
      <c r="F58" s="52" t="n">
        <f aca="false">Horizontal!F114</f>
        <v>1409</v>
      </c>
      <c r="G58" s="52" t="n">
        <f aca="false">Horizontal!G114</f>
        <v>524</v>
      </c>
      <c r="H58" s="52" t="n">
        <f aca="false">Horizontal!H114</f>
        <v>293</v>
      </c>
      <c r="I58" s="52" t="n">
        <f aca="false">Horizontal!I114</f>
        <v>1184</v>
      </c>
      <c r="J58" s="52" t="n">
        <f aca="false">Horizontal!J114</f>
        <v>1349</v>
      </c>
      <c r="K58" s="52" t="n">
        <f aca="false">Horizontal!K114</f>
        <v>572</v>
      </c>
      <c r="L58" s="52" t="n">
        <f aca="false">Horizontal!L114</f>
        <v>401</v>
      </c>
      <c r="M58" s="53" t="n">
        <f aca="false">Horizontal!M114</f>
        <v>1244</v>
      </c>
      <c r="N58" s="28" t="n">
        <f aca="false">SUM(B58:M58)</f>
        <v>10374</v>
      </c>
      <c r="O58" s="24"/>
      <c r="P58" s="16"/>
      <c r="Q58" s="33" t="s">
        <v>12</v>
      </c>
      <c r="R58" s="6"/>
      <c r="S58" s="6"/>
      <c r="T58" s="6"/>
    </row>
    <row r="59" customFormat="false" ht="12.75" hidden="false" customHeight="false" outlineLevel="0" collapsed="false">
      <c r="A59" s="18" t="n">
        <f aca="false">SUM(B60+C61+D62+E51+F52+G53+H54+I55+J56+K57+L58+M59)</f>
        <v>10374</v>
      </c>
      <c r="B59" s="51" t="n">
        <f aca="false">Horizontal!B129</f>
        <v>1727</v>
      </c>
      <c r="C59" s="52" t="n">
        <f aca="false">Horizontal!C129</f>
        <v>839</v>
      </c>
      <c r="D59" s="52" t="n">
        <f aca="false">Horizontal!D129</f>
        <v>86</v>
      </c>
      <c r="E59" s="52" t="n">
        <f aca="false">Horizontal!E129</f>
        <v>875</v>
      </c>
      <c r="F59" s="52" t="n">
        <f aca="false">Horizontal!F129</f>
        <v>1610</v>
      </c>
      <c r="G59" s="52" t="n">
        <f aca="false">Horizontal!G129</f>
        <v>770</v>
      </c>
      <c r="H59" s="52" t="n">
        <f aca="false">Horizontal!H129</f>
        <v>143</v>
      </c>
      <c r="I59" s="52" t="n">
        <f aca="false">Horizontal!I129</f>
        <v>983</v>
      </c>
      <c r="J59" s="52" t="n">
        <f aca="false">Horizontal!J129</f>
        <v>1670</v>
      </c>
      <c r="K59" s="52" t="n">
        <f aca="false">Horizontal!K129</f>
        <v>731</v>
      </c>
      <c r="L59" s="52" t="n">
        <f aca="false">Horizontal!L129</f>
        <v>26</v>
      </c>
      <c r="M59" s="53" t="n">
        <f aca="false">Horizontal!M129</f>
        <v>914</v>
      </c>
      <c r="N59" s="28" t="n">
        <f aca="false">SUM(B59:M59)</f>
        <v>10374</v>
      </c>
      <c r="O59" s="24"/>
      <c r="P59" s="16"/>
      <c r="Q59" s="33" t="s">
        <v>13</v>
      </c>
      <c r="R59" s="6"/>
      <c r="S59" s="6"/>
      <c r="T59" s="6"/>
    </row>
    <row r="60" customFormat="false" ht="12.75" hidden="false" customHeight="false" outlineLevel="0" collapsed="false">
      <c r="A60" s="18" t="n">
        <f aca="false">SUM(B61+C62+D51+E52+F53+G54+H55+I56+J57+K58+L59+M60)</f>
        <v>10506</v>
      </c>
      <c r="B60" s="51" t="n">
        <f aca="false">Horizontal!B144</f>
        <v>581</v>
      </c>
      <c r="C60" s="52" t="n">
        <f aca="false">Horizontal!C144</f>
        <v>1469</v>
      </c>
      <c r="D60" s="52" t="n">
        <f aca="false">Horizontal!D144</f>
        <v>1064</v>
      </c>
      <c r="E60" s="52" t="n">
        <f aca="false">Horizontal!E144</f>
        <v>281</v>
      </c>
      <c r="F60" s="52" t="n">
        <f aca="false">Horizontal!F144</f>
        <v>692</v>
      </c>
      <c r="G60" s="52" t="n">
        <f aca="false">Horizontal!G144</f>
        <v>1532</v>
      </c>
      <c r="H60" s="52" t="n">
        <f aca="false">Horizontal!H144</f>
        <v>1013</v>
      </c>
      <c r="I60" s="52" t="n">
        <f aca="false">Horizontal!I144</f>
        <v>173</v>
      </c>
      <c r="J60" s="52" t="n">
        <f aca="false">Horizontal!J144</f>
        <v>632</v>
      </c>
      <c r="K60" s="52" t="n">
        <f aca="false">Horizontal!K144</f>
        <v>1577</v>
      </c>
      <c r="L60" s="52" t="n">
        <f aca="false">Horizontal!L144</f>
        <v>1124</v>
      </c>
      <c r="M60" s="53" t="n">
        <f aca="false">Horizontal!M144</f>
        <v>236</v>
      </c>
      <c r="N60" s="28" t="n">
        <f aca="false">SUM(B60:M60)</f>
        <v>10374</v>
      </c>
      <c r="O60" s="24"/>
      <c r="P60" s="16"/>
      <c r="Q60" s="33" t="s">
        <v>14</v>
      </c>
      <c r="R60" s="6"/>
      <c r="S60" s="6"/>
      <c r="T60" s="6"/>
    </row>
    <row r="61" customFormat="false" ht="12.75" hidden="false" customHeight="false" outlineLevel="0" collapsed="false">
      <c r="A61" s="18" t="n">
        <f aca="false">SUM(B62+C51+D52+E53+F54+G55+H56+I57+J58+K59+L60+M61)</f>
        <v>9474</v>
      </c>
      <c r="B61" s="51" t="n">
        <f aca="false">Horizontal!B159</f>
        <v>431</v>
      </c>
      <c r="C61" s="52" t="n">
        <f aca="false">Horizontal!C159</f>
        <v>1262</v>
      </c>
      <c r="D61" s="52" t="n">
        <f aca="false">Horizontal!D159</f>
        <v>1391</v>
      </c>
      <c r="E61" s="52" t="n">
        <f aca="false">Horizontal!E159</f>
        <v>434</v>
      </c>
      <c r="F61" s="52" t="n">
        <f aca="false">Horizontal!F159</f>
        <v>323</v>
      </c>
      <c r="G61" s="52" t="n">
        <f aca="false">Horizontal!G159</f>
        <v>1202</v>
      </c>
      <c r="H61" s="52" t="n">
        <f aca="false">Horizontal!H159</f>
        <v>1439</v>
      </c>
      <c r="I61" s="52" t="n">
        <f aca="false">Horizontal!I159</f>
        <v>542</v>
      </c>
      <c r="J61" s="52" t="n">
        <f aca="false">Horizontal!J159</f>
        <v>383</v>
      </c>
      <c r="K61" s="52" t="n">
        <f aca="false">Horizontal!K159</f>
        <v>1154</v>
      </c>
      <c r="L61" s="52" t="n">
        <f aca="false">Horizontal!L159</f>
        <v>1331</v>
      </c>
      <c r="M61" s="53" t="n">
        <f aca="false">Horizontal!M159</f>
        <v>482</v>
      </c>
      <c r="N61" s="28" t="n">
        <f aca="false">SUM(B61:M61)</f>
        <v>10374</v>
      </c>
      <c r="O61" s="24"/>
      <c r="P61" s="16"/>
      <c r="Q61" s="33" t="s">
        <v>15</v>
      </c>
      <c r="R61" s="6"/>
      <c r="S61" s="6"/>
      <c r="T61" s="6"/>
    </row>
    <row r="62" customFormat="false" ht="13.5" hidden="false" customHeight="false" outlineLevel="0" collapsed="false">
      <c r="A62" s="16"/>
      <c r="B62" s="54" t="n">
        <f aca="false">Horizontal!B174</f>
        <v>5</v>
      </c>
      <c r="C62" s="55" t="n">
        <f aca="false">Horizontal!C174</f>
        <v>896</v>
      </c>
      <c r="D62" s="55" t="n">
        <f aca="false">Horizontal!D174</f>
        <v>1640</v>
      </c>
      <c r="E62" s="55" t="n">
        <f aca="false">Horizontal!E174</f>
        <v>857</v>
      </c>
      <c r="F62" s="55" t="n">
        <f aca="false">Horizontal!F174</f>
        <v>113</v>
      </c>
      <c r="G62" s="55" t="n">
        <f aca="false">Horizontal!G174</f>
        <v>956</v>
      </c>
      <c r="H62" s="55" t="n">
        <f aca="false">Horizontal!H174</f>
        <v>1589</v>
      </c>
      <c r="I62" s="55" t="n">
        <f aca="false">Horizontal!I174</f>
        <v>752</v>
      </c>
      <c r="J62" s="55" t="n">
        <f aca="false">Horizontal!J174</f>
        <v>56</v>
      </c>
      <c r="K62" s="55" t="n">
        <f aca="false">Horizontal!K174</f>
        <v>1001</v>
      </c>
      <c r="L62" s="55" t="n">
        <f aca="false">Horizontal!L174</f>
        <v>1697</v>
      </c>
      <c r="M62" s="56" t="n">
        <f aca="false">Horizontal!M174</f>
        <v>812</v>
      </c>
      <c r="N62" s="28" t="n">
        <f aca="false">SUM(B62:M62)</f>
        <v>10374</v>
      </c>
      <c r="O62" s="24"/>
      <c r="P62" s="18"/>
      <c r="Q62" s="24"/>
      <c r="R62" s="6"/>
      <c r="S62" s="6"/>
      <c r="T62" s="6"/>
    </row>
    <row r="63" customFormat="false" ht="12.75" hidden="false" customHeight="false" outlineLevel="0" collapsed="false">
      <c r="A63" s="16"/>
      <c r="B63" s="57" t="n">
        <f aca="false">SUM(B51:B62)</f>
        <v>10374</v>
      </c>
      <c r="C63" s="57" t="n">
        <f aca="false">SUM(C51:C62)</f>
        <v>10374</v>
      </c>
      <c r="D63" s="57" t="n">
        <f aca="false">SUM(D51:D62)</f>
        <v>10374</v>
      </c>
      <c r="E63" s="57" t="n">
        <f aca="false">SUM(E51:E62)</f>
        <v>10374</v>
      </c>
      <c r="F63" s="57" t="n">
        <f aca="false">SUM(F51:F62)</f>
        <v>10374</v>
      </c>
      <c r="G63" s="57" t="n">
        <f aca="false">SUM(G51:G62)</f>
        <v>10374</v>
      </c>
      <c r="H63" s="57" t="n">
        <f aca="false">SUM(H51:H62)</f>
        <v>10374</v>
      </c>
      <c r="I63" s="57" t="n">
        <f aca="false">SUM(I51:I62)</f>
        <v>10374</v>
      </c>
      <c r="J63" s="57" t="n">
        <f aca="false">SUM(J51:J62)</f>
        <v>10374</v>
      </c>
      <c r="K63" s="57" t="n">
        <f aca="false">SUM(K51:K62)</f>
        <v>10374</v>
      </c>
      <c r="L63" s="57" t="n">
        <f aca="false">SUM(L51:L62)</f>
        <v>10374</v>
      </c>
      <c r="M63" s="57" t="n">
        <f aca="false">SUM(M51:M62)</f>
        <v>10374</v>
      </c>
      <c r="N63" s="18"/>
      <c r="O63" s="18"/>
      <c r="P63" s="15"/>
      <c r="Q63" s="17"/>
      <c r="R63" s="6"/>
      <c r="S63" s="6"/>
      <c r="T63" s="6"/>
    </row>
    <row r="64" customFormat="false" ht="12.75" hidden="false" customHeight="false" outlineLevel="0" collapsed="false">
      <c r="A64" s="16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6"/>
      <c r="M64" s="16"/>
      <c r="N64" s="16"/>
      <c r="O64" s="16"/>
      <c r="P64" s="17"/>
      <c r="Q64" s="6"/>
      <c r="R64" s="6"/>
      <c r="S64" s="6"/>
      <c r="T64" s="6"/>
    </row>
    <row r="65" customFormat="false" ht="13.5" hidden="false" customHeight="false" outlineLevel="0" collapsed="false">
      <c r="A65" s="18" t="n">
        <f aca="false">SUM(B66+C67+D68+E69+F70+G71+H72+I73+J74+K75+L76+M77)</f>
        <v>10374</v>
      </c>
      <c r="B65" s="21"/>
      <c r="C65" s="22" t="n">
        <f aca="false">SUM(B66+M67+L68+K69+J70+I71+H72+G73+F74+E75+D76+C77)</f>
        <v>10494</v>
      </c>
      <c r="D65" s="22" t="n">
        <f aca="false">SUM(C66+B67+M68+L69+K70+J71+I72+H73+G74+F75+E76+D77)</f>
        <v>10254</v>
      </c>
      <c r="E65" s="22" t="n">
        <f aca="false">SUM(D66+C67+B68+M69+L70+K71+J72+I73+H74+G75+F76+E77)</f>
        <v>10386</v>
      </c>
      <c r="F65" s="22" t="n">
        <f aca="false">SUM(E66+D67+C68+B69+M70+L71+K72+J73+I74+H75+G76+F77)</f>
        <v>10266</v>
      </c>
      <c r="G65" s="22" t="n">
        <f aca="false">SUM(F66+E67+D68+C69+B70+M71+L72+K73+J74+I75+H76+G77)</f>
        <v>10386</v>
      </c>
      <c r="H65" s="22" t="n">
        <f aca="false">SUM(G66+F67+E68+D69+C70+B71+M72+L73+K74+J75+I76+H77)</f>
        <v>10254</v>
      </c>
      <c r="I65" s="22" t="n">
        <f aca="false">SUM(H66+G67+F68+E69+D70+C71+B72+M73+L74+K75+J76+I77)</f>
        <v>10482</v>
      </c>
      <c r="J65" s="22" t="n">
        <f aca="false">SUM(I66+H67+G68+F69+E70+D71+C72+B73+M74+L75+K76+J77)</f>
        <v>10362</v>
      </c>
      <c r="K65" s="22" t="n">
        <f aca="false">SUM(J66+I67+H68+G69+F70+E71+D72+C73+B74+M75+L76+K77)</f>
        <v>10482</v>
      </c>
      <c r="L65" s="22" t="n">
        <f aca="false">SUM(K66+J67+I68+H69+G70+F71+E72+D73+C74+B75+M76+L77)</f>
        <v>10254</v>
      </c>
      <c r="M65" s="23" t="n">
        <f aca="false">SUM(L66+K67+J68+I69+H70+G71+F72+E73+D74+C75+B76+M77)</f>
        <v>10494</v>
      </c>
      <c r="N65" s="23" t="n">
        <f aca="false">SUM(M66+L67+K68+J69+I70+H71+G72+F73+E74+D75+C76+B77)</f>
        <v>10374</v>
      </c>
      <c r="O65" s="24"/>
      <c r="P65" s="15" t="s">
        <v>33</v>
      </c>
      <c r="Q65" s="17"/>
      <c r="R65" s="6"/>
      <c r="S65" s="6"/>
      <c r="T65" s="6"/>
    </row>
    <row r="66" customFormat="false" ht="12.75" hidden="false" customHeight="false" outlineLevel="0" collapsed="false">
      <c r="A66" s="18" t="n">
        <f aca="false">SUM(B67+C68+D69+E70+F71+G72+H73+I74+J75+K76+L77+M66)</f>
        <v>10254</v>
      </c>
      <c r="B66" s="48" t="n">
        <f aca="false">Horizontal!B10</f>
        <v>652</v>
      </c>
      <c r="C66" s="49" t="n">
        <f aca="false">Horizontal!C10</f>
        <v>1545</v>
      </c>
      <c r="D66" s="49" t="n">
        <f aca="false">Horizontal!D10</f>
        <v>1132</v>
      </c>
      <c r="E66" s="49" t="n">
        <f aca="false">Horizontal!E10</f>
        <v>213</v>
      </c>
      <c r="F66" s="49" t="n">
        <f aca="false">Horizontal!F10</f>
        <v>616</v>
      </c>
      <c r="G66" s="49" t="n">
        <f aca="false">Horizontal!G10</f>
        <v>1461</v>
      </c>
      <c r="H66" s="49" t="n">
        <f aca="false">Horizontal!H10</f>
        <v>1084</v>
      </c>
      <c r="I66" s="49" t="n">
        <f aca="false">Horizontal!I10</f>
        <v>249</v>
      </c>
      <c r="J66" s="49" t="n">
        <f aca="false">Horizontal!J10</f>
        <v>700</v>
      </c>
      <c r="K66" s="49" t="n">
        <f aca="false">Horizontal!K10</f>
        <v>1509</v>
      </c>
      <c r="L66" s="49" t="n">
        <f aca="false">Horizontal!L10</f>
        <v>1048</v>
      </c>
      <c r="M66" s="50" t="n">
        <f aca="false">Horizontal!M10</f>
        <v>165</v>
      </c>
      <c r="N66" s="28" t="n">
        <f aca="false">SUM(B66:M66)</f>
        <v>10374</v>
      </c>
      <c r="O66" s="24"/>
      <c r="P66" s="16"/>
      <c r="Q66" s="17"/>
      <c r="R66" s="6"/>
      <c r="S66" s="6"/>
      <c r="T66" s="6"/>
    </row>
    <row r="67" customFormat="false" ht="12.75" hidden="false" customHeight="false" outlineLevel="0" collapsed="false">
      <c r="A67" s="18" t="n">
        <f aca="false">SUM(B68+C69+D70+E71+F72+G73+H74+I75+J76+K77+L66+M67)</f>
        <v>10494</v>
      </c>
      <c r="B67" s="51" t="n">
        <f aca="false">Horizontal!B25</f>
        <v>358</v>
      </c>
      <c r="C67" s="52" t="n">
        <f aca="false">Horizontal!C25</f>
        <v>1191</v>
      </c>
      <c r="D67" s="52" t="n">
        <f aca="false">Horizontal!D25</f>
        <v>1318</v>
      </c>
      <c r="E67" s="52" t="n">
        <f aca="false">Horizontal!E25</f>
        <v>507</v>
      </c>
      <c r="F67" s="52" t="n">
        <f aca="false">Horizontal!F25</f>
        <v>394</v>
      </c>
      <c r="G67" s="52" t="n">
        <f aca="false">Horizontal!G25</f>
        <v>1275</v>
      </c>
      <c r="H67" s="52" t="n">
        <f aca="false">Horizontal!H25</f>
        <v>1366</v>
      </c>
      <c r="I67" s="52" t="n">
        <f aca="false">Horizontal!I25</f>
        <v>471</v>
      </c>
      <c r="J67" s="52" t="n">
        <f aca="false">Horizontal!J25</f>
        <v>310</v>
      </c>
      <c r="K67" s="52" t="n">
        <f aca="false">Horizontal!K25</f>
        <v>1227</v>
      </c>
      <c r="L67" s="52" t="n">
        <f aca="false">Horizontal!L25</f>
        <v>1402</v>
      </c>
      <c r="M67" s="53" t="n">
        <f aca="false">Horizontal!M25</f>
        <v>555</v>
      </c>
      <c r="N67" s="28" t="n">
        <f aca="false">SUM(B67:M67)</f>
        <v>10374</v>
      </c>
      <c r="O67" s="24"/>
      <c r="P67" s="16"/>
      <c r="Q67" s="32" t="s">
        <v>9</v>
      </c>
      <c r="R67" s="6"/>
      <c r="S67" s="6"/>
      <c r="T67" s="6"/>
    </row>
    <row r="68" customFormat="false" ht="12.75" hidden="false" customHeight="false" outlineLevel="0" collapsed="false">
      <c r="A68" s="18" t="n">
        <f aca="false">SUM(B69+C70+D71+E72+F73+G74+H75+I76+J77+K66+L67+M68)</f>
        <v>10266</v>
      </c>
      <c r="B68" s="51" t="n">
        <f aca="false">Horizontal!B40</f>
        <v>81</v>
      </c>
      <c r="C68" s="52" t="n">
        <f aca="false">Horizontal!C40</f>
        <v>964</v>
      </c>
      <c r="D68" s="52" t="n">
        <f aca="false">Horizontal!D40</f>
        <v>1605</v>
      </c>
      <c r="E68" s="52" t="n">
        <f aca="false">Horizontal!E40</f>
        <v>784</v>
      </c>
      <c r="F68" s="52" t="n">
        <f aca="false">Horizontal!F40</f>
        <v>45</v>
      </c>
      <c r="G68" s="52" t="n">
        <f aca="false">Horizontal!G40</f>
        <v>988</v>
      </c>
      <c r="H68" s="52" t="n">
        <f aca="false">Horizontal!H40</f>
        <v>1653</v>
      </c>
      <c r="I68" s="52" t="n">
        <f aca="false">Horizontal!I40</f>
        <v>820</v>
      </c>
      <c r="J68" s="52" t="n">
        <f aca="false">Horizontal!J40</f>
        <v>129</v>
      </c>
      <c r="K68" s="52" t="n">
        <f aca="false">Horizontal!K40</f>
        <v>940</v>
      </c>
      <c r="L68" s="52" t="n">
        <f aca="false">Horizontal!L40</f>
        <v>1629</v>
      </c>
      <c r="M68" s="53" t="n">
        <f aca="false">Horizontal!M40</f>
        <v>736</v>
      </c>
      <c r="N68" s="28" t="n">
        <f aca="false">SUM(B68:M68)</f>
        <v>10374</v>
      </c>
      <c r="O68" s="24"/>
      <c r="P68" s="16"/>
      <c r="Q68" s="32" t="s">
        <v>10</v>
      </c>
      <c r="R68" s="6"/>
      <c r="S68" s="6"/>
      <c r="T68" s="6"/>
    </row>
    <row r="69" customFormat="false" ht="12.75" hidden="false" customHeight="false" outlineLevel="0" collapsed="false">
      <c r="A69" s="18" t="n">
        <f aca="false">SUM(B70+C71+D72+E73+F74+G75+H76+I77+J66+K67+L68+M69)</f>
        <v>10386</v>
      </c>
      <c r="B69" s="51" t="n">
        <f aca="false">Horizontal!B55</f>
        <v>1071</v>
      </c>
      <c r="C69" s="52" t="n">
        <f aca="false">Horizontal!C55</f>
        <v>190</v>
      </c>
      <c r="D69" s="52" t="n">
        <f aca="false">Horizontal!D55</f>
        <v>591</v>
      </c>
      <c r="E69" s="52" t="n">
        <f aca="false">Horizontal!E55</f>
        <v>1522</v>
      </c>
      <c r="F69" s="52" t="n">
        <f aca="false">Horizontal!F55</f>
        <v>1107</v>
      </c>
      <c r="G69" s="52" t="n">
        <f aca="false">Horizontal!G55</f>
        <v>274</v>
      </c>
      <c r="H69" s="52" t="n">
        <f aca="false">Horizontal!H55</f>
        <v>639</v>
      </c>
      <c r="I69" s="52" t="n">
        <f aca="false">Horizontal!I55</f>
        <v>1486</v>
      </c>
      <c r="J69" s="52" t="n">
        <f aca="false">Horizontal!J55</f>
        <v>1023</v>
      </c>
      <c r="K69" s="52" t="n">
        <f aca="false">Horizontal!K55</f>
        <v>226</v>
      </c>
      <c r="L69" s="52" t="n">
        <f aca="false">Horizontal!L55</f>
        <v>675</v>
      </c>
      <c r="M69" s="53" t="n">
        <f aca="false">Horizontal!M55</f>
        <v>1570</v>
      </c>
      <c r="N69" s="28" t="n">
        <f aca="false">SUM(B69:M69)</f>
        <v>10374</v>
      </c>
      <c r="O69" s="24"/>
      <c r="P69" s="16"/>
      <c r="Q69" s="32" t="s">
        <v>11</v>
      </c>
      <c r="R69" s="6"/>
      <c r="S69" s="6"/>
      <c r="T69" s="6"/>
    </row>
    <row r="70" customFormat="false" ht="12.75" hidden="false" customHeight="false" outlineLevel="0" collapsed="false">
      <c r="A70" s="18" t="n">
        <f aca="false">SUM(B71+C72+D73+E74+F75+G76+H77+I66+J67+K68+L69+M70)</f>
        <v>10266</v>
      </c>
      <c r="B70" s="51" t="n">
        <f aca="false">Horizontal!B70</f>
        <v>1372</v>
      </c>
      <c r="C70" s="52" t="n">
        <f aca="false">Horizontal!C70</f>
        <v>537</v>
      </c>
      <c r="D70" s="52" t="n">
        <f aca="false">Horizontal!D70</f>
        <v>412</v>
      </c>
      <c r="E70" s="52" t="n">
        <f aca="false">Horizontal!E70</f>
        <v>1221</v>
      </c>
      <c r="F70" s="52" t="n">
        <f aca="false">Horizontal!F70</f>
        <v>1336</v>
      </c>
      <c r="G70" s="52" t="n">
        <f aca="false">Horizontal!G70</f>
        <v>453</v>
      </c>
      <c r="H70" s="52" t="n">
        <f aca="false">Horizontal!H70</f>
        <v>364</v>
      </c>
      <c r="I70" s="52" t="n">
        <f aca="false">Horizontal!I70</f>
        <v>1257</v>
      </c>
      <c r="J70" s="52" t="n">
        <f aca="false">Horizontal!J70</f>
        <v>1420</v>
      </c>
      <c r="K70" s="52" t="n">
        <f aca="false">Horizontal!K70</f>
        <v>501</v>
      </c>
      <c r="L70" s="52" t="n">
        <f aca="false">Horizontal!L70</f>
        <v>328</v>
      </c>
      <c r="M70" s="53" t="n">
        <f aca="false">Horizontal!M70</f>
        <v>1173</v>
      </c>
      <c r="N70" s="28" t="n">
        <f aca="false">SUM(B70:M70)</f>
        <v>10374</v>
      </c>
      <c r="O70" s="24"/>
      <c r="P70" s="16"/>
      <c r="Q70" s="32"/>
      <c r="R70" s="6"/>
      <c r="S70" s="6"/>
      <c r="T70" s="6"/>
    </row>
    <row r="71" customFormat="false" ht="12.75" hidden="false" customHeight="false" outlineLevel="0" collapsed="false">
      <c r="A71" s="18" t="n">
        <f aca="false">SUM(B72+C73+D74+E75+F76+G77+H66+I67+J68+K69+L70+M71)</f>
        <v>10494</v>
      </c>
      <c r="B71" s="51" t="n">
        <f aca="false">Horizontal!B85</f>
        <v>1654</v>
      </c>
      <c r="C71" s="52" t="n">
        <f aca="false">Horizontal!C85</f>
        <v>759</v>
      </c>
      <c r="D71" s="52" t="n">
        <f aca="false">Horizontal!D85</f>
        <v>22</v>
      </c>
      <c r="E71" s="52" t="n">
        <f aca="false">Horizontal!E85</f>
        <v>939</v>
      </c>
      <c r="F71" s="52" t="n">
        <f aca="false">Horizontal!F85</f>
        <v>1690</v>
      </c>
      <c r="G71" s="52" t="n">
        <f aca="false">Horizontal!G85</f>
        <v>843</v>
      </c>
      <c r="H71" s="52" t="n">
        <f aca="false">Horizontal!H85</f>
        <v>70</v>
      </c>
      <c r="I71" s="52" t="n">
        <f aca="false">Horizontal!I85</f>
        <v>903</v>
      </c>
      <c r="J71" s="52" t="n">
        <f aca="false">Horizontal!J85</f>
        <v>1606</v>
      </c>
      <c r="K71" s="52" t="n">
        <f aca="false">Horizontal!K85</f>
        <v>795</v>
      </c>
      <c r="L71" s="52" t="n">
        <f aca="false">Horizontal!L85</f>
        <v>106</v>
      </c>
      <c r="M71" s="53" t="n">
        <f aca="false">Horizontal!M85</f>
        <v>987</v>
      </c>
      <c r="N71" s="28" t="n">
        <f aca="false">SUM(B71:M71)</f>
        <v>10374</v>
      </c>
      <c r="O71" s="24"/>
      <c r="P71" s="16"/>
      <c r="Q71" s="24"/>
      <c r="R71" s="6"/>
      <c r="S71" s="6"/>
      <c r="T71" s="6"/>
    </row>
    <row r="72" customFormat="false" ht="12.75" hidden="false" customHeight="false" outlineLevel="0" collapsed="false">
      <c r="A72" s="18" t="n">
        <f aca="false">SUM(B73+C74+D75+E76+F77+G66+H67+I68+J69+K70+L71+M72)</f>
        <v>10362</v>
      </c>
      <c r="B72" s="51" t="n">
        <f aca="false">Horizontal!B100</f>
        <v>657</v>
      </c>
      <c r="C72" s="52" t="n">
        <f aca="false">Horizontal!C100</f>
        <v>1540</v>
      </c>
      <c r="D72" s="52" t="n">
        <f aca="false">Horizontal!D100</f>
        <v>1137</v>
      </c>
      <c r="E72" s="52" t="n">
        <f aca="false">Horizontal!E100</f>
        <v>208</v>
      </c>
      <c r="F72" s="52" t="n">
        <f aca="false">Horizontal!F100</f>
        <v>621</v>
      </c>
      <c r="G72" s="52" t="n">
        <f aca="false">Horizontal!G100</f>
        <v>1456</v>
      </c>
      <c r="H72" s="52" t="n">
        <f aca="false">Horizontal!H100</f>
        <v>1089</v>
      </c>
      <c r="I72" s="52" t="n">
        <f aca="false">Horizontal!I100</f>
        <v>244</v>
      </c>
      <c r="J72" s="52" t="n">
        <f aca="false">Horizontal!J100</f>
        <v>705</v>
      </c>
      <c r="K72" s="52" t="n">
        <f aca="false">Horizontal!K100</f>
        <v>1504</v>
      </c>
      <c r="L72" s="52" t="n">
        <f aca="false">Horizontal!L100</f>
        <v>1053</v>
      </c>
      <c r="M72" s="53" t="n">
        <f aca="false">Horizontal!M100</f>
        <v>160</v>
      </c>
      <c r="N72" s="28" t="n">
        <f aca="false">SUM(B72:M72)</f>
        <v>10374</v>
      </c>
      <c r="O72" s="24"/>
      <c r="P72" s="16"/>
      <c r="Q72" s="17"/>
      <c r="R72" s="6"/>
      <c r="S72" s="6"/>
      <c r="T72" s="6"/>
    </row>
    <row r="73" customFormat="false" ht="12.75" hidden="false" customHeight="false" outlineLevel="0" collapsed="false">
      <c r="A73" s="18" t="n">
        <f aca="false">SUM(B74+C75+D76+E77+F66+G67+H68+I69+J70+K71+L72+M73)</f>
        <v>10482</v>
      </c>
      <c r="B73" s="51" t="n">
        <f aca="false">Horizontal!B115</f>
        <v>351</v>
      </c>
      <c r="C73" s="52" t="n">
        <f aca="false">Horizontal!C115</f>
        <v>1198</v>
      </c>
      <c r="D73" s="52" t="n">
        <f aca="false">Horizontal!D115</f>
        <v>1311</v>
      </c>
      <c r="E73" s="52" t="n">
        <f aca="false">Horizontal!E115</f>
        <v>514</v>
      </c>
      <c r="F73" s="52" t="n">
        <f aca="false">Horizontal!F115</f>
        <v>387</v>
      </c>
      <c r="G73" s="52" t="n">
        <f aca="false">Horizontal!G115</f>
        <v>1282</v>
      </c>
      <c r="H73" s="52" t="n">
        <f aca="false">Horizontal!H115</f>
        <v>1359</v>
      </c>
      <c r="I73" s="52" t="n">
        <f aca="false">Horizontal!I115</f>
        <v>478</v>
      </c>
      <c r="J73" s="52" t="n">
        <f aca="false">Horizontal!J115</f>
        <v>303</v>
      </c>
      <c r="K73" s="52" t="n">
        <f aca="false">Horizontal!K115</f>
        <v>1234</v>
      </c>
      <c r="L73" s="52" t="n">
        <f aca="false">Horizontal!L115</f>
        <v>1395</v>
      </c>
      <c r="M73" s="53" t="n">
        <f aca="false">Horizontal!M115</f>
        <v>562</v>
      </c>
      <c r="N73" s="28" t="n">
        <f aca="false">SUM(B73:M73)</f>
        <v>10374</v>
      </c>
      <c r="O73" s="24"/>
      <c r="P73" s="16"/>
      <c r="Q73" s="33" t="s">
        <v>12</v>
      </c>
      <c r="R73" s="6"/>
      <c r="S73" s="6"/>
      <c r="T73" s="6"/>
    </row>
    <row r="74" customFormat="false" ht="12.75" hidden="false" customHeight="false" outlineLevel="0" collapsed="false">
      <c r="A74" s="18" t="n">
        <f aca="false">SUM(B75+C76+D77+E66+F67+G68+H69+I70+J71+K72+L73+M74)</f>
        <v>10362</v>
      </c>
      <c r="B74" s="51" t="n">
        <f aca="false">Horizontal!B130</f>
        <v>76</v>
      </c>
      <c r="C74" s="52" t="n">
        <f aca="false">Horizontal!C130</f>
        <v>969</v>
      </c>
      <c r="D74" s="52" t="n">
        <f aca="false">Horizontal!D130</f>
        <v>1708</v>
      </c>
      <c r="E74" s="52" t="n">
        <f aca="false">Horizontal!E130</f>
        <v>789</v>
      </c>
      <c r="F74" s="52" t="n">
        <f aca="false">Horizontal!F130</f>
        <v>40</v>
      </c>
      <c r="G74" s="52" t="n">
        <f aca="false">Horizontal!G130</f>
        <v>885</v>
      </c>
      <c r="H74" s="52" t="n">
        <f aca="false">Horizontal!H130</f>
        <v>1660</v>
      </c>
      <c r="I74" s="52" t="n">
        <f aca="false">Horizontal!I130</f>
        <v>825</v>
      </c>
      <c r="J74" s="52" t="n">
        <f aca="false">Horizontal!J130</f>
        <v>124</v>
      </c>
      <c r="K74" s="52" t="n">
        <f aca="false">Horizontal!K130</f>
        <v>933</v>
      </c>
      <c r="L74" s="52" t="n">
        <f aca="false">Horizontal!L130</f>
        <v>1624</v>
      </c>
      <c r="M74" s="53" t="n">
        <f aca="false">Horizontal!M130</f>
        <v>741</v>
      </c>
      <c r="N74" s="28" t="n">
        <f aca="false">SUM(B74:M74)</f>
        <v>10374</v>
      </c>
      <c r="O74" s="24"/>
      <c r="P74" s="16"/>
      <c r="Q74" s="33" t="s">
        <v>13</v>
      </c>
      <c r="R74" s="6"/>
      <c r="S74" s="6"/>
      <c r="T74" s="6"/>
    </row>
    <row r="75" customFormat="false" ht="12.75" hidden="false" customHeight="false" outlineLevel="0" collapsed="false">
      <c r="A75" s="18" t="n">
        <f aca="false">SUM(B76+C77+D66+E67+F68+G69+H70+I71+J72+K73+L74+M75)</f>
        <v>10494</v>
      </c>
      <c r="B75" s="51" t="n">
        <f aca="false">Horizontal!B145</f>
        <v>1078</v>
      </c>
      <c r="C75" s="52" t="n">
        <f aca="false">Horizontal!C145</f>
        <v>183</v>
      </c>
      <c r="D75" s="52" t="n">
        <f aca="false">Horizontal!D145</f>
        <v>706</v>
      </c>
      <c r="E75" s="52" t="n">
        <f aca="false">Horizontal!E145</f>
        <v>1515</v>
      </c>
      <c r="F75" s="52" t="n">
        <f aca="false">Horizontal!F145</f>
        <v>1114</v>
      </c>
      <c r="G75" s="52" t="n">
        <f aca="false">Horizontal!G145</f>
        <v>159</v>
      </c>
      <c r="H75" s="52" t="n">
        <f aca="false">Horizontal!H145</f>
        <v>658</v>
      </c>
      <c r="I75" s="52" t="n">
        <f aca="false">Horizontal!I145</f>
        <v>1479</v>
      </c>
      <c r="J75" s="52" t="n">
        <f aca="false">Horizontal!J145</f>
        <v>1030</v>
      </c>
      <c r="K75" s="52" t="n">
        <f aca="false">Horizontal!K145</f>
        <v>207</v>
      </c>
      <c r="L75" s="52" t="n">
        <f aca="false">Horizontal!L145</f>
        <v>682</v>
      </c>
      <c r="M75" s="53" t="n">
        <f aca="false">Horizontal!M145</f>
        <v>1563</v>
      </c>
      <c r="N75" s="28" t="n">
        <f aca="false">SUM(B75:M75)</f>
        <v>10374</v>
      </c>
      <c r="O75" s="24"/>
      <c r="P75" s="16"/>
      <c r="Q75" s="33" t="s">
        <v>14</v>
      </c>
      <c r="R75" s="6"/>
      <c r="S75" s="6"/>
      <c r="T75" s="6"/>
    </row>
    <row r="76" customFormat="false" ht="12.75" hidden="false" customHeight="false" outlineLevel="0" collapsed="false">
      <c r="A76" s="18" t="n">
        <f aca="false">SUM(B77+C66+D67+E68+F69+G70+H71+I72+J73+K74+L75+M76)</f>
        <v>10254</v>
      </c>
      <c r="B76" s="51" t="n">
        <f aca="false">Horizontal!B160</f>
        <v>1377</v>
      </c>
      <c r="C76" s="52" t="n">
        <f aca="false">Horizontal!C160</f>
        <v>532</v>
      </c>
      <c r="D76" s="52" t="n">
        <f aca="false">Horizontal!D160</f>
        <v>417</v>
      </c>
      <c r="E76" s="52" t="n">
        <f aca="false">Horizontal!E160</f>
        <v>1216</v>
      </c>
      <c r="F76" s="52" t="n">
        <f aca="false">Horizontal!F160</f>
        <v>1341</v>
      </c>
      <c r="G76" s="52" t="n">
        <f aca="false">Horizontal!G160</f>
        <v>448</v>
      </c>
      <c r="H76" s="52" t="n">
        <f aca="false">Horizontal!H160</f>
        <v>369</v>
      </c>
      <c r="I76" s="52" t="n">
        <f aca="false">Horizontal!I160</f>
        <v>1252</v>
      </c>
      <c r="J76" s="52" t="n">
        <f aca="false">Horizontal!J160</f>
        <v>1425</v>
      </c>
      <c r="K76" s="52" t="n">
        <f aca="false">Horizontal!K160</f>
        <v>496</v>
      </c>
      <c r="L76" s="52" t="n">
        <f aca="false">Horizontal!L160</f>
        <v>333</v>
      </c>
      <c r="M76" s="53" t="n">
        <f aca="false">Horizontal!M160</f>
        <v>1168</v>
      </c>
      <c r="N76" s="28" t="n">
        <f aca="false">SUM(B76:M76)</f>
        <v>10374</v>
      </c>
      <c r="O76" s="24"/>
      <c r="P76" s="16"/>
      <c r="Q76" s="33" t="s">
        <v>15</v>
      </c>
      <c r="R76" s="6"/>
      <c r="S76" s="6"/>
      <c r="T76" s="6"/>
    </row>
    <row r="77" customFormat="false" ht="13.5" hidden="false" customHeight="false" outlineLevel="0" collapsed="false">
      <c r="A77" s="16"/>
      <c r="B77" s="54" t="n">
        <f aca="false">Horizontal!B175</f>
        <v>1647</v>
      </c>
      <c r="C77" s="55" t="n">
        <f aca="false">Horizontal!C175</f>
        <v>766</v>
      </c>
      <c r="D77" s="55" t="n">
        <f aca="false">Horizontal!D175</f>
        <v>15</v>
      </c>
      <c r="E77" s="55" t="n">
        <f aca="false">Horizontal!E175</f>
        <v>946</v>
      </c>
      <c r="F77" s="55" t="n">
        <f aca="false">Horizontal!F175</f>
        <v>1683</v>
      </c>
      <c r="G77" s="55" t="n">
        <f aca="false">Horizontal!G175</f>
        <v>850</v>
      </c>
      <c r="H77" s="55" t="n">
        <f aca="false">Horizontal!H175</f>
        <v>63</v>
      </c>
      <c r="I77" s="55" t="n">
        <f aca="false">Horizontal!I175</f>
        <v>910</v>
      </c>
      <c r="J77" s="55" t="n">
        <f aca="false">Horizontal!J175</f>
        <v>1599</v>
      </c>
      <c r="K77" s="55" t="n">
        <f aca="false">Horizontal!K175</f>
        <v>802</v>
      </c>
      <c r="L77" s="55" t="n">
        <f aca="false">Horizontal!L175</f>
        <v>99</v>
      </c>
      <c r="M77" s="56" t="n">
        <f aca="false">Horizontal!M175</f>
        <v>994</v>
      </c>
      <c r="N77" s="28" t="n">
        <f aca="false">SUM(B77:M77)</f>
        <v>10374</v>
      </c>
      <c r="O77" s="24"/>
      <c r="P77" s="18"/>
      <c r="Q77" s="24"/>
      <c r="R77" s="6"/>
      <c r="S77" s="6"/>
      <c r="T77" s="6"/>
    </row>
    <row r="78" customFormat="false" ht="12.75" hidden="false" customHeight="false" outlineLevel="0" collapsed="false">
      <c r="A78" s="16"/>
      <c r="B78" s="57" t="n">
        <f aca="false">SUM(B66:B77)</f>
        <v>10374</v>
      </c>
      <c r="C78" s="57" t="n">
        <f aca="false">SUM(C66:C77)</f>
        <v>10374</v>
      </c>
      <c r="D78" s="57" t="n">
        <f aca="false">SUM(D66:D77)</f>
        <v>10374</v>
      </c>
      <c r="E78" s="57" t="n">
        <f aca="false">SUM(E66:E77)</f>
        <v>10374</v>
      </c>
      <c r="F78" s="57" t="n">
        <f aca="false">SUM(F66:F77)</f>
        <v>10374</v>
      </c>
      <c r="G78" s="57" t="n">
        <f aca="false">SUM(G66:G77)</f>
        <v>10374</v>
      </c>
      <c r="H78" s="57" t="n">
        <f aca="false">SUM(H66:H77)</f>
        <v>10374</v>
      </c>
      <c r="I78" s="57" t="n">
        <f aca="false">SUM(I66:I77)</f>
        <v>10374</v>
      </c>
      <c r="J78" s="57" t="n">
        <f aca="false">SUM(J66:J77)</f>
        <v>10374</v>
      </c>
      <c r="K78" s="57" t="n">
        <f aca="false">SUM(K66:K77)</f>
        <v>10374</v>
      </c>
      <c r="L78" s="57" t="n">
        <f aca="false">SUM(L66:L77)</f>
        <v>10374</v>
      </c>
      <c r="M78" s="57" t="n">
        <f aca="false">SUM(M66:M77)</f>
        <v>10374</v>
      </c>
      <c r="N78" s="18"/>
      <c r="O78" s="18"/>
      <c r="P78" s="15"/>
      <c r="Q78" s="17"/>
      <c r="R78" s="6"/>
      <c r="S78" s="6"/>
      <c r="T78" s="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7"/>
      <c r="Q79" s="6"/>
      <c r="R79" s="6"/>
      <c r="S79" s="6"/>
      <c r="T79" s="6"/>
    </row>
    <row r="80" customFormat="false" ht="13.5" hidden="false" customHeight="false" outlineLevel="0" collapsed="false">
      <c r="A80" s="18" t="n">
        <f aca="false">SUM(B81+C82+D83+E84+F85+G86+H87+I88+J89+K90+L91+M92)</f>
        <v>10374</v>
      </c>
      <c r="B80" s="21"/>
      <c r="C80" s="22" t="n">
        <f aca="false">SUM(B81+M82+L83+K84+J85+I86+H87+G88+F89+E90+D91+C92)</f>
        <v>10339</v>
      </c>
      <c r="D80" s="22" t="n">
        <f aca="false">SUM(C81+B82+M83+L84+K85+J86+I87+H88+G89+F90+E91+D92)</f>
        <v>10507</v>
      </c>
      <c r="E80" s="22" t="n">
        <f aca="false">SUM(D81+C82+B83+M84+L85+K86+J87+I88+H89+G90+F91+E92)</f>
        <v>10374</v>
      </c>
      <c r="F80" s="22" t="n">
        <f aca="false">SUM(E81+D82+C83+B84+M85+L86+K87+J88+I89+H90+G91+F92)</f>
        <v>10421</v>
      </c>
      <c r="G80" s="22" t="n">
        <f aca="false">SUM(F81+E82+D83+C84+B85+M86+L87+K88+J89+I90+H91+G92)</f>
        <v>10253</v>
      </c>
      <c r="H80" s="22" t="n">
        <f aca="false">SUM(G81+F82+E83+D84+C85+B86+M87+L88+K89+J90+I91+H92)</f>
        <v>10374</v>
      </c>
      <c r="I80" s="22" t="n">
        <f aca="false">SUM(H81+G82+F83+E84+D85+C86+B87+M88+L89+K90+J91+I92)</f>
        <v>10337</v>
      </c>
      <c r="J80" s="22" t="n">
        <f aca="false">SUM(I81+H82+G83+F84+E85+D86+C87+B88+M89+L90+K91+J92)</f>
        <v>10505</v>
      </c>
      <c r="K80" s="22" t="n">
        <f aca="false">SUM(J81+I82+H83+G84+F85+E86+D87+C88+B89+M90+L91+K92)</f>
        <v>10374</v>
      </c>
      <c r="L80" s="22" t="n">
        <f aca="false">SUM(K81+J82+I83+H84+G85+F86+E87+D88+C89+B90+M91+L92)</f>
        <v>10399</v>
      </c>
      <c r="M80" s="23" t="n">
        <f aca="false">SUM(L81+K82+J83+I84+H85+G86+F87+E88+D89+C90+B91+M92)</f>
        <v>10231</v>
      </c>
      <c r="N80" s="23" t="n">
        <f aca="false">SUM(M81+L82+K83+J84+I85+H86+G87+F88+E89+D90+C91+B92)</f>
        <v>10374</v>
      </c>
      <c r="O80" s="24"/>
      <c r="P80" s="15" t="s">
        <v>34</v>
      </c>
      <c r="Q80" s="17"/>
      <c r="R80" s="6"/>
      <c r="S80" s="6"/>
      <c r="T80" s="6"/>
    </row>
    <row r="81" customFormat="false" ht="12.75" hidden="false" customHeight="false" outlineLevel="0" collapsed="false">
      <c r="A81" s="18" t="n">
        <f aca="false">SUM(B82+C83+D84+E85+F86+G87+H88+I89+J90+K91+L92+M81)</f>
        <v>10505</v>
      </c>
      <c r="B81" s="48" t="n">
        <f aca="false">Horizontal!B11</f>
        <v>1014</v>
      </c>
      <c r="C81" s="49" t="n">
        <f aca="false">Horizontal!C11</f>
        <v>175</v>
      </c>
      <c r="D81" s="49" t="n">
        <f aca="false">Horizontal!D11</f>
        <v>631</v>
      </c>
      <c r="E81" s="49" t="n">
        <f aca="false">Horizontal!E11</f>
        <v>1578</v>
      </c>
      <c r="F81" s="49" t="n">
        <f aca="false">Horizontal!F11</f>
        <v>1122</v>
      </c>
      <c r="G81" s="49" t="n">
        <f aca="false">Horizontal!G11</f>
        <v>235</v>
      </c>
      <c r="H81" s="49" t="n">
        <f aca="false">Horizontal!H11</f>
        <v>582</v>
      </c>
      <c r="I81" s="49" t="n">
        <f aca="false">Horizontal!I11</f>
        <v>1471</v>
      </c>
      <c r="J81" s="49" t="n">
        <f aca="false">Horizontal!J11</f>
        <v>1063</v>
      </c>
      <c r="K81" s="49" t="n">
        <f aca="false">Horizontal!K11</f>
        <v>282</v>
      </c>
      <c r="L81" s="49" t="n">
        <f aca="false">Horizontal!L11</f>
        <v>690</v>
      </c>
      <c r="M81" s="50" t="n">
        <f aca="false">Horizontal!M11</f>
        <v>1531</v>
      </c>
      <c r="N81" s="28" t="n">
        <f aca="false">SUM(B81:M81)</f>
        <v>10374</v>
      </c>
      <c r="O81" s="24"/>
      <c r="P81" s="16"/>
      <c r="Q81" s="17"/>
      <c r="R81" s="6"/>
      <c r="S81" s="6"/>
      <c r="T81" s="6"/>
    </row>
    <row r="82" customFormat="false" ht="12.75" hidden="false" customHeight="false" outlineLevel="0" collapsed="false">
      <c r="A82" s="18" t="n">
        <f aca="false">SUM(B83+C84+D85+E86+F87+G88+H89+I90+J91+K92+L81+M82)</f>
        <v>10337</v>
      </c>
      <c r="B82" s="51" t="n">
        <f aca="false">Horizontal!B26</f>
        <v>1440</v>
      </c>
      <c r="C82" s="52" t="n">
        <f aca="false">Horizontal!C26</f>
        <v>541</v>
      </c>
      <c r="D82" s="52" t="n">
        <f aca="false">Horizontal!D26</f>
        <v>384</v>
      </c>
      <c r="E82" s="52" t="n">
        <f aca="false">Horizontal!E26</f>
        <v>1164</v>
      </c>
      <c r="F82" s="52" t="n">
        <f aca="false">Horizontal!F26</f>
        <v>1332</v>
      </c>
      <c r="G82" s="52" t="n">
        <f aca="false">Horizontal!G26</f>
        <v>481</v>
      </c>
      <c r="H82" s="52" t="n">
        <f aca="false">Horizontal!H26</f>
        <v>432</v>
      </c>
      <c r="I82" s="52" t="n">
        <f aca="false">Horizontal!I26</f>
        <v>1261</v>
      </c>
      <c r="J82" s="52" t="n">
        <f aca="false">Horizontal!J26</f>
        <v>1381</v>
      </c>
      <c r="K82" s="52" t="n">
        <f aca="false">Horizontal!K26</f>
        <v>433</v>
      </c>
      <c r="L82" s="52" t="n">
        <f aca="false">Horizontal!L26</f>
        <v>324</v>
      </c>
      <c r="M82" s="53" t="n">
        <f aca="false">Horizontal!M26</f>
        <v>1201</v>
      </c>
      <c r="N82" s="28" t="n">
        <f aca="false">SUM(B82:M82)</f>
        <v>10374</v>
      </c>
      <c r="O82" s="24"/>
      <c r="P82" s="16"/>
      <c r="Q82" s="32" t="s">
        <v>9</v>
      </c>
      <c r="R82" s="6"/>
      <c r="S82" s="6"/>
      <c r="T82" s="6"/>
    </row>
    <row r="83" customFormat="false" ht="12.75" hidden="false" customHeight="false" outlineLevel="0" collapsed="false">
      <c r="A83" s="18" t="n">
        <f aca="false">SUM(B84+C85+D86+E87+F88+G89+H90+I91+J92+K81+L82+M83)</f>
        <v>10374</v>
      </c>
      <c r="B83" s="51" t="n">
        <f aca="false">Horizontal!B41</f>
        <v>1722</v>
      </c>
      <c r="C83" s="52" t="n">
        <f aca="false">Horizontal!C41</f>
        <v>750</v>
      </c>
      <c r="D83" s="52" t="n">
        <f aca="false">Horizontal!D41</f>
        <v>91</v>
      </c>
      <c r="E83" s="52" t="n">
        <f aca="false">Horizontal!E41</f>
        <v>870</v>
      </c>
      <c r="F83" s="52" t="n">
        <f aca="false">Horizontal!F41</f>
        <v>1699</v>
      </c>
      <c r="G83" s="52" t="n">
        <f aca="false">Horizontal!G41</f>
        <v>775</v>
      </c>
      <c r="H83" s="52" t="n">
        <f aca="false">Horizontal!H41</f>
        <v>138</v>
      </c>
      <c r="I83" s="52" t="n">
        <f aca="false">Horizontal!I41</f>
        <v>894</v>
      </c>
      <c r="J83" s="52" t="n">
        <f aca="false">Horizontal!J41</f>
        <v>1675</v>
      </c>
      <c r="K83" s="52" t="n">
        <f aca="false">Horizontal!K41</f>
        <v>726</v>
      </c>
      <c r="L83" s="52" t="n">
        <f aca="false">Horizontal!L41</f>
        <v>115</v>
      </c>
      <c r="M83" s="53" t="n">
        <f aca="false">Horizontal!M41</f>
        <v>919</v>
      </c>
      <c r="N83" s="28" t="n">
        <f aca="false">SUM(B83:M83)</f>
        <v>10374</v>
      </c>
      <c r="O83" s="24"/>
      <c r="P83" s="16"/>
      <c r="Q83" s="32" t="s">
        <v>10</v>
      </c>
      <c r="R83" s="6"/>
      <c r="S83" s="6"/>
      <c r="T83" s="6"/>
    </row>
    <row r="84" customFormat="false" ht="12.75" hidden="false" customHeight="false" outlineLevel="0" collapsed="false">
      <c r="A84" s="18" t="n">
        <f aca="false">SUM(B85+C86+D87+E88+F89+G90+H91+I92+J81+K82+L83+M84)</f>
        <v>10231</v>
      </c>
      <c r="B84" s="51" t="n">
        <f aca="false">Horizontal!B56</f>
        <v>720</v>
      </c>
      <c r="C84" s="52" t="n">
        <f aca="false">Horizontal!C56</f>
        <v>1560</v>
      </c>
      <c r="D84" s="52" t="n">
        <f aca="false">Horizontal!D56</f>
        <v>1093</v>
      </c>
      <c r="E84" s="52" t="n">
        <f aca="false">Horizontal!E56</f>
        <v>156</v>
      </c>
      <c r="F84" s="52" t="n">
        <f aca="false">Horizontal!F56</f>
        <v>601</v>
      </c>
      <c r="G84" s="52" t="n">
        <f aca="false">Horizontal!G56</f>
        <v>1489</v>
      </c>
      <c r="H84" s="52" t="n">
        <f aca="false">Horizontal!H56</f>
        <v>1152</v>
      </c>
      <c r="I84" s="52" t="n">
        <f aca="false">Horizontal!I56</f>
        <v>264</v>
      </c>
      <c r="J84" s="52" t="n">
        <f aca="false">Horizontal!J56</f>
        <v>661</v>
      </c>
      <c r="K84" s="52" t="n">
        <f aca="false">Horizontal!K56</f>
        <v>1452</v>
      </c>
      <c r="L84" s="52" t="n">
        <f aca="false">Horizontal!L56</f>
        <v>1033</v>
      </c>
      <c r="M84" s="53" t="n">
        <f aca="false">Horizontal!M56</f>
        <v>193</v>
      </c>
      <c r="N84" s="28" t="n">
        <f aca="false">SUM(B84:M84)</f>
        <v>10374</v>
      </c>
      <c r="O84" s="24"/>
      <c r="P84" s="16"/>
      <c r="Q84" s="32" t="s">
        <v>11</v>
      </c>
      <c r="R84" s="6"/>
      <c r="S84" s="6"/>
      <c r="T84" s="6"/>
    </row>
    <row r="85" customFormat="false" ht="12.75" hidden="false" customHeight="false" outlineLevel="0" collapsed="false">
      <c r="A85" s="18" t="n">
        <f aca="false">SUM(B86+C87+D88+E89+F90+G91+H92+I81+J82+K83+L84+M85)</f>
        <v>10399</v>
      </c>
      <c r="B85" s="51" t="n">
        <f aca="false">Horizontal!B71</f>
        <v>294</v>
      </c>
      <c r="C85" s="52" t="n">
        <f aca="false">Horizontal!C71</f>
        <v>1183</v>
      </c>
      <c r="D85" s="52" t="n">
        <f aca="false">Horizontal!D71</f>
        <v>1350</v>
      </c>
      <c r="E85" s="52" t="n">
        <f aca="false">Horizontal!E71</f>
        <v>570</v>
      </c>
      <c r="F85" s="52" t="n">
        <f aca="false">Horizontal!F71</f>
        <v>402</v>
      </c>
      <c r="G85" s="52" t="n">
        <f aca="false">Horizontal!G71</f>
        <v>1243</v>
      </c>
      <c r="H85" s="52" t="n">
        <f aca="false">Horizontal!H71</f>
        <v>1302</v>
      </c>
      <c r="I85" s="52" t="n">
        <f aca="false">Horizontal!I71</f>
        <v>463</v>
      </c>
      <c r="J85" s="52" t="n">
        <f aca="false">Horizontal!J71</f>
        <v>343</v>
      </c>
      <c r="K85" s="52" t="n">
        <f aca="false">Horizontal!K71</f>
        <v>1291</v>
      </c>
      <c r="L85" s="52" t="n">
        <f aca="false">Horizontal!L71</f>
        <v>1410</v>
      </c>
      <c r="M85" s="53" t="n">
        <f aca="false">Horizontal!M71</f>
        <v>523</v>
      </c>
      <c r="N85" s="28" t="n">
        <f aca="false">SUM(B85:M85)</f>
        <v>10374</v>
      </c>
      <c r="O85" s="24"/>
      <c r="P85" s="16"/>
      <c r="Q85" s="32"/>
      <c r="R85" s="6"/>
      <c r="S85" s="6"/>
      <c r="T85" s="6"/>
    </row>
    <row r="86" customFormat="false" ht="12.75" hidden="false" customHeight="false" outlineLevel="0" collapsed="false">
      <c r="A86" s="18" t="n">
        <f aca="false">SUM(B87+C88+D89+E90+F91+G92+H81+I82+J83+K84+L85+M86)</f>
        <v>10374</v>
      </c>
      <c r="B86" s="51" t="n">
        <f aca="false">Horizontal!B86</f>
        <v>144</v>
      </c>
      <c r="C86" s="52" t="n">
        <f aca="false">Horizontal!C86</f>
        <v>973</v>
      </c>
      <c r="D86" s="52" t="n">
        <f aca="false">Horizontal!D86</f>
        <v>1669</v>
      </c>
      <c r="E86" s="52" t="n">
        <f aca="false">Horizontal!E86</f>
        <v>732</v>
      </c>
      <c r="F86" s="52" t="n">
        <f aca="false">Horizontal!F86</f>
        <v>36</v>
      </c>
      <c r="G86" s="52" t="n">
        <f aca="false">Horizontal!G86</f>
        <v>913</v>
      </c>
      <c r="H86" s="52" t="n">
        <f aca="false">Horizontal!H86</f>
        <v>1728</v>
      </c>
      <c r="I86" s="52" t="n">
        <f aca="false">Horizontal!I86</f>
        <v>829</v>
      </c>
      <c r="J86" s="52" t="n">
        <f aca="false">Horizontal!J86</f>
        <v>85</v>
      </c>
      <c r="K86" s="52" t="n">
        <f aca="false">Horizontal!K86</f>
        <v>876</v>
      </c>
      <c r="L86" s="52" t="n">
        <f aca="false">Horizontal!L86</f>
        <v>1620</v>
      </c>
      <c r="M86" s="53" t="n">
        <f aca="false">Horizontal!M86</f>
        <v>769</v>
      </c>
      <c r="N86" s="28" t="n">
        <f aca="false">SUM(B86:M86)</f>
        <v>10374</v>
      </c>
      <c r="O86" s="24"/>
      <c r="P86" s="16"/>
      <c r="Q86" s="24"/>
      <c r="R86" s="6"/>
      <c r="S86" s="6"/>
      <c r="T86" s="6"/>
    </row>
    <row r="87" customFormat="false" ht="12.75" hidden="false" customHeight="false" outlineLevel="0" collapsed="false">
      <c r="A87" s="18" t="n">
        <f aca="false">SUM(B88+C89+D90+E91+F92+G81+H82+I83+J84+K85+L86+M87)</f>
        <v>10507</v>
      </c>
      <c r="B87" s="51" t="n">
        <f aca="false">Horizontal!B101</f>
        <v>1015</v>
      </c>
      <c r="C87" s="52" t="n">
        <f aca="false">Horizontal!C101</f>
        <v>174</v>
      </c>
      <c r="D87" s="52" t="n">
        <f aca="false">Horizontal!D101</f>
        <v>630</v>
      </c>
      <c r="E87" s="52" t="n">
        <f aca="false">Horizontal!E101</f>
        <v>1579</v>
      </c>
      <c r="F87" s="52" t="n">
        <f aca="false">Horizontal!F101</f>
        <v>1123</v>
      </c>
      <c r="G87" s="52" t="n">
        <f aca="false">Horizontal!G101</f>
        <v>234</v>
      </c>
      <c r="H87" s="52" t="n">
        <f aca="false">Horizontal!H101</f>
        <v>583</v>
      </c>
      <c r="I87" s="52" t="n">
        <f aca="false">Horizontal!I101</f>
        <v>1470</v>
      </c>
      <c r="J87" s="52" t="n">
        <f aca="false">Horizontal!J101</f>
        <v>1062</v>
      </c>
      <c r="K87" s="52" t="n">
        <f aca="false">Horizontal!K101</f>
        <v>283</v>
      </c>
      <c r="L87" s="52" t="n">
        <f aca="false">Horizontal!L101</f>
        <v>691</v>
      </c>
      <c r="M87" s="53" t="n">
        <f aca="false">Horizontal!M101</f>
        <v>1530</v>
      </c>
      <c r="N87" s="28" t="n">
        <f aca="false">SUM(B87:M87)</f>
        <v>10374</v>
      </c>
      <c r="O87" s="24"/>
      <c r="P87" s="16"/>
      <c r="Q87" s="17"/>
      <c r="R87" s="6"/>
      <c r="S87" s="6"/>
      <c r="T87" s="6"/>
    </row>
    <row r="88" customFormat="false" ht="12.75" hidden="false" customHeight="false" outlineLevel="0" collapsed="false">
      <c r="A88" s="18" t="n">
        <f aca="false">SUM(B89+C90+D91+E92+F81+G82+H83+I84+J85+K86+L87+M88)</f>
        <v>10339</v>
      </c>
      <c r="B88" s="51" t="n">
        <f aca="false">Horizontal!B116</f>
        <v>1429</v>
      </c>
      <c r="C88" s="52" t="n">
        <f aca="false">Horizontal!C116</f>
        <v>552</v>
      </c>
      <c r="D88" s="52" t="n">
        <f aca="false">Horizontal!D116</f>
        <v>373</v>
      </c>
      <c r="E88" s="52" t="n">
        <f aca="false">Horizontal!E116</f>
        <v>1153</v>
      </c>
      <c r="F88" s="52" t="n">
        <f aca="false">Horizontal!F116</f>
        <v>1321</v>
      </c>
      <c r="G88" s="52" t="n">
        <f aca="false">Horizontal!G116</f>
        <v>492</v>
      </c>
      <c r="H88" s="52" t="n">
        <f aca="false">Horizontal!H116</f>
        <v>421</v>
      </c>
      <c r="I88" s="52" t="n">
        <f aca="false">Horizontal!I116</f>
        <v>1272</v>
      </c>
      <c r="J88" s="52" t="n">
        <f aca="false">Horizontal!J116</f>
        <v>1392</v>
      </c>
      <c r="K88" s="52" t="n">
        <f aca="false">Horizontal!K116</f>
        <v>444</v>
      </c>
      <c r="L88" s="52" t="n">
        <f aca="false">Horizontal!L116</f>
        <v>313</v>
      </c>
      <c r="M88" s="53" t="n">
        <f aca="false">Horizontal!M116</f>
        <v>1212</v>
      </c>
      <c r="N88" s="28" t="n">
        <f aca="false">SUM(B88:M88)</f>
        <v>10374</v>
      </c>
      <c r="O88" s="24"/>
      <c r="P88" s="16"/>
      <c r="Q88" s="33" t="s">
        <v>12</v>
      </c>
      <c r="R88" s="6"/>
      <c r="S88" s="6"/>
      <c r="T88" s="6"/>
    </row>
    <row r="89" customFormat="false" ht="12.75" hidden="false" customHeight="false" outlineLevel="0" collapsed="false">
      <c r="A89" s="18" t="n">
        <f aca="false">SUM(B90+C91+D92+E81+F82+G83+H84+I85+J86+K87+L88+M89)</f>
        <v>10374</v>
      </c>
      <c r="B89" s="51" t="n">
        <f aca="false">Horizontal!B131</f>
        <v>1591</v>
      </c>
      <c r="C89" s="52" t="n">
        <f aca="false">Horizontal!C131</f>
        <v>751</v>
      </c>
      <c r="D89" s="52" t="n">
        <f aca="false">Horizontal!D131</f>
        <v>54</v>
      </c>
      <c r="E89" s="52" t="n">
        <f aca="false">Horizontal!E131</f>
        <v>1003</v>
      </c>
      <c r="F89" s="52" t="n">
        <f aca="false">Horizontal!F131</f>
        <v>1698</v>
      </c>
      <c r="G89" s="52" t="n">
        <f aca="false">Horizontal!G131</f>
        <v>810</v>
      </c>
      <c r="H89" s="52" t="n">
        <f aca="false">Horizontal!H131</f>
        <v>7</v>
      </c>
      <c r="I89" s="52" t="n">
        <f aca="false">Horizontal!I131</f>
        <v>895</v>
      </c>
      <c r="J89" s="52" t="n">
        <f aca="false">Horizontal!J131</f>
        <v>1638</v>
      </c>
      <c r="K89" s="52" t="n">
        <f aca="false">Horizontal!K131</f>
        <v>859</v>
      </c>
      <c r="L89" s="52" t="n">
        <f aca="false">Horizontal!L131</f>
        <v>114</v>
      </c>
      <c r="M89" s="53" t="n">
        <f aca="false">Horizontal!M131</f>
        <v>954</v>
      </c>
      <c r="N89" s="28" t="n">
        <f aca="false">SUM(B89:M89)</f>
        <v>10374</v>
      </c>
      <c r="O89" s="24"/>
      <c r="P89" s="16"/>
      <c r="Q89" s="33" t="s">
        <v>13</v>
      </c>
      <c r="R89" s="6"/>
      <c r="S89" s="6"/>
      <c r="T89" s="6"/>
    </row>
    <row r="90" customFormat="false" ht="12.75" hidden="false" customHeight="false" outlineLevel="0" collapsed="false">
      <c r="A90" s="18" t="n">
        <f aca="false">SUM(B91+C92+D81+E82+F83+G84+H85+I86+J87+K88+L89+M90)</f>
        <v>10253</v>
      </c>
      <c r="B90" s="51" t="n">
        <f aca="false">Horizontal!B146</f>
        <v>577</v>
      </c>
      <c r="C90" s="52" t="n">
        <f aca="false">Horizontal!C146</f>
        <v>1549</v>
      </c>
      <c r="D90" s="52" t="n">
        <f aca="false">Horizontal!D146</f>
        <v>1068</v>
      </c>
      <c r="E90" s="52" t="n">
        <f aca="false">Horizontal!E146</f>
        <v>277</v>
      </c>
      <c r="F90" s="52" t="n">
        <f aca="false">Horizontal!F146</f>
        <v>612</v>
      </c>
      <c r="G90" s="52" t="n">
        <f aca="false">Horizontal!G146</f>
        <v>1536</v>
      </c>
      <c r="H90" s="52" t="n">
        <f aca="false">Horizontal!H146</f>
        <v>1009</v>
      </c>
      <c r="I90" s="52" t="n">
        <f aca="false">Horizontal!I146</f>
        <v>253</v>
      </c>
      <c r="J90" s="52" t="n">
        <f aca="false">Horizontal!J146</f>
        <v>636</v>
      </c>
      <c r="K90" s="52" t="n">
        <f aca="false">Horizontal!K146</f>
        <v>1573</v>
      </c>
      <c r="L90" s="52" t="n">
        <f aca="false">Horizontal!L146</f>
        <v>1044</v>
      </c>
      <c r="M90" s="53" t="n">
        <f aca="false">Horizontal!M146</f>
        <v>240</v>
      </c>
      <c r="N90" s="28" t="n">
        <f aca="false">SUM(B90:M90)</f>
        <v>10374</v>
      </c>
      <c r="O90" s="24"/>
      <c r="P90" s="16"/>
      <c r="Q90" s="33" t="s">
        <v>14</v>
      </c>
      <c r="R90" s="6"/>
      <c r="S90" s="6"/>
      <c r="T90" s="6"/>
    </row>
    <row r="91" customFormat="false" ht="12.75" hidden="false" customHeight="false" outlineLevel="0" collapsed="false">
      <c r="A91" s="18" t="n">
        <f aca="false">SUM(B92+C81+D82+E83+F84+G85+H86+I87+J88+K89+L90+M91)</f>
        <v>10421</v>
      </c>
      <c r="B91" s="51" t="n">
        <f aca="false">Horizontal!B161</f>
        <v>295</v>
      </c>
      <c r="C91" s="52" t="n">
        <f aca="false">Horizontal!C161</f>
        <v>1182</v>
      </c>
      <c r="D91" s="52" t="n">
        <f aca="false">Horizontal!D161</f>
        <v>1351</v>
      </c>
      <c r="E91" s="52" t="n">
        <f aca="false">Horizontal!E161</f>
        <v>571</v>
      </c>
      <c r="F91" s="52" t="n">
        <f aca="false">Horizontal!F161</f>
        <v>403</v>
      </c>
      <c r="G91" s="52" t="n">
        <f aca="false">Horizontal!G161</f>
        <v>1242</v>
      </c>
      <c r="H91" s="52" t="n">
        <f aca="false">Horizontal!H161</f>
        <v>1303</v>
      </c>
      <c r="I91" s="52" t="n">
        <f aca="false">Horizontal!I161</f>
        <v>462</v>
      </c>
      <c r="J91" s="52" t="n">
        <f aca="false">Horizontal!J161</f>
        <v>342</v>
      </c>
      <c r="K91" s="52" t="n">
        <f aca="false">Horizontal!K161</f>
        <v>1290</v>
      </c>
      <c r="L91" s="52" t="n">
        <f aca="false">Horizontal!L161</f>
        <v>1411</v>
      </c>
      <c r="M91" s="53" t="n">
        <f aca="false">Horizontal!M161</f>
        <v>522</v>
      </c>
      <c r="N91" s="28" t="n">
        <f aca="false">SUM(B91:M91)</f>
        <v>10374</v>
      </c>
      <c r="O91" s="24"/>
      <c r="P91" s="16"/>
      <c r="Q91" s="33" t="s">
        <v>15</v>
      </c>
      <c r="R91" s="6"/>
      <c r="S91" s="6"/>
      <c r="T91" s="6"/>
    </row>
    <row r="92" customFormat="false" ht="13.5" hidden="false" customHeight="false" outlineLevel="0" collapsed="false">
      <c r="A92" s="16"/>
      <c r="B92" s="54" t="n">
        <f aca="false">Horizontal!B176</f>
        <v>133</v>
      </c>
      <c r="C92" s="55" t="n">
        <f aca="false">Horizontal!C176</f>
        <v>984</v>
      </c>
      <c r="D92" s="55" t="n">
        <f aca="false">Horizontal!D176</f>
        <v>1680</v>
      </c>
      <c r="E92" s="55" t="n">
        <f aca="false">Horizontal!E176</f>
        <v>721</v>
      </c>
      <c r="F92" s="55" t="n">
        <f aca="false">Horizontal!F176</f>
        <v>25</v>
      </c>
      <c r="G92" s="55" t="n">
        <f aca="false">Horizontal!G176</f>
        <v>924</v>
      </c>
      <c r="H92" s="55" t="n">
        <f aca="false">Horizontal!H176</f>
        <v>1717</v>
      </c>
      <c r="I92" s="55" t="n">
        <f aca="false">Horizontal!I176</f>
        <v>840</v>
      </c>
      <c r="J92" s="55" t="n">
        <f aca="false">Horizontal!J176</f>
        <v>96</v>
      </c>
      <c r="K92" s="55" t="n">
        <f aca="false">Horizontal!K176</f>
        <v>865</v>
      </c>
      <c r="L92" s="55" t="n">
        <f aca="false">Horizontal!L176</f>
        <v>1609</v>
      </c>
      <c r="M92" s="56" t="n">
        <f aca="false">Horizontal!M176</f>
        <v>780</v>
      </c>
      <c r="N92" s="28" t="n">
        <f aca="false">SUM(B92:M92)</f>
        <v>10374</v>
      </c>
      <c r="O92" s="24"/>
      <c r="P92" s="18"/>
      <c r="Q92" s="24"/>
      <c r="R92" s="6"/>
      <c r="S92" s="6"/>
      <c r="T92" s="6"/>
    </row>
    <row r="93" customFormat="false" ht="12.75" hidden="false" customHeight="false" outlineLevel="0" collapsed="false">
      <c r="A93" s="16"/>
      <c r="B93" s="57" t="n">
        <f aca="false">SUM(B81:B92)</f>
        <v>10374</v>
      </c>
      <c r="C93" s="57" t="n">
        <f aca="false">SUM(C81:C92)</f>
        <v>10374</v>
      </c>
      <c r="D93" s="57" t="n">
        <f aca="false">SUM(D81:D92)</f>
        <v>10374</v>
      </c>
      <c r="E93" s="57" t="n">
        <f aca="false">SUM(E81:E92)</f>
        <v>10374</v>
      </c>
      <c r="F93" s="57" t="n">
        <f aca="false">SUM(F81:F92)</f>
        <v>10374</v>
      </c>
      <c r="G93" s="57" t="n">
        <f aca="false">SUM(G81:G92)</f>
        <v>10374</v>
      </c>
      <c r="H93" s="57" t="n">
        <f aca="false">SUM(H81:H92)</f>
        <v>10374</v>
      </c>
      <c r="I93" s="57" t="n">
        <f aca="false">SUM(I81:I92)</f>
        <v>10374</v>
      </c>
      <c r="J93" s="57" t="n">
        <f aca="false">SUM(J81:J92)</f>
        <v>10374</v>
      </c>
      <c r="K93" s="57" t="n">
        <f aca="false">SUM(K81:K92)</f>
        <v>10374</v>
      </c>
      <c r="L93" s="57" t="n">
        <f aca="false">SUM(L81:L92)</f>
        <v>10374</v>
      </c>
      <c r="M93" s="57" t="n">
        <f aca="false">SUM(M81:M92)</f>
        <v>10374</v>
      </c>
      <c r="N93" s="18"/>
      <c r="O93" s="18"/>
      <c r="P93" s="15"/>
      <c r="Q93" s="17"/>
      <c r="R93" s="6"/>
      <c r="S93" s="6"/>
      <c r="T93" s="6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6"/>
      <c r="Q94" s="6"/>
      <c r="R94" s="6"/>
      <c r="S94" s="6"/>
      <c r="T94" s="6"/>
    </row>
    <row r="95" customFormat="false" ht="13.5" hidden="false" customHeight="false" outlineLevel="0" collapsed="false">
      <c r="A95" s="18" t="n">
        <f aca="false">SUM(B96+C97+D98+E99+F100+G101+H102+I103+J104+K105+L106+M107)</f>
        <v>10374</v>
      </c>
      <c r="B95" s="21"/>
      <c r="C95" s="22" t="n">
        <f aca="false">SUM(B96+M97+L98+K99+J100+I101+H102+G103+F104+E105+D106+C107)</f>
        <v>10275</v>
      </c>
      <c r="D95" s="22" t="n">
        <f aca="false">SUM(C96+B97+M98+L99+K100+J101+I102+H103+G104+F105+E106+D107)</f>
        <v>10395</v>
      </c>
      <c r="E95" s="22" t="n">
        <f aca="false">SUM(D96+C97+B98+M99+L100+K101+J102+I103+H104+G105+F106+E107)</f>
        <v>10374</v>
      </c>
      <c r="F95" s="22" t="n">
        <f aca="false">SUM(E96+D97+C98+B99+M100+L101+K102+J103+I104+H105+G106+F107)</f>
        <v>10485</v>
      </c>
      <c r="G95" s="22" t="n">
        <f aca="false">SUM(F96+E97+D98+C99+B100+M101+L102+K103+J104+I105+H106+G107)</f>
        <v>10365</v>
      </c>
      <c r="H95" s="22" t="n">
        <f aca="false">SUM(G96+F97+E98+D99+C100+B101+M102+L103+K104+J105+I106+H107)</f>
        <v>10374</v>
      </c>
      <c r="I95" s="22" t="n">
        <f aca="false">SUM(H96+G97+F98+E99+D100+C101+B102+M103+L104+K105+J106+I107)</f>
        <v>10257</v>
      </c>
      <c r="J95" s="22" t="n">
        <f aca="false">SUM(I96+H97+G98+F99+E100+D101+C102+B103+M104+L105+K106+J107)</f>
        <v>10377</v>
      </c>
      <c r="K95" s="22" t="n">
        <f aca="false">SUM(J96+I97+H98+G99+F100+E101+D102+C103+B104+M105+L106+K107)</f>
        <v>10374</v>
      </c>
      <c r="L95" s="22" t="n">
        <f aca="false">SUM(K96+J97+I98+H99+G100+F101+E102+D103+C104+B105+M106+L107)</f>
        <v>10479</v>
      </c>
      <c r="M95" s="23" t="n">
        <f aca="false">SUM(L96+K97+J98+I99+H100+G101+F102+E103+D104+C105+B106+M107)</f>
        <v>10359</v>
      </c>
      <c r="N95" s="23" t="n">
        <f aca="false">SUM(M96+L97+K98+J99+I100+H101+G102+F103+E104+D105+C106+B107)</f>
        <v>10374</v>
      </c>
      <c r="O95" s="24"/>
      <c r="P95" s="15" t="s">
        <v>35</v>
      </c>
      <c r="Q95" s="17"/>
      <c r="R95" s="6"/>
      <c r="S95" s="6"/>
      <c r="T95" s="6"/>
    </row>
    <row r="96" customFormat="false" ht="12.75" hidden="false" customHeight="false" outlineLevel="0" collapsed="false">
      <c r="A96" s="18" t="n">
        <f aca="false">SUM(B97+C98+D99+E100+F101+G102+H103+I104+J105+K106+L107+M96)</f>
        <v>10377</v>
      </c>
      <c r="B96" s="48" t="n">
        <f aca="false">Horizontal!B12</f>
        <v>647</v>
      </c>
      <c r="C96" s="49" t="n">
        <f aca="false">Horizontal!C12</f>
        <v>1478</v>
      </c>
      <c r="D96" s="49" t="n">
        <f aca="false">Horizontal!D12</f>
        <v>1022</v>
      </c>
      <c r="E96" s="49" t="n">
        <f aca="false">Horizontal!E12</f>
        <v>227</v>
      </c>
      <c r="F96" s="49" t="n">
        <f aca="false">Horizontal!F12</f>
        <v>683</v>
      </c>
      <c r="G96" s="49" t="n">
        <f aca="false">Horizontal!G12</f>
        <v>1562</v>
      </c>
      <c r="H96" s="49" t="n">
        <f aca="false">Horizontal!H12</f>
        <v>1079</v>
      </c>
      <c r="I96" s="49" t="n">
        <f aca="false">Horizontal!I12</f>
        <v>182</v>
      </c>
      <c r="J96" s="49" t="n">
        <f aca="false">Horizontal!J12</f>
        <v>590</v>
      </c>
      <c r="K96" s="49" t="n">
        <f aca="false">Horizontal!K12</f>
        <v>1523</v>
      </c>
      <c r="L96" s="49" t="n">
        <f aca="false">Horizontal!L12</f>
        <v>1115</v>
      </c>
      <c r="M96" s="50" t="n">
        <f aca="false">Horizontal!M12</f>
        <v>266</v>
      </c>
      <c r="N96" s="28" t="n">
        <f aca="false">SUM(B96:M96)</f>
        <v>10374</v>
      </c>
      <c r="O96" s="24"/>
      <c r="P96" s="16"/>
      <c r="Q96" s="17"/>
      <c r="R96" s="6"/>
      <c r="S96" s="6"/>
      <c r="T96" s="6"/>
    </row>
    <row r="97" customFormat="false" ht="12.75" hidden="false" customHeight="false" outlineLevel="0" collapsed="false">
      <c r="A97" s="18" t="n">
        <f aca="false">SUM(B98+C99+D100+E101+F102+G103+H104+I105+J106+K107+L96+M97)</f>
        <v>10257</v>
      </c>
      <c r="B97" s="51" t="n">
        <f aca="false">Horizontal!B27</f>
        <v>365</v>
      </c>
      <c r="C97" s="52" t="n">
        <f aca="false">Horizontal!C27</f>
        <v>1256</v>
      </c>
      <c r="D97" s="52" t="n">
        <f aca="false">Horizontal!D27</f>
        <v>1424</v>
      </c>
      <c r="E97" s="52" t="n">
        <f aca="false">Horizontal!E27</f>
        <v>500</v>
      </c>
      <c r="F97" s="52" t="n">
        <f aca="false">Horizontal!F27</f>
        <v>329</v>
      </c>
      <c r="G97" s="52" t="n">
        <f aca="false">Horizontal!G27</f>
        <v>1172</v>
      </c>
      <c r="H97" s="52" t="n">
        <f aca="false">Horizontal!H27</f>
        <v>1373</v>
      </c>
      <c r="I97" s="52" t="n">
        <f aca="false">Horizontal!I27</f>
        <v>536</v>
      </c>
      <c r="J97" s="52" t="n">
        <f aca="false">Horizontal!J27</f>
        <v>413</v>
      </c>
      <c r="K97" s="52" t="n">
        <f aca="false">Horizontal!K27</f>
        <v>1217</v>
      </c>
      <c r="L97" s="52" t="n">
        <f aca="false">Horizontal!L27</f>
        <v>1337</v>
      </c>
      <c r="M97" s="53" t="n">
        <f aca="false">Horizontal!M27</f>
        <v>452</v>
      </c>
      <c r="N97" s="28" t="n">
        <f aca="false">SUM(B97:M97)</f>
        <v>10374</v>
      </c>
      <c r="O97" s="24"/>
      <c r="P97" s="16"/>
      <c r="Q97" s="32" t="s">
        <v>9</v>
      </c>
      <c r="R97" s="6"/>
      <c r="S97" s="6"/>
      <c r="T97" s="6"/>
    </row>
    <row r="98" customFormat="false" ht="12.75" hidden="false" customHeight="false" outlineLevel="0" collapsed="false">
      <c r="A98" s="18" t="n">
        <f aca="false">SUM(B99+C100+D101+E102+F103+G104+H105+I106+J107+K96+L97+M98)</f>
        <v>10374</v>
      </c>
      <c r="B98" s="51" t="n">
        <f aca="false">Horizontal!B42</f>
        <v>83</v>
      </c>
      <c r="C98" s="52" t="n">
        <f aca="false">Horizontal!C42</f>
        <v>911</v>
      </c>
      <c r="D98" s="52" t="n">
        <f aca="false">Horizontal!D42</f>
        <v>1706</v>
      </c>
      <c r="E98" s="52" t="n">
        <f aca="false">Horizontal!E42</f>
        <v>791</v>
      </c>
      <c r="F98" s="52" t="n">
        <f aca="false">Horizontal!F42</f>
        <v>98</v>
      </c>
      <c r="G98" s="52" t="n">
        <f aca="false">Horizontal!G42</f>
        <v>878</v>
      </c>
      <c r="H98" s="52" t="n">
        <f aca="false">Horizontal!H42</f>
        <v>1667</v>
      </c>
      <c r="I98" s="52" t="n">
        <f aca="false">Horizontal!I42</f>
        <v>767</v>
      </c>
      <c r="J98" s="52" t="n">
        <f aca="false">Horizontal!J42</f>
        <v>122</v>
      </c>
      <c r="K98" s="52" t="n">
        <f aca="false">Horizontal!K42</f>
        <v>935</v>
      </c>
      <c r="L98" s="52" t="n">
        <f aca="false">Horizontal!L42</f>
        <v>1682</v>
      </c>
      <c r="M98" s="53" t="n">
        <f aca="false">Horizontal!M42</f>
        <v>734</v>
      </c>
      <c r="N98" s="28" t="n">
        <f aca="false">SUM(B98:M98)</f>
        <v>10374</v>
      </c>
      <c r="O98" s="24"/>
      <c r="P98" s="16"/>
      <c r="Q98" s="32" t="s">
        <v>10</v>
      </c>
      <c r="R98" s="6"/>
      <c r="S98" s="6"/>
      <c r="T98" s="6"/>
    </row>
    <row r="99" customFormat="false" ht="12.75" hidden="false" customHeight="false" outlineLevel="0" collapsed="false">
      <c r="A99" s="18" t="n">
        <f aca="false">SUM(B100+C101+D102+E103+F104+G105+H106+I107+J96+K97+L98+M99)</f>
        <v>10359</v>
      </c>
      <c r="B99" s="51" t="n">
        <f aca="false">Horizontal!B57</f>
        <v>1085</v>
      </c>
      <c r="C99" s="52" t="n">
        <f aca="false">Horizontal!C57</f>
        <v>245</v>
      </c>
      <c r="D99" s="52" t="n">
        <f aca="false">Horizontal!D57</f>
        <v>704</v>
      </c>
      <c r="E99" s="52" t="n">
        <f aca="false">Horizontal!E57</f>
        <v>1505</v>
      </c>
      <c r="F99" s="52" t="n">
        <f aca="false">Horizontal!F57</f>
        <v>1052</v>
      </c>
      <c r="G99" s="52" t="n">
        <f aca="false">Horizontal!G57</f>
        <v>164</v>
      </c>
      <c r="H99" s="52" t="n">
        <f aca="false">Horizontal!H57</f>
        <v>653</v>
      </c>
      <c r="I99" s="52" t="n">
        <f aca="false">Horizontal!I57</f>
        <v>1541</v>
      </c>
      <c r="J99" s="52" t="n">
        <f aca="false">Horizontal!J57</f>
        <v>1136</v>
      </c>
      <c r="K99" s="52" t="n">
        <f aca="false">Horizontal!K57</f>
        <v>209</v>
      </c>
      <c r="L99" s="52" t="n">
        <f aca="false">Horizontal!L57</f>
        <v>620</v>
      </c>
      <c r="M99" s="53" t="n">
        <f aca="false">Horizontal!M57</f>
        <v>1460</v>
      </c>
      <c r="N99" s="28" t="n">
        <f aca="false">SUM(B99:M99)</f>
        <v>10374</v>
      </c>
      <c r="O99" s="24"/>
      <c r="P99" s="16"/>
      <c r="Q99" s="32" t="s">
        <v>11</v>
      </c>
      <c r="R99" s="6"/>
      <c r="S99" s="6"/>
      <c r="T99" s="6"/>
    </row>
    <row r="100" customFormat="false" ht="12.75" hidden="false" customHeight="false" outlineLevel="0" collapsed="false">
      <c r="A100" s="18" t="n">
        <f aca="false">SUM(B101+C102+D103+E104+F105+G106+H107+I96+J97+K98+L99+M100)</f>
        <v>10479</v>
      </c>
      <c r="B100" s="51" t="n">
        <f aca="false">Horizontal!B72</f>
        <v>1367</v>
      </c>
      <c r="C100" s="52" t="n">
        <f aca="false">Horizontal!C72</f>
        <v>470</v>
      </c>
      <c r="D100" s="52" t="n">
        <f aca="false">Horizontal!D72</f>
        <v>302</v>
      </c>
      <c r="E100" s="52" t="n">
        <f aca="false">Horizontal!E72</f>
        <v>1226</v>
      </c>
      <c r="F100" s="52" t="n">
        <f aca="false">Horizontal!F72</f>
        <v>1403</v>
      </c>
      <c r="G100" s="52" t="n">
        <f aca="false">Horizontal!G72</f>
        <v>554</v>
      </c>
      <c r="H100" s="52" t="n">
        <f aca="false">Horizontal!H72</f>
        <v>359</v>
      </c>
      <c r="I100" s="52" t="n">
        <f aca="false">Horizontal!I72</f>
        <v>1190</v>
      </c>
      <c r="J100" s="52" t="n">
        <f aca="false">Horizontal!J72</f>
        <v>1319</v>
      </c>
      <c r="K100" s="52" t="n">
        <f aca="false">Horizontal!K72</f>
        <v>515</v>
      </c>
      <c r="L100" s="52" t="n">
        <f aca="false">Horizontal!L72</f>
        <v>395</v>
      </c>
      <c r="M100" s="53" t="n">
        <f aca="false">Horizontal!M72</f>
        <v>1274</v>
      </c>
      <c r="N100" s="28" t="n">
        <f aca="false">SUM(B100:M100)</f>
        <v>10374</v>
      </c>
      <c r="O100" s="24"/>
      <c r="P100" s="16"/>
      <c r="Q100" s="32"/>
      <c r="R100" s="6"/>
      <c r="S100" s="6"/>
      <c r="T100" s="6"/>
    </row>
    <row r="101" customFormat="false" ht="12.75" hidden="false" customHeight="false" outlineLevel="0" collapsed="false">
      <c r="A101" s="18" t="n">
        <f aca="false">SUM(B102+C103+D104+E105+F106+G107+H96+I97+J98+K99+L100+M101)</f>
        <v>10374</v>
      </c>
      <c r="B101" s="51" t="n">
        <f aca="false">Horizontal!B87</f>
        <v>1661</v>
      </c>
      <c r="C101" s="52" t="n">
        <f aca="false">Horizontal!C87</f>
        <v>824</v>
      </c>
      <c r="D101" s="52" t="n">
        <f aca="false">Horizontal!D87</f>
        <v>128</v>
      </c>
      <c r="E101" s="52" t="n">
        <f aca="false">Horizontal!E87</f>
        <v>929</v>
      </c>
      <c r="F101" s="52" t="n">
        <f aca="false">Horizontal!F87</f>
        <v>1625</v>
      </c>
      <c r="G101" s="52" t="n">
        <f aca="false">Horizontal!G87</f>
        <v>740</v>
      </c>
      <c r="H101" s="52" t="n">
        <f aca="false">Horizontal!H87</f>
        <v>77</v>
      </c>
      <c r="I101" s="52" t="n">
        <f aca="false">Horizontal!I87</f>
        <v>968</v>
      </c>
      <c r="J101" s="52" t="n">
        <f aca="false">Horizontal!J87</f>
        <v>1712</v>
      </c>
      <c r="K101" s="52" t="n">
        <f aca="false">Horizontal!K87</f>
        <v>785</v>
      </c>
      <c r="L101" s="52" t="n">
        <f aca="false">Horizontal!L87</f>
        <v>41</v>
      </c>
      <c r="M101" s="53" t="n">
        <f aca="false">Horizontal!M87</f>
        <v>884</v>
      </c>
      <c r="N101" s="28" t="n">
        <f aca="false">SUM(B101:M101)</f>
        <v>10374</v>
      </c>
      <c r="O101" s="24"/>
      <c r="P101" s="16"/>
      <c r="Q101" s="24"/>
      <c r="R101" s="6"/>
      <c r="S101" s="6"/>
      <c r="T101" s="6"/>
    </row>
    <row r="102" customFormat="false" ht="12.75" hidden="false" customHeight="false" outlineLevel="0" collapsed="false">
      <c r="A102" s="18" t="n">
        <f aca="false">SUM(B103+C104+D105+E106+F107+G96+H97+I98+J99+K100+L101+M102)</f>
        <v>10395</v>
      </c>
      <c r="B102" s="51" t="n">
        <f aca="false">Horizontal!B102</f>
        <v>638</v>
      </c>
      <c r="C102" s="52" t="n">
        <f aca="false">Horizontal!C102</f>
        <v>1487</v>
      </c>
      <c r="D102" s="52" t="n">
        <f aca="false">Horizontal!D102</f>
        <v>1031</v>
      </c>
      <c r="E102" s="52" t="n">
        <f aca="false">Horizontal!E102</f>
        <v>218</v>
      </c>
      <c r="F102" s="52" t="n">
        <f aca="false">Horizontal!F102</f>
        <v>674</v>
      </c>
      <c r="G102" s="52" t="n">
        <f aca="false">Horizontal!G102</f>
        <v>1571</v>
      </c>
      <c r="H102" s="52" t="n">
        <f aca="false">Horizontal!H102</f>
        <v>1070</v>
      </c>
      <c r="I102" s="52" t="n">
        <f aca="false">Horizontal!I102</f>
        <v>191</v>
      </c>
      <c r="J102" s="52" t="n">
        <f aca="false">Horizontal!J102</f>
        <v>599</v>
      </c>
      <c r="K102" s="52" t="n">
        <f aca="false">Horizontal!K102</f>
        <v>1514</v>
      </c>
      <c r="L102" s="52" t="n">
        <f aca="false">Horizontal!L102</f>
        <v>1106</v>
      </c>
      <c r="M102" s="53" t="n">
        <f aca="false">Horizontal!M102</f>
        <v>275</v>
      </c>
      <c r="N102" s="28" t="n">
        <f aca="false">SUM(B102:M102)</f>
        <v>10374</v>
      </c>
      <c r="O102" s="24"/>
      <c r="P102" s="16"/>
      <c r="Q102" s="17"/>
      <c r="R102" s="6"/>
      <c r="S102" s="6"/>
      <c r="T102" s="6"/>
    </row>
    <row r="103" customFormat="false" ht="12.75" hidden="false" customHeight="false" outlineLevel="0" collapsed="false">
      <c r="A103" s="18" t="n">
        <f aca="false">SUM(B104+C105+D106+E107+F96+G97+H98+I99+J100+K101+L102+M103)</f>
        <v>10275</v>
      </c>
      <c r="B103" s="51" t="n">
        <f aca="false">Horizontal!B117</f>
        <v>368</v>
      </c>
      <c r="C103" s="52" t="n">
        <f aca="false">Horizontal!C117</f>
        <v>1253</v>
      </c>
      <c r="D103" s="52" t="n">
        <f aca="false">Horizontal!D117</f>
        <v>1421</v>
      </c>
      <c r="E103" s="52" t="n">
        <f aca="false">Horizontal!E117</f>
        <v>497</v>
      </c>
      <c r="F103" s="52" t="n">
        <f aca="false">Horizontal!F117</f>
        <v>332</v>
      </c>
      <c r="G103" s="52" t="n">
        <f aca="false">Horizontal!G117</f>
        <v>1169</v>
      </c>
      <c r="H103" s="52" t="n">
        <f aca="false">Horizontal!H117</f>
        <v>1376</v>
      </c>
      <c r="I103" s="52" t="n">
        <f aca="false">Horizontal!I117</f>
        <v>533</v>
      </c>
      <c r="J103" s="52" t="n">
        <f aca="false">Horizontal!J117</f>
        <v>416</v>
      </c>
      <c r="K103" s="52" t="n">
        <f aca="false">Horizontal!K117</f>
        <v>1220</v>
      </c>
      <c r="L103" s="52" t="n">
        <f aca="false">Horizontal!L117</f>
        <v>1340</v>
      </c>
      <c r="M103" s="53" t="n">
        <f aca="false">Horizontal!M117</f>
        <v>449</v>
      </c>
      <c r="N103" s="28" t="n">
        <f aca="false">SUM(B103:M103)</f>
        <v>10374</v>
      </c>
      <c r="O103" s="24"/>
      <c r="P103" s="16"/>
      <c r="Q103" s="33" t="s">
        <v>12</v>
      </c>
      <c r="R103" s="6"/>
      <c r="S103" s="6"/>
      <c r="T103" s="6"/>
    </row>
    <row r="104" customFormat="false" ht="12.75" hidden="false" customHeight="false" outlineLevel="0" collapsed="false">
      <c r="A104" s="18" t="n">
        <f aca="false">SUM(B105+C106+D107+E96+F97+G98+H99+I100+J101+K102+L103+M104)</f>
        <v>10374</v>
      </c>
      <c r="B104" s="51" t="n">
        <f aca="false">Horizontal!B132</f>
        <v>62</v>
      </c>
      <c r="C104" s="52" t="n">
        <f aca="false">Horizontal!C132</f>
        <v>902</v>
      </c>
      <c r="D104" s="52" t="n">
        <f aca="false">Horizontal!D132</f>
        <v>1607</v>
      </c>
      <c r="E104" s="52" t="n">
        <f aca="false">Horizontal!E132</f>
        <v>794</v>
      </c>
      <c r="F104" s="52" t="n">
        <f aca="false">Horizontal!F132</f>
        <v>107</v>
      </c>
      <c r="G104" s="52" t="n">
        <f aca="false">Horizontal!G132</f>
        <v>995</v>
      </c>
      <c r="H104" s="52" t="n">
        <f aca="false">Horizontal!H132</f>
        <v>1646</v>
      </c>
      <c r="I104" s="52" t="n">
        <f aca="false">Horizontal!I132</f>
        <v>758</v>
      </c>
      <c r="J104" s="52" t="n">
        <f aca="false">Horizontal!J132</f>
        <v>23</v>
      </c>
      <c r="K104" s="52" t="n">
        <f aca="false">Horizontal!K132</f>
        <v>938</v>
      </c>
      <c r="L104" s="52" t="n">
        <f aca="false">Horizontal!L132</f>
        <v>1691</v>
      </c>
      <c r="M104" s="53" t="n">
        <f aca="false">Horizontal!M132</f>
        <v>851</v>
      </c>
      <c r="N104" s="28" t="n">
        <f aca="false">SUM(B104:M104)</f>
        <v>10374</v>
      </c>
      <c r="O104" s="24"/>
      <c r="P104" s="16"/>
      <c r="Q104" s="33" t="s">
        <v>13</v>
      </c>
    </row>
    <row r="105" customFormat="false" ht="12.75" hidden="false" customHeight="false" outlineLevel="0" collapsed="false">
      <c r="A105" s="18" t="n">
        <f aca="false">SUM(B106+C107+D96+E97+F98+G99+H100+I101+J102+K103+L104+M105)</f>
        <v>10365</v>
      </c>
      <c r="B105" s="51" t="n">
        <f aca="false">Horizontal!B147</f>
        <v>1076</v>
      </c>
      <c r="C105" s="52" t="n">
        <f aca="false">Horizontal!C147</f>
        <v>248</v>
      </c>
      <c r="D105" s="52" t="n">
        <f aca="false">Horizontal!D147</f>
        <v>593</v>
      </c>
      <c r="E105" s="52" t="n">
        <f aca="false">Horizontal!E147</f>
        <v>1520</v>
      </c>
      <c r="F105" s="52" t="n">
        <f aca="false">Horizontal!F147</f>
        <v>1049</v>
      </c>
      <c r="G105" s="52" t="n">
        <f aca="false">Horizontal!G147</f>
        <v>269</v>
      </c>
      <c r="H105" s="52" t="n">
        <f aca="false">Horizontal!H147</f>
        <v>644</v>
      </c>
      <c r="I105" s="52" t="n">
        <f aca="false">Horizontal!I147</f>
        <v>1544</v>
      </c>
      <c r="J105" s="52" t="n">
        <f aca="false">Horizontal!J147</f>
        <v>1025</v>
      </c>
      <c r="K105" s="52" t="n">
        <f aca="false">Horizontal!K147</f>
        <v>224</v>
      </c>
      <c r="L105" s="52" t="n">
        <f aca="false">Horizontal!L147</f>
        <v>617</v>
      </c>
      <c r="M105" s="53" t="n">
        <f aca="false">Horizontal!M147</f>
        <v>1565</v>
      </c>
      <c r="N105" s="28" t="n">
        <f aca="false">SUM(B105:M105)</f>
        <v>10374</v>
      </c>
      <c r="O105" s="24"/>
      <c r="P105" s="16"/>
      <c r="Q105" s="33" t="s">
        <v>14</v>
      </c>
    </row>
    <row r="106" customFormat="false" ht="12.75" hidden="false" customHeight="false" outlineLevel="0" collapsed="false">
      <c r="A106" s="18" t="n">
        <f aca="false">SUM(B107+C96+D97+E98+F99+G100+H101+I102+J103+K104+L105+M106)</f>
        <v>10485</v>
      </c>
      <c r="B106" s="51" t="n">
        <f aca="false">Horizontal!B162</f>
        <v>1358</v>
      </c>
      <c r="C106" s="52" t="n">
        <f aca="false">Horizontal!C162</f>
        <v>479</v>
      </c>
      <c r="D106" s="52" t="n">
        <f aca="false">Horizontal!D162</f>
        <v>311</v>
      </c>
      <c r="E106" s="52" t="n">
        <f aca="false">Horizontal!E162</f>
        <v>1235</v>
      </c>
      <c r="F106" s="52" t="n">
        <f aca="false">Horizontal!F162</f>
        <v>1394</v>
      </c>
      <c r="G106" s="52" t="n">
        <f aca="false">Horizontal!G162</f>
        <v>563</v>
      </c>
      <c r="H106" s="52" t="n">
        <f aca="false">Horizontal!H162</f>
        <v>350</v>
      </c>
      <c r="I106" s="52" t="n">
        <f aca="false">Horizontal!I162</f>
        <v>1199</v>
      </c>
      <c r="J106" s="52" t="n">
        <f aca="false">Horizontal!J162</f>
        <v>1310</v>
      </c>
      <c r="K106" s="52" t="n">
        <f aca="false">Horizontal!K162</f>
        <v>506</v>
      </c>
      <c r="L106" s="52" t="n">
        <f aca="false">Horizontal!L162</f>
        <v>386</v>
      </c>
      <c r="M106" s="53" t="n">
        <f aca="false">Horizontal!M162</f>
        <v>1283</v>
      </c>
      <c r="N106" s="28" t="n">
        <f aca="false">SUM(B106:M106)</f>
        <v>10374</v>
      </c>
      <c r="O106" s="24"/>
      <c r="P106" s="16"/>
      <c r="Q106" s="33" t="s">
        <v>15</v>
      </c>
    </row>
    <row r="107" customFormat="false" ht="13.5" hidden="false" customHeight="false" outlineLevel="0" collapsed="false">
      <c r="A107" s="16"/>
      <c r="B107" s="54" t="n">
        <f aca="false">Horizontal!B177</f>
        <v>1664</v>
      </c>
      <c r="C107" s="55" t="n">
        <f aca="false">Horizontal!C177</f>
        <v>821</v>
      </c>
      <c r="D107" s="55" t="n">
        <f aca="false">Horizontal!D177</f>
        <v>125</v>
      </c>
      <c r="E107" s="55" t="n">
        <f aca="false">Horizontal!E177</f>
        <v>932</v>
      </c>
      <c r="F107" s="55" t="n">
        <f aca="false">Horizontal!F177</f>
        <v>1628</v>
      </c>
      <c r="G107" s="55" t="n">
        <f aca="false">Horizontal!G177</f>
        <v>737</v>
      </c>
      <c r="H107" s="55" t="n">
        <f aca="false">Horizontal!H177</f>
        <v>80</v>
      </c>
      <c r="I107" s="55" t="n">
        <f aca="false">Horizontal!I177</f>
        <v>965</v>
      </c>
      <c r="J107" s="55" t="n">
        <f aca="false">Horizontal!J177</f>
        <v>1709</v>
      </c>
      <c r="K107" s="55" t="n">
        <f aca="false">Horizontal!K177</f>
        <v>788</v>
      </c>
      <c r="L107" s="55" t="n">
        <f aca="false">Horizontal!L177</f>
        <v>44</v>
      </c>
      <c r="M107" s="56" t="n">
        <f aca="false">Horizontal!M177</f>
        <v>881</v>
      </c>
      <c r="N107" s="28" t="n">
        <f aca="false">SUM(B107:M107)</f>
        <v>10374</v>
      </c>
      <c r="O107" s="24"/>
      <c r="P107" s="18"/>
      <c r="Q107" s="24"/>
    </row>
    <row r="108" customFormat="false" ht="12.75" hidden="false" customHeight="false" outlineLevel="0" collapsed="false">
      <c r="A108" s="16"/>
      <c r="B108" s="57" t="n">
        <f aca="false">SUM(B96:B107)</f>
        <v>10374</v>
      </c>
      <c r="C108" s="57" t="n">
        <f aca="false">SUM(C96:C107)</f>
        <v>10374</v>
      </c>
      <c r="D108" s="57" t="n">
        <f aca="false">SUM(D96:D107)</f>
        <v>10374</v>
      </c>
      <c r="E108" s="57" t="n">
        <f aca="false">SUM(E96:E107)</f>
        <v>10374</v>
      </c>
      <c r="F108" s="57" t="n">
        <f aca="false">SUM(F96:F107)</f>
        <v>10374</v>
      </c>
      <c r="G108" s="57" t="n">
        <f aca="false">SUM(G96:G107)</f>
        <v>10374</v>
      </c>
      <c r="H108" s="57" t="n">
        <f aca="false">SUM(H96:H107)</f>
        <v>10374</v>
      </c>
      <c r="I108" s="57" t="n">
        <f aca="false">SUM(I96:I107)</f>
        <v>10374</v>
      </c>
      <c r="J108" s="57" t="n">
        <f aca="false">SUM(J96:J107)</f>
        <v>10374</v>
      </c>
      <c r="K108" s="57" t="n">
        <f aca="false">SUM(K96:K107)</f>
        <v>10374</v>
      </c>
      <c r="L108" s="57" t="n">
        <f aca="false">SUM(L96:L107)</f>
        <v>10374</v>
      </c>
      <c r="M108" s="57" t="n">
        <f aca="false">SUM(M96:M107)</f>
        <v>10374</v>
      </c>
      <c r="N108" s="18"/>
      <c r="O108" s="18"/>
      <c r="P108" s="15"/>
      <c r="Q108" s="17"/>
    </row>
    <row r="110" customFormat="false" ht="13.5" hidden="false" customHeight="false" outlineLevel="0" collapsed="false">
      <c r="A110" s="18" t="n">
        <f aca="false">SUM(B111+C112+D113+E114+F115+G116+H117+I118+J119+K120+L121+M122)</f>
        <v>10374</v>
      </c>
      <c r="B110" s="21"/>
      <c r="C110" s="22" t="n">
        <f aca="false">SUM(B111+M112+L113+K114+J115+I116+H117+G118+F119+E120+D121+C122)</f>
        <v>10542</v>
      </c>
      <c r="D110" s="22" t="n">
        <f aca="false">SUM(C111+B112+M113+L114+K115+J116+I117+H118+G119+F120+E121+D122)</f>
        <v>10206</v>
      </c>
      <c r="E110" s="22" t="n">
        <f aca="false">SUM(D111+C112+B113+M114+L115+K116+J117+I118+H119+G120+F121+E122)</f>
        <v>10506</v>
      </c>
      <c r="F110" s="22" t="n">
        <f aca="false">SUM(E111+D112+C113+B114+M115+L116+K117+J118+I119+H120+G121+F122)</f>
        <v>10338</v>
      </c>
      <c r="G110" s="22" t="n">
        <f aca="false">SUM(F111+E112+D113+C114+B115+M116+L117+K118+J119+I120+H121+G122)</f>
        <v>10506</v>
      </c>
      <c r="H110" s="22" t="n">
        <f aca="false">SUM(G111+F112+E113+D114+C115+B116+M117+L118+K119+J120+I121+H122)</f>
        <v>10206</v>
      </c>
      <c r="I110" s="22" t="n">
        <f aca="false">SUM(H111+G112+F113+E114+D115+C116+B117+M118+L119+K120+J121+I122)</f>
        <v>10410</v>
      </c>
      <c r="J110" s="22" t="n">
        <f aca="false">SUM(I111+H112+G113+F114+E115+D116+C117+B118+M119+L120+K121+J122)</f>
        <v>10242</v>
      </c>
      <c r="K110" s="22" t="n">
        <f aca="false">SUM(J111+I112+H113+G114+F115+E116+D117+C118+B119+M120+L121+K122)</f>
        <v>10410</v>
      </c>
      <c r="L110" s="22" t="n">
        <f aca="false">SUM(K111+J112+I113+H114+G115+F116+E117+D118+C119+B120+M121+L122)</f>
        <v>10206</v>
      </c>
      <c r="M110" s="23" t="n">
        <f aca="false">SUM(L111+K112+J113+I114+H115+G116+F117+E118+D119+C120+B121+M122)</f>
        <v>10542</v>
      </c>
      <c r="N110" s="23" t="n">
        <f aca="false">SUM(M111+L112+K113+J114+I115+H116+G117+F118+E119+D120+C121+B122)</f>
        <v>10374</v>
      </c>
      <c r="O110" s="24"/>
      <c r="P110" s="15" t="s">
        <v>36</v>
      </c>
      <c r="Q110" s="17"/>
    </row>
    <row r="111" customFormat="false" ht="12.75" hidden="false" customHeight="false" outlineLevel="0" collapsed="false">
      <c r="A111" s="18" t="n">
        <f aca="false">SUM(B112+C113+D114+E115+F116+G117+H118+I119+J120+K121+L122+M111)</f>
        <v>10206</v>
      </c>
      <c r="B111" s="48" t="n">
        <f aca="false">Horizontal!B13</f>
        <v>1149</v>
      </c>
      <c r="C111" s="49" t="n">
        <f aca="false">Horizontal!C13</f>
        <v>256</v>
      </c>
      <c r="D111" s="49" t="n">
        <f aca="false">Horizontal!D13</f>
        <v>669</v>
      </c>
      <c r="E111" s="49" t="n">
        <f aca="false">Horizontal!E13</f>
        <v>1444</v>
      </c>
      <c r="F111" s="49" t="n">
        <f aca="false">Horizontal!F13</f>
        <v>1041</v>
      </c>
      <c r="G111" s="49" t="n">
        <f aca="false">Horizontal!G13</f>
        <v>196</v>
      </c>
      <c r="H111" s="49" t="n">
        <f aca="false">Horizontal!H13</f>
        <v>717</v>
      </c>
      <c r="I111" s="49" t="n">
        <f aca="false">Horizontal!I13</f>
        <v>1552</v>
      </c>
      <c r="J111" s="49" t="n">
        <f aca="false">Horizontal!J13</f>
        <v>1101</v>
      </c>
      <c r="K111" s="49" t="n">
        <f aca="false">Horizontal!K13</f>
        <v>148</v>
      </c>
      <c r="L111" s="49" t="n">
        <f aca="false">Horizontal!L13</f>
        <v>609</v>
      </c>
      <c r="M111" s="50" t="n">
        <f aca="false">Horizontal!M13</f>
        <v>1492</v>
      </c>
      <c r="N111" s="28" t="n">
        <f aca="false">SUM(B111:M111)</f>
        <v>10374</v>
      </c>
      <c r="O111" s="24"/>
      <c r="P111" s="16"/>
      <c r="Q111" s="17"/>
    </row>
    <row r="112" customFormat="false" ht="12.75" hidden="false" customHeight="false" outlineLevel="0" collapsed="false">
      <c r="A112" s="18" t="n">
        <f aca="false">SUM(B113+C114+D115+E116+F117+G118+H119+I120+J121+K122+L111+M112)</f>
        <v>10542</v>
      </c>
      <c r="B112" s="51" t="n">
        <f aca="false">Horizontal!B28</f>
        <v>1299</v>
      </c>
      <c r="C112" s="52" t="n">
        <f aca="false">Horizontal!C28</f>
        <v>466</v>
      </c>
      <c r="D112" s="52" t="n">
        <f aca="false">Horizontal!D28</f>
        <v>339</v>
      </c>
      <c r="E112" s="52" t="n">
        <f aca="false">Horizontal!E28</f>
        <v>1294</v>
      </c>
      <c r="F112" s="52" t="n">
        <f aca="false">Horizontal!F28</f>
        <v>1407</v>
      </c>
      <c r="G112" s="52" t="n">
        <f aca="false">Horizontal!G28</f>
        <v>526</v>
      </c>
      <c r="H112" s="52" t="n">
        <f aca="false">Horizontal!H28</f>
        <v>291</v>
      </c>
      <c r="I112" s="52" t="n">
        <f aca="false">Horizontal!I28</f>
        <v>1186</v>
      </c>
      <c r="J112" s="52" t="n">
        <f aca="false">Horizontal!J28</f>
        <v>1347</v>
      </c>
      <c r="K112" s="52" t="n">
        <f aca="false">Horizontal!K28</f>
        <v>574</v>
      </c>
      <c r="L112" s="52" t="n">
        <f aca="false">Horizontal!L28</f>
        <v>399</v>
      </c>
      <c r="M112" s="53" t="n">
        <f aca="false">Horizontal!M28</f>
        <v>1246</v>
      </c>
      <c r="N112" s="28" t="n">
        <f aca="false">SUM(B112:M112)</f>
        <v>10374</v>
      </c>
      <c r="O112" s="24"/>
      <c r="P112" s="16"/>
      <c r="Q112" s="32" t="s">
        <v>9</v>
      </c>
    </row>
    <row r="113" customFormat="false" ht="12.75" hidden="false" customHeight="false" outlineLevel="0" collapsed="false">
      <c r="A113" s="18" t="n">
        <f aca="false">SUM(B114+C115+D116+E117+F118+G119+H120+I121+J122+K111+L112+M113)</f>
        <v>10338</v>
      </c>
      <c r="B113" s="51" t="n">
        <f aca="false">Horizontal!B43</f>
        <v>1720</v>
      </c>
      <c r="C113" s="52" t="n">
        <f aca="false">Horizontal!C43</f>
        <v>837</v>
      </c>
      <c r="D113" s="52" t="n">
        <f aca="false">Horizontal!D43</f>
        <v>52</v>
      </c>
      <c r="E113" s="52" t="n">
        <f aca="false">Horizontal!E43</f>
        <v>873</v>
      </c>
      <c r="F113" s="52" t="n">
        <f aca="false">Horizontal!F43</f>
        <v>1612</v>
      </c>
      <c r="G113" s="52" t="n">
        <f aca="false">Horizontal!G43</f>
        <v>813</v>
      </c>
      <c r="H113" s="52" t="n">
        <f aca="false">Horizontal!H43</f>
        <v>4</v>
      </c>
      <c r="I113" s="52" t="n">
        <f aca="false">Horizontal!I43</f>
        <v>981</v>
      </c>
      <c r="J113" s="52" t="n">
        <f aca="false">Horizontal!J43</f>
        <v>1672</v>
      </c>
      <c r="K113" s="52" t="n">
        <f aca="false">Horizontal!K43</f>
        <v>861</v>
      </c>
      <c r="L113" s="52" t="n">
        <f aca="false">Horizontal!L43</f>
        <v>28</v>
      </c>
      <c r="M113" s="53" t="n">
        <f aca="false">Horizontal!M43</f>
        <v>921</v>
      </c>
      <c r="N113" s="28" t="n">
        <f aca="false">SUM(B113:M113)</f>
        <v>10374</v>
      </c>
      <c r="O113" s="24"/>
      <c r="P113" s="16"/>
      <c r="Q113" s="32" t="s">
        <v>10</v>
      </c>
    </row>
    <row r="114" customFormat="false" ht="12.75" hidden="false" customHeight="false" outlineLevel="0" collapsed="false">
      <c r="A114" s="18" t="n">
        <f aca="false">SUM(B115+C116+D117+E118+F119+G120+H121+I122+J111+K112+L113+M114)</f>
        <v>10506</v>
      </c>
      <c r="B114" s="51" t="n">
        <f aca="false">Horizontal!B58</f>
        <v>586</v>
      </c>
      <c r="C114" s="52" t="n">
        <f aca="false">Horizontal!C58</f>
        <v>1467</v>
      </c>
      <c r="D114" s="52" t="n">
        <f aca="false">Horizontal!D58</f>
        <v>1066</v>
      </c>
      <c r="E114" s="52" t="n">
        <f aca="false">Horizontal!E58</f>
        <v>279</v>
      </c>
      <c r="F114" s="52" t="n">
        <f aca="false">Horizontal!F58</f>
        <v>694</v>
      </c>
      <c r="G114" s="52" t="n">
        <f aca="false">Horizontal!G58</f>
        <v>1527</v>
      </c>
      <c r="H114" s="52" t="n">
        <f aca="false">Horizontal!H58</f>
        <v>1018</v>
      </c>
      <c r="I114" s="52" t="n">
        <f aca="false">Horizontal!I58</f>
        <v>171</v>
      </c>
      <c r="J114" s="52" t="n">
        <f aca="false">Horizontal!J58</f>
        <v>634</v>
      </c>
      <c r="K114" s="52" t="n">
        <f aca="false">Horizontal!K58</f>
        <v>1575</v>
      </c>
      <c r="L114" s="52" t="n">
        <f aca="false">Horizontal!L58</f>
        <v>1126</v>
      </c>
      <c r="M114" s="53" t="n">
        <f aca="false">Horizontal!M58</f>
        <v>231</v>
      </c>
      <c r="N114" s="28" t="n">
        <f aca="false">SUM(B114:M114)</f>
        <v>10374</v>
      </c>
      <c r="O114" s="24"/>
      <c r="P114" s="16"/>
      <c r="Q114" s="32" t="s">
        <v>11</v>
      </c>
    </row>
    <row r="115" customFormat="false" ht="12.75" hidden="false" customHeight="false" outlineLevel="0" collapsed="false">
      <c r="A115" s="18" t="n">
        <f aca="false">SUM(B116+C117+D118+E119+F120+G121+H122+I111+J112+K113+L114+M115)</f>
        <v>10338</v>
      </c>
      <c r="B115" s="51" t="n">
        <f aca="false">Horizontal!B73</f>
        <v>429</v>
      </c>
      <c r="C115" s="52" t="n">
        <f aca="false">Horizontal!C73</f>
        <v>1264</v>
      </c>
      <c r="D115" s="52" t="n">
        <f aca="false">Horizontal!D73</f>
        <v>1389</v>
      </c>
      <c r="E115" s="52" t="n">
        <f aca="false">Horizontal!E73</f>
        <v>436</v>
      </c>
      <c r="F115" s="52" t="n">
        <f aca="false">Horizontal!F73</f>
        <v>321</v>
      </c>
      <c r="G115" s="52" t="n">
        <f aca="false">Horizontal!G73</f>
        <v>1204</v>
      </c>
      <c r="H115" s="52" t="n">
        <f aca="false">Horizontal!H73</f>
        <v>1437</v>
      </c>
      <c r="I115" s="52" t="n">
        <f aca="false">Horizontal!I73</f>
        <v>544</v>
      </c>
      <c r="J115" s="52" t="n">
        <f aca="false">Horizontal!J73</f>
        <v>381</v>
      </c>
      <c r="K115" s="52" t="n">
        <f aca="false">Horizontal!K73</f>
        <v>1156</v>
      </c>
      <c r="L115" s="52" t="n">
        <f aca="false">Horizontal!L73</f>
        <v>1329</v>
      </c>
      <c r="M115" s="53" t="n">
        <f aca="false">Horizontal!M73</f>
        <v>484</v>
      </c>
      <c r="N115" s="28" t="n">
        <f aca="false">SUM(B115:M115)</f>
        <v>10374</v>
      </c>
      <c r="O115" s="24"/>
      <c r="P115" s="16"/>
      <c r="Q115" s="32"/>
    </row>
    <row r="116" customFormat="false" ht="12.75" hidden="false" customHeight="false" outlineLevel="0" collapsed="false">
      <c r="A116" s="18" t="n">
        <f aca="false">SUM(B117+C118+D119+E120+F121+G122+H111+I112+J113+K114+L115+M116)</f>
        <v>10542</v>
      </c>
      <c r="B116" s="51" t="n">
        <f aca="false">Horizontal!B88</f>
        <v>3</v>
      </c>
      <c r="C116" s="52" t="n">
        <f aca="false">Horizontal!C88</f>
        <v>898</v>
      </c>
      <c r="D116" s="52" t="n">
        <f aca="false">Horizontal!D88</f>
        <v>1635</v>
      </c>
      <c r="E116" s="52" t="n">
        <f aca="false">Horizontal!E88</f>
        <v>862</v>
      </c>
      <c r="F116" s="52" t="n">
        <f aca="false">Horizontal!F88</f>
        <v>111</v>
      </c>
      <c r="G116" s="52" t="n">
        <f aca="false">Horizontal!G88</f>
        <v>958</v>
      </c>
      <c r="H116" s="52" t="n">
        <f aca="false">Horizontal!H88</f>
        <v>1587</v>
      </c>
      <c r="I116" s="52" t="n">
        <f aca="false">Horizontal!I88</f>
        <v>754</v>
      </c>
      <c r="J116" s="52" t="n">
        <f aca="false">Horizontal!J88</f>
        <v>51</v>
      </c>
      <c r="K116" s="52" t="n">
        <f aca="false">Horizontal!K88</f>
        <v>1006</v>
      </c>
      <c r="L116" s="52" t="n">
        <f aca="false">Horizontal!L88</f>
        <v>1695</v>
      </c>
      <c r="M116" s="53" t="n">
        <f aca="false">Horizontal!M88</f>
        <v>814</v>
      </c>
      <c r="N116" s="28" t="n">
        <f aca="false">SUM(B116:M116)</f>
        <v>10374</v>
      </c>
      <c r="O116" s="24"/>
      <c r="P116" s="16"/>
      <c r="Q116" s="24"/>
    </row>
    <row r="117" customFormat="false" ht="12.75" hidden="false" customHeight="false" outlineLevel="0" collapsed="false">
      <c r="A117" s="18" t="n">
        <f aca="false">SUM(B118+C119+D120+E121+F122+G111+H112+I113+J114+K115+L116+M117)</f>
        <v>10242</v>
      </c>
      <c r="B117" s="51" t="n">
        <f aca="false">Horizontal!B103</f>
        <v>1144</v>
      </c>
      <c r="C117" s="52" t="n">
        <f aca="false">Horizontal!C103</f>
        <v>261</v>
      </c>
      <c r="D117" s="52" t="n">
        <f aca="false">Horizontal!D103</f>
        <v>664</v>
      </c>
      <c r="E117" s="52" t="n">
        <f aca="false">Horizontal!E103</f>
        <v>1449</v>
      </c>
      <c r="F117" s="52" t="n">
        <f aca="false">Horizontal!F103</f>
        <v>1036</v>
      </c>
      <c r="G117" s="52" t="n">
        <f aca="false">Horizontal!G103</f>
        <v>201</v>
      </c>
      <c r="H117" s="52" t="n">
        <f aca="false">Horizontal!H103</f>
        <v>712</v>
      </c>
      <c r="I117" s="52" t="n">
        <f aca="false">Horizontal!I103</f>
        <v>1557</v>
      </c>
      <c r="J117" s="52" t="n">
        <f aca="false">Horizontal!J103</f>
        <v>1096</v>
      </c>
      <c r="K117" s="52" t="n">
        <f aca="false">Horizontal!K103</f>
        <v>153</v>
      </c>
      <c r="L117" s="52" t="n">
        <f aca="false">Horizontal!L103</f>
        <v>604</v>
      </c>
      <c r="M117" s="53" t="n">
        <f aca="false">Horizontal!M103</f>
        <v>1497</v>
      </c>
      <c r="N117" s="28" t="n">
        <f aca="false">SUM(B117:M117)</f>
        <v>10374</v>
      </c>
      <c r="O117" s="24"/>
      <c r="P117" s="16"/>
      <c r="Q117" s="17"/>
    </row>
    <row r="118" customFormat="false" ht="12.75" hidden="false" customHeight="false" outlineLevel="0" collapsed="false">
      <c r="A118" s="18" t="n">
        <f aca="false">SUM(B119+C120+D121+E122+F111+G112+H113+I114+J115+K116+L117+M118)</f>
        <v>10410</v>
      </c>
      <c r="B118" s="51" t="n">
        <f aca="false">Horizontal!B118</f>
        <v>1306</v>
      </c>
      <c r="C118" s="52" t="n">
        <f aca="false">Horizontal!C118</f>
        <v>459</v>
      </c>
      <c r="D118" s="52" t="n">
        <f aca="false">Horizontal!D118</f>
        <v>346</v>
      </c>
      <c r="E118" s="52" t="n">
        <f aca="false">Horizontal!E118</f>
        <v>1287</v>
      </c>
      <c r="F118" s="52" t="n">
        <f aca="false">Horizontal!F118</f>
        <v>1414</v>
      </c>
      <c r="G118" s="52" t="n">
        <f aca="false">Horizontal!G118</f>
        <v>519</v>
      </c>
      <c r="H118" s="52" t="n">
        <f aca="false">Horizontal!H118</f>
        <v>298</v>
      </c>
      <c r="I118" s="52" t="n">
        <f aca="false">Horizontal!I118</f>
        <v>1179</v>
      </c>
      <c r="J118" s="52" t="n">
        <f aca="false">Horizontal!J118</f>
        <v>1354</v>
      </c>
      <c r="K118" s="52" t="n">
        <f aca="false">Horizontal!K118</f>
        <v>567</v>
      </c>
      <c r="L118" s="52" t="n">
        <f aca="false">Horizontal!L118</f>
        <v>406</v>
      </c>
      <c r="M118" s="53" t="n">
        <f aca="false">Horizontal!M118</f>
        <v>1239</v>
      </c>
      <c r="N118" s="28" t="n">
        <f aca="false">SUM(B118:M118)</f>
        <v>10374</v>
      </c>
      <c r="O118" s="24"/>
      <c r="P118" s="16"/>
      <c r="Q118" s="33" t="s">
        <v>12</v>
      </c>
    </row>
    <row r="119" customFormat="false" ht="12.75" hidden="false" customHeight="false" outlineLevel="0" collapsed="false">
      <c r="A119" s="18" t="n">
        <f aca="false">SUM(B120+C121+D122+E111+F112+G113+H114+I115+J116+K117+L118+M119)</f>
        <v>10242</v>
      </c>
      <c r="B119" s="51" t="n">
        <f aca="false">Horizontal!B133</f>
        <v>1725</v>
      </c>
      <c r="C119" s="52" t="n">
        <f aca="false">Horizontal!C133</f>
        <v>832</v>
      </c>
      <c r="D119" s="52" t="n">
        <f aca="false">Horizontal!D133</f>
        <v>93</v>
      </c>
      <c r="E119" s="52" t="n">
        <f aca="false">Horizontal!E133</f>
        <v>868</v>
      </c>
      <c r="F119" s="52" t="n">
        <f aca="false">Horizontal!F133</f>
        <v>1617</v>
      </c>
      <c r="G119" s="52" t="n">
        <f aca="false">Horizontal!G133</f>
        <v>772</v>
      </c>
      <c r="H119" s="52" t="n">
        <f aca="false">Horizontal!H133</f>
        <v>141</v>
      </c>
      <c r="I119" s="52" t="n">
        <f aca="false">Horizontal!I133</f>
        <v>976</v>
      </c>
      <c r="J119" s="52" t="n">
        <f aca="false">Horizontal!J133</f>
        <v>1677</v>
      </c>
      <c r="K119" s="52" t="n">
        <f aca="false">Horizontal!K133</f>
        <v>724</v>
      </c>
      <c r="L119" s="52" t="n">
        <f aca="false">Horizontal!L133</f>
        <v>33</v>
      </c>
      <c r="M119" s="53" t="n">
        <f aca="false">Horizontal!M133</f>
        <v>916</v>
      </c>
      <c r="N119" s="28" t="n">
        <f aca="false">SUM(B119:M119)</f>
        <v>10374</v>
      </c>
      <c r="O119" s="24"/>
      <c r="P119" s="16"/>
      <c r="Q119" s="33" t="s">
        <v>13</v>
      </c>
    </row>
    <row r="120" customFormat="false" ht="12.75" hidden="false" customHeight="false" outlineLevel="0" collapsed="false">
      <c r="A120" s="18" t="n">
        <f aca="false">SUM(B121+C122+D111+E112+F113+G114+H115+I116+J117+K118+L119+M120)</f>
        <v>10542</v>
      </c>
      <c r="B120" s="51" t="n">
        <f aca="false">Horizontal!B148</f>
        <v>579</v>
      </c>
      <c r="C120" s="52" t="n">
        <f aca="false">Horizontal!C148</f>
        <v>1474</v>
      </c>
      <c r="D120" s="52" t="n">
        <f aca="false">Horizontal!D148</f>
        <v>1095</v>
      </c>
      <c r="E120" s="52" t="n">
        <f aca="false">Horizontal!E148</f>
        <v>286</v>
      </c>
      <c r="F120" s="52" t="n">
        <f aca="false">Horizontal!F148</f>
        <v>687</v>
      </c>
      <c r="G120" s="52" t="n">
        <f aca="false">Horizontal!G148</f>
        <v>1498</v>
      </c>
      <c r="H120" s="52" t="n">
        <f aca="false">Horizontal!H148</f>
        <v>1143</v>
      </c>
      <c r="I120" s="52" t="n">
        <f aca="false">Horizontal!I148</f>
        <v>178</v>
      </c>
      <c r="J120" s="52" t="n">
        <f aca="false">Horizontal!J148</f>
        <v>627</v>
      </c>
      <c r="K120" s="52" t="n">
        <f aca="false">Horizontal!K148</f>
        <v>1450</v>
      </c>
      <c r="L120" s="52" t="n">
        <f aca="false">Horizontal!L148</f>
        <v>1119</v>
      </c>
      <c r="M120" s="53" t="n">
        <f aca="false">Horizontal!M148</f>
        <v>238</v>
      </c>
      <c r="N120" s="28" t="n">
        <f aca="false">SUM(B120:M120)</f>
        <v>10374</v>
      </c>
      <c r="O120" s="24"/>
      <c r="P120" s="16"/>
      <c r="Q120" s="33" t="s">
        <v>14</v>
      </c>
    </row>
    <row r="121" customFormat="false" ht="12.75" hidden="false" customHeight="false" outlineLevel="0" collapsed="false">
      <c r="A121" s="18" t="n">
        <f aca="false">SUM(B122+C111+D112+E113+F114+G115+H116+I117+J118+K119+L120+M121)</f>
        <v>10206</v>
      </c>
      <c r="B121" s="51" t="n">
        <f aca="false">Horizontal!B163</f>
        <v>424</v>
      </c>
      <c r="C121" s="52" t="n">
        <f aca="false">Horizontal!C163</f>
        <v>1269</v>
      </c>
      <c r="D121" s="52" t="n">
        <f aca="false">Horizontal!D163</f>
        <v>1384</v>
      </c>
      <c r="E121" s="52" t="n">
        <f aca="false">Horizontal!E163</f>
        <v>441</v>
      </c>
      <c r="F121" s="52" t="n">
        <f aca="false">Horizontal!F163</f>
        <v>316</v>
      </c>
      <c r="G121" s="52" t="n">
        <f aca="false">Horizontal!G163</f>
        <v>1209</v>
      </c>
      <c r="H121" s="52" t="n">
        <f aca="false">Horizontal!H163</f>
        <v>1432</v>
      </c>
      <c r="I121" s="52" t="n">
        <f aca="false">Horizontal!I163</f>
        <v>549</v>
      </c>
      <c r="J121" s="52" t="n">
        <f aca="false">Horizontal!J163</f>
        <v>376</v>
      </c>
      <c r="K121" s="52" t="n">
        <f aca="false">Horizontal!K163</f>
        <v>1161</v>
      </c>
      <c r="L121" s="52" t="n">
        <f aca="false">Horizontal!L163</f>
        <v>1324</v>
      </c>
      <c r="M121" s="53" t="n">
        <f aca="false">Horizontal!M163</f>
        <v>489</v>
      </c>
      <c r="N121" s="28" t="n">
        <f aca="false">SUM(B121:M121)</f>
        <v>10374</v>
      </c>
      <c r="O121" s="24"/>
      <c r="P121" s="16"/>
      <c r="Q121" s="33" t="s">
        <v>15</v>
      </c>
    </row>
    <row r="122" customFormat="false" ht="13.5" hidden="false" customHeight="false" outlineLevel="0" collapsed="false">
      <c r="A122" s="16"/>
      <c r="B122" s="54" t="n">
        <f aca="false">Horizontal!B178</f>
        <v>10</v>
      </c>
      <c r="C122" s="55" t="n">
        <f aca="false">Horizontal!C178</f>
        <v>891</v>
      </c>
      <c r="D122" s="55" t="n">
        <f aca="false">Horizontal!D178</f>
        <v>1642</v>
      </c>
      <c r="E122" s="55" t="n">
        <f aca="false">Horizontal!E178</f>
        <v>855</v>
      </c>
      <c r="F122" s="55" t="n">
        <f aca="false">Horizontal!F178</f>
        <v>118</v>
      </c>
      <c r="G122" s="55" t="n">
        <f aca="false">Horizontal!G178</f>
        <v>951</v>
      </c>
      <c r="H122" s="55" t="n">
        <f aca="false">Horizontal!H178</f>
        <v>1594</v>
      </c>
      <c r="I122" s="55" t="n">
        <f aca="false">Horizontal!I178</f>
        <v>747</v>
      </c>
      <c r="J122" s="55" t="n">
        <f aca="false">Horizontal!J178</f>
        <v>58</v>
      </c>
      <c r="K122" s="55" t="n">
        <f aca="false">Horizontal!K178</f>
        <v>999</v>
      </c>
      <c r="L122" s="55" t="n">
        <f aca="false">Horizontal!L178</f>
        <v>1702</v>
      </c>
      <c r="M122" s="56" t="n">
        <f aca="false">Horizontal!M178</f>
        <v>807</v>
      </c>
      <c r="N122" s="28" t="n">
        <f aca="false">SUM(B122:M122)</f>
        <v>10374</v>
      </c>
      <c r="O122" s="24"/>
      <c r="P122" s="18"/>
      <c r="Q122" s="24"/>
    </row>
    <row r="123" customFormat="false" ht="12.75" hidden="false" customHeight="false" outlineLevel="0" collapsed="false">
      <c r="A123" s="16"/>
      <c r="B123" s="57" t="n">
        <f aca="false">SUM(B111:B122)</f>
        <v>10374</v>
      </c>
      <c r="C123" s="57" t="n">
        <f aca="false">SUM(C111:C122)</f>
        <v>10374</v>
      </c>
      <c r="D123" s="57" t="n">
        <f aca="false">SUM(D111:D122)</f>
        <v>10374</v>
      </c>
      <c r="E123" s="57" t="n">
        <f aca="false">SUM(E111:E122)</f>
        <v>10374</v>
      </c>
      <c r="F123" s="57" t="n">
        <f aca="false">SUM(F111:F122)</f>
        <v>10374</v>
      </c>
      <c r="G123" s="57" t="n">
        <f aca="false">SUM(G111:G122)</f>
        <v>10374</v>
      </c>
      <c r="H123" s="57" t="n">
        <f aca="false">SUM(H111:H122)</f>
        <v>10374</v>
      </c>
      <c r="I123" s="57" t="n">
        <f aca="false">SUM(I111:I122)</f>
        <v>10374</v>
      </c>
      <c r="J123" s="57" t="n">
        <f aca="false">SUM(J111:J122)</f>
        <v>10374</v>
      </c>
      <c r="K123" s="57" t="n">
        <f aca="false">SUM(K111:K122)</f>
        <v>10374</v>
      </c>
      <c r="L123" s="57" t="n">
        <f aca="false">SUM(L111:L122)</f>
        <v>10374</v>
      </c>
      <c r="M123" s="57" t="n">
        <f aca="false">SUM(M111:M122)</f>
        <v>10374</v>
      </c>
      <c r="N123" s="18"/>
      <c r="O123" s="18"/>
      <c r="P123" s="15"/>
      <c r="Q123" s="17"/>
    </row>
    <row r="125" customFormat="false" ht="13.5" hidden="false" customHeight="false" outlineLevel="0" collapsed="false">
      <c r="A125" s="18" t="n">
        <f aca="false">SUM(B126+C127+D128+E129+F130+G131+H132+I133+J134+K135+L136+M137)</f>
        <v>10374</v>
      </c>
      <c r="B125" s="21"/>
      <c r="C125" s="22" t="n">
        <f aca="false">SUM(B126+M127+L128+K129+J130+I131+H132+G133+F134+E135+D136+C137)</f>
        <v>10481</v>
      </c>
      <c r="D125" s="22" t="n">
        <f aca="false">SUM(C126+B127+M128+L129+K130+J131+I132+H133+G134+F135+E136+D137)</f>
        <v>12089</v>
      </c>
      <c r="E125" s="22" t="n">
        <f aca="false">SUM(D126+C127+B128+M129+L130+K131+J132+I133+H134+G135+F136+E137)</f>
        <v>10374</v>
      </c>
      <c r="F125" s="22" t="n">
        <f aca="false">SUM(E126+D127+C128+B129+M130+L131+K132+J133+I134+H135+G136+F137)</f>
        <v>10255</v>
      </c>
      <c r="G125" s="22" t="n">
        <f aca="false">SUM(F126+E127+D128+C129+B130+M131+L132+K133+J134+I135+H136+G137)</f>
        <v>11239</v>
      </c>
      <c r="H125" s="22" t="n">
        <f aca="false">SUM(G126+F127+E128+D129+C130+B131+M132+L133+K134+J135+I136+H137)</f>
        <v>10374</v>
      </c>
      <c r="I125" s="22" t="n">
        <f aca="false">SUM(H126+G127+F128+E129+D130+C131+B132+M133+L134+K135+J136+I137)</f>
        <v>10483</v>
      </c>
      <c r="J125" s="22" t="n">
        <f aca="false">SUM(I126+H127+G128+F129+E130+D131+C132+B133+M134+L135+K136+J137)</f>
        <v>8635</v>
      </c>
      <c r="K125" s="22" t="n">
        <f aca="false">SUM(J126+I127+H128+G129+F130+E131+D132+C133+B134+M135+L136+K137)</f>
        <v>10374</v>
      </c>
      <c r="L125" s="22" t="n">
        <f aca="false">SUM(K126+J127+I128+H129+G130+F131+E132+D133+C134+B135+M136+L137)</f>
        <v>10277</v>
      </c>
      <c r="M125" s="23" t="n">
        <f aca="false">SUM(L126+K127+J128+I129+H130+G131+F132+E133+D134+C135+B136+M137)</f>
        <v>9533</v>
      </c>
      <c r="N125" s="23" t="n">
        <f aca="false">SUM(M126+L127+K128+J129+I130+H131+G132+F133+E134+D135+C136+B137)</f>
        <v>10374</v>
      </c>
      <c r="O125" s="24"/>
      <c r="P125" s="15" t="s">
        <v>37</v>
      </c>
      <c r="Q125" s="17"/>
    </row>
    <row r="126" customFormat="false" ht="12.75" hidden="false" customHeight="false" outlineLevel="0" collapsed="false">
      <c r="A126" s="18" t="n">
        <f aca="false">SUM(B127+C128+D129+E130+F131+G132+H133+I134+J135+K136+L137+M126)</f>
        <v>10363</v>
      </c>
      <c r="B126" s="48" t="n">
        <f aca="false">Horizontal!B14</f>
        <v>655</v>
      </c>
      <c r="C126" s="49" t="n">
        <f aca="false">Horizontal!C14</f>
        <v>1542</v>
      </c>
      <c r="D126" s="49" t="n">
        <f aca="false">Horizontal!D14</f>
        <v>1134</v>
      </c>
      <c r="E126" s="49" t="n">
        <f aca="false">Horizontal!E14</f>
        <v>211</v>
      </c>
      <c r="F126" s="49" t="n">
        <f aca="false">Horizontal!F14</f>
        <v>619</v>
      </c>
      <c r="G126" s="49" t="n">
        <f aca="false">Horizontal!G14</f>
        <v>1458</v>
      </c>
      <c r="H126" s="49" t="n">
        <f aca="false">Horizontal!H14</f>
        <v>1087</v>
      </c>
      <c r="I126" s="49" t="n">
        <f aca="false">Horizontal!I14</f>
        <v>246</v>
      </c>
      <c r="J126" s="49" t="n">
        <f aca="false">Horizontal!J14</f>
        <v>702</v>
      </c>
      <c r="K126" s="49" t="n">
        <f aca="false">Horizontal!K14</f>
        <v>1507</v>
      </c>
      <c r="L126" s="49" t="n">
        <f aca="false">Horizontal!L14</f>
        <v>1051</v>
      </c>
      <c r="M126" s="50" t="n">
        <f aca="false">Horizontal!M14</f>
        <v>162</v>
      </c>
      <c r="N126" s="28" t="n">
        <f aca="false">SUM(B126:M126)</f>
        <v>10374</v>
      </c>
      <c r="O126" s="24"/>
      <c r="P126" s="16"/>
      <c r="Q126" s="17"/>
    </row>
    <row r="127" customFormat="false" ht="12.75" hidden="false" customHeight="false" outlineLevel="0" collapsed="false">
      <c r="A127" s="18" t="n">
        <f aca="false">SUM(B128+C129+D130+E131+F132+G133+H134+I135+J136+K137+L126+M127)</f>
        <v>12211</v>
      </c>
      <c r="B127" s="51" t="n">
        <f aca="false">Horizontal!B29</f>
        <v>349</v>
      </c>
      <c r="C127" s="52" t="n">
        <f aca="false">Horizontal!C29</f>
        <v>1200</v>
      </c>
      <c r="D127" s="52" t="n">
        <f aca="false">Horizontal!D29</f>
        <v>1309</v>
      </c>
      <c r="E127" s="52" t="n">
        <f aca="false">Horizontal!E29</f>
        <v>505</v>
      </c>
      <c r="F127" s="52" t="n">
        <f aca="false">Horizontal!F29</f>
        <v>385</v>
      </c>
      <c r="G127" s="52" t="n">
        <f aca="false">Horizontal!G29</f>
        <v>1284</v>
      </c>
      <c r="H127" s="52" t="n">
        <f aca="false">Horizontal!H29</f>
        <v>1357</v>
      </c>
      <c r="I127" s="52" t="n">
        <f aca="false">Horizontal!I29</f>
        <v>480</v>
      </c>
      <c r="J127" s="52" t="n">
        <f aca="false">Horizontal!J29</f>
        <v>312</v>
      </c>
      <c r="K127" s="52" t="n">
        <f aca="false">Horizontal!K29</f>
        <v>1236</v>
      </c>
      <c r="L127" s="52" t="n">
        <f aca="false">Horizontal!L29</f>
        <v>1393</v>
      </c>
      <c r="M127" s="53" t="n">
        <f aca="false">Horizontal!M29</f>
        <v>564</v>
      </c>
      <c r="N127" s="28" t="n">
        <f aca="false">SUM(B127:M127)</f>
        <v>10374</v>
      </c>
      <c r="O127" s="24"/>
      <c r="P127" s="16"/>
      <c r="Q127" s="32" t="s">
        <v>9</v>
      </c>
    </row>
    <row r="128" customFormat="false" ht="12.75" hidden="false" customHeight="false" outlineLevel="0" collapsed="false">
      <c r="A128" s="18" t="n">
        <f aca="false">SUM(B129+C130+D131+E132+F133+G134+H135+I136+J137+K126+L127+M128)</f>
        <v>10374</v>
      </c>
      <c r="B128" s="51" t="n">
        <f aca="false">Horizontal!B44</f>
        <v>79</v>
      </c>
      <c r="C128" s="52" t="n">
        <f aca="false">Horizontal!C44</f>
        <v>967</v>
      </c>
      <c r="D128" s="52" t="n">
        <f aca="false">Horizontal!D44</f>
        <v>1710</v>
      </c>
      <c r="E128" s="52" t="n">
        <f aca="false">Horizontal!E44</f>
        <v>787</v>
      </c>
      <c r="F128" s="52" t="n">
        <f aca="false">Horizontal!F44</f>
        <v>42</v>
      </c>
      <c r="G128" s="52" t="n">
        <f aca="false">Horizontal!G44</f>
        <v>882</v>
      </c>
      <c r="H128" s="52" t="n">
        <f aca="false">Horizontal!H44</f>
        <v>1663</v>
      </c>
      <c r="I128" s="52" t="n">
        <f aca="false">Horizontal!I44</f>
        <v>823</v>
      </c>
      <c r="J128" s="52" t="n">
        <f aca="false">Horizontal!J44</f>
        <v>126</v>
      </c>
      <c r="K128" s="52" t="n">
        <f aca="false">Horizontal!K44</f>
        <v>931</v>
      </c>
      <c r="L128" s="52" t="n">
        <f aca="false">Horizontal!L44</f>
        <v>1626</v>
      </c>
      <c r="M128" s="53" t="n">
        <f aca="false">Horizontal!M44</f>
        <v>738</v>
      </c>
      <c r="N128" s="28" t="n">
        <f aca="false">SUM(B128:M128)</f>
        <v>10374</v>
      </c>
      <c r="O128" s="24"/>
      <c r="P128" s="16"/>
      <c r="Q128" s="32" t="s">
        <v>10</v>
      </c>
    </row>
    <row r="129" customFormat="false" ht="12.75" hidden="false" customHeight="false" outlineLevel="0" collapsed="false">
      <c r="A129" s="18" t="n">
        <f aca="false">SUM(B130+C131+D132+E133+F134+G135+H136+I137+J126+K127+L128+M129)</f>
        <v>10397</v>
      </c>
      <c r="B129" s="51" t="n">
        <f aca="false">Horizontal!B59</f>
        <v>1069</v>
      </c>
      <c r="C129" s="52" t="n">
        <f aca="false">Horizontal!C59</f>
        <v>1477</v>
      </c>
      <c r="D129" s="52" t="n">
        <f aca="false">Horizontal!D59</f>
        <v>600</v>
      </c>
      <c r="E129" s="52" t="n">
        <f aca="false">Horizontal!E59</f>
        <v>1513</v>
      </c>
      <c r="F129" s="52" t="n">
        <f aca="false">Horizontal!F59</f>
        <v>684</v>
      </c>
      <c r="G129" s="52" t="n">
        <f aca="false">Horizontal!G59</f>
        <v>276</v>
      </c>
      <c r="H129" s="52" t="n">
        <f aca="false">Horizontal!H59</f>
        <v>637</v>
      </c>
      <c r="I129" s="52" t="n">
        <f aca="false">Horizontal!I59</f>
        <v>181</v>
      </c>
      <c r="J129" s="52" t="n">
        <f aca="false">Horizontal!J59</f>
        <v>1032</v>
      </c>
      <c r="K129" s="52" t="n">
        <f aca="false">Horizontal!K59</f>
        <v>217</v>
      </c>
      <c r="L129" s="52" t="n">
        <f aca="false">Horizontal!L59</f>
        <v>1116</v>
      </c>
      <c r="M129" s="53" t="n">
        <f aca="false">Horizontal!M59</f>
        <v>1572</v>
      </c>
      <c r="N129" s="28" t="n">
        <f aca="false">SUM(B129:M129)</f>
        <v>10374</v>
      </c>
      <c r="O129" s="24"/>
      <c r="P129" s="16"/>
      <c r="Q129" s="32" t="s">
        <v>11</v>
      </c>
    </row>
    <row r="130" customFormat="false" ht="12.75" hidden="false" customHeight="false" outlineLevel="0" collapsed="false">
      <c r="A130" s="18" t="n">
        <f aca="false">SUM(B131+C132+D133+E134+F135+G136+H137+I126+J127+K128+L129+M130)</f>
        <v>9413</v>
      </c>
      <c r="B130" s="51" t="n">
        <f aca="false">Horizontal!B74</f>
        <v>1375</v>
      </c>
      <c r="C130" s="52" t="n">
        <f aca="false">Horizontal!C74</f>
        <v>534</v>
      </c>
      <c r="D130" s="52" t="n">
        <f aca="false">Horizontal!D74</f>
        <v>415</v>
      </c>
      <c r="E130" s="52" t="n">
        <f aca="false">Horizontal!E74</f>
        <v>1219</v>
      </c>
      <c r="F130" s="52" t="n">
        <f aca="false">Horizontal!F74</f>
        <v>1339</v>
      </c>
      <c r="G130" s="52" t="n">
        <f aca="false">Horizontal!G74</f>
        <v>450</v>
      </c>
      <c r="H130" s="52" t="n">
        <f aca="false">Horizontal!H74</f>
        <v>367</v>
      </c>
      <c r="I130" s="52" t="n">
        <f aca="false">Horizontal!I74</f>
        <v>1254</v>
      </c>
      <c r="J130" s="52" t="n">
        <f aca="false">Horizontal!J74</f>
        <v>1422</v>
      </c>
      <c r="K130" s="52" t="n">
        <f aca="false">Horizontal!K74</f>
        <v>498</v>
      </c>
      <c r="L130" s="52" t="n">
        <f aca="false">Horizontal!L74</f>
        <v>331</v>
      </c>
      <c r="M130" s="53" t="n">
        <f aca="false">Horizontal!M74</f>
        <v>1170</v>
      </c>
      <c r="N130" s="28" t="n">
        <f aca="false">SUM(B130:M130)</f>
        <v>10374</v>
      </c>
      <c r="O130" s="24"/>
      <c r="P130" s="16"/>
      <c r="Q130" s="32"/>
    </row>
    <row r="131" customFormat="false" ht="12.75" hidden="false" customHeight="false" outlineLevel="0" collapsed="false">
      <c r="A131" s="18" t="n">
        <f aca="false">SUM(B132+C133+D134+E135+F136+G137+H126+I127+J128+K129+L130+M131)</f>
        <v>10374</v>
      </c>
      <c r="B131" s="51" t="n">
        <f aca="false">Horizontal!B89</f>
        <v>1657</v>
      </c>
      <c r="C131" s="52" t="n">
        <f aca="false">Horizontal!C89</f>
        <v>768</v>
      </c>
      <c r="D131" s="52" t="n">
        <f aca="false">Horizontal!D89</f>
        <v>132</v>
      </c>
      <c r="E131" s="52" t="n">
        <f aca="false">Horizontal!E89</f>
        <v>925</v>
      </c>
      <c r="F131" s="52" t="n">
        <f aca="false">Horizontal!F89</f>
        <v>1681</v>
      </c>
      <c r="G131" s="52" t="n">
        <f aca="false">Horizontal!G89</f>
        <v>744</v>
      </c>
      <c r="H131" s="52" t="n">
        <f aca="false">Horizontal!H89</f>
        <v>73</v>
      </c>
      <c r="I131" s="52" t="n">
        <f aca="false">Horizontal!I89</f>
        <v>912</v>
      </c>
      <c r="J131" s="52" t="n">
        <f aca="false">Horizontal!J89</f>
        <v>1716</v>
      </c>
      <c r="K131" s="52" t="n">
        <f aca="false">Horizontal!K89</f>
        <v>781</v>
      </c>
      <c r="L131" s="52" t="n">
        <f aca="false">Horizontal!L89</f>
        <v>97</v>
      </c>
      <c r="M131" s="53" t="n">
        <f aca="false">Horizontal!M89</f>
        <v>888</v>
      </c>
      <c r="N131" s="28" t="n">
        <f aca="false">SUM(B131:M131)</f>
        <v>10374</v>
      </c>
      <c r="O131" s="24"/>
      <c r="P131" s="16"/>
      <c r="Q131" s="24"/>
    </row>
    <row r="132" customFormat="false" ht="12.75" hidden="false" customHeight="false" outlineLevel="0" collapsed="false">
      <c r="A132" s="18" t="n">
        <f aca="false">SUM(B133+C134+D135+E136+F137+G126+H127+I128+J129+K130+L131+M132)</f>
        <v>10361</v>
      </c>
      <c r="B132" s="51" t="n">
        <f aca="false">Horizontal!B104</f>
        <v>642</v>
      </c>
      <c r="C132" s="52" t="n">
        <f aca="false">Horizontal!C104</f>
        <v>247</v>
      </c>
      <c r="D132" s="52" t="n">
        <f aca="false">Horizontal!D104</f>
        <v>1027</v>
      </c>
      <c r="E132" s="52" t="n">
        <f aca="false">Horizontal!E104</f>
        <v>222</v>
      </c>
      <c r="F132" s="52" t="n">
        <f aca="false">Horizontal!F104</f>
        <v>1050</v>
      </c>
      <c r="G132" s="52" t="n">
        <f aca="false">Horizontal!G104</f>
        <v>1567</v>
      </c>
      <c r="H132" s="52" t="n">
        <f aca="false">Horizontal!H104</f>
        <v>1074</v>
      </c>
      <c r="I132" s="52" t="n">
        <f aca="false">Horizontal!I104</f>
        <v>1543</v>
      </c>
      <c r="J132" s="52" t="n">
        <f aca="false">Horizontal!J104</f>
        <v>595</v>
      </c>
      <c r="K132" s="52" t="n">
        <f aca="false">Horizontal!K104</f>
        <v>1518</v>
      </c>
      <c r="L132" s="52" t="n">
        <f aca="false">Horizontal!L104</f>
        <v>618</v>
      </c>
      <c r="M132" s="53" t="n">
        <f aca="false">Horizontal!M104</f>
        <v>271</v>
      </c>
      <c r="N132" s="28" t="n">
        <f aca="false">SUM(B132:M132)</f>
        <v>10374</v>
      </c>
      <c r="O132" s="24"/>
      <c r="P132" s="16"/>
      <c r="Q132" s="17"/>
    </row>
    <row r="133" customFormat="false" ht="12.75" hidden="false" customHeight="false" outlineLevel="0" collapsed="false">
      <c r="A133" s="18" t="n">
        <f aca="false">SUM(B134+C135+D136+E137+F126+G127+H128+I129+J130+K131+L132+M133)</f>
        <v>8753</v>
      </c>
      <c r="B133" s="51" t="n">
        <f aca="false">Horizontal!B119</f>
        <v>360</v>
      </c>
      <c r="C133" s="52" t="n">
        <f aca="false">Horizontal!C119</f>
        <v>1189</v>
      </c>
      <c r="D133" s="52" t="n">
        <f aca="false">Horizontal!D119</f>
        <v>1320</v>
      </c>
      <c r="E133" s="52" t="n">
        <f aca="false">Horizontal!E119</f>
        <v>516</v>
      </c>
      <c r="F133" s="52" t="n">
        <f aca="false">Horizontal!F119</f>
        <v>396</v>
      </c>
      <c r="G133" s="52" t="n">
        <f aca="false">Horizontal!G119</f>
        <v>1273</v>
      </c>
      <c r="H133" s="52" t="n">
        <f aca="false">Horizontal!H119</f>
        <v>1368</v>
      </c>
      <c r="I133" s="52" t="n">
        <f aca="false">Horizontal!I119</f>
        <v>469</v>
      </c>
      <c r="J133" s="52" t="n">
        <f aca="false">Horizontal!J119</f>
        <v>301</v>
      </c>
      <c r="K133" s="52" t="n">
        <f aca="false">Horizontal!K119</f>
        <v>1225</v>
      </c>
      <c r="L133" s="52" t="n">
        <f aca="false">Horizontal!L119</f>
        <v>1404</v>
      </c>
      <c r="M133" s="53" t="n">
        <f aca="false">Horizontal!M119</f>
        <v>553</v>
      </c>
      <c r="N133" s="28" t="n">
        <f aca="false">SUM(B133:M133)</f>
        <v>10374</v>
      </c>
      <c r="O133" s="24"/>
      <c r="P133" s="16"/>
      <c r="Q133" s="33" t="s">
        <v>12</v>
      </c>
    </row>
    <row r="134" customFormat="false" ht="12.75" hidden="false" customHeight="false" outlineLevel="0" collapsed="false">
      <c r="A134" s="18" t="n">
        <f aca="false">SUM(B135+C136+D137+E126+F127+G128+H129+I130+J131+K132+L133+M134)</f>
        <v>10374</v>
      </c>
      <c r="B134" s="51" t="n">
        <f aca="false">Horizontal!B134</f>
        <v>78</v>
      </c>
      <c r="C134" s="52" t="n">
        <f aca="false">Horizontal!C134</f>
        <v>966</v>
      </c>
      <c r="D134" s="52" t="n">
        <f aca="false">Horizontal!D134</f>
        <v>1711</v>
      </c>
      <c r="E134" s="52" t="n">
        <f aca="false">Horizontal!E134</f>
        <v>786</v>
      </c>
      <c r="F134" s="52" t="n">
        <f aca="false">Horizontal!F134</f>
        <v>43</v>
      </c>
      <c r="G134" s="52" t="n">
        <f aca="false">Horizontal!G134</f>
        <v>883</v>
      </c>
      <c r="H134" s="52" t="n">
        <f aca="false">Horizontal!H134</f>
        <v>1662</v>
      </c>
      <c r="I134" s="52" t="n">
        <f aca="false">Horizontal!I134</f>
        <v>822</v>
      </c>
      <c r="J134" s="52" t="n">
        <f aca="false">Horizontal!J134</f>
        <v>127</v>
      </c>
      <c r="K134" s="52" t="n">
        <f aca="false">Horizontal!K134</f>
        <v>930</v>
      </c>
      <c r="L134" s="52" t="n">
        <f aca="false">Horizontal!L134</f>
        <v>1627</v>
      </c>
      <c r="M134" s="53" t="n">
        <f aca="false">Horizontal!M134</f>
        <v>739</v>
      </c>
      <c r="N134" s="28" t="n">
        <f aca="false">SUM(B134:M134)</f>
        <v>10374</v>
      </c>
      <c r="O134" s="24"/>
      <c r="P134" s="16"/>
      <c r="Q134" s="33" t="s">
        <v>13</v>
      </c>
    </row>
    <row r="135" customFormat="false" ht="12.75" hidden="false" customHeight="false" outlineLevel="0" collapsed="false">
      <c r="A135" s="18" t="n">
        <f aca="false">SUM(B136+C137+D126+E127+F128+G129+H130+I131+J132+K133+L134+M135)</f>
        <v>10375</v>
      </c>
      <c r="B135" s="51" t="n">
        <f aca="false">Horizontal!B149</f>
        <v>1080</v>
      </c>
      <c r="C135" s="52" t="n">
        <f aca="false">Horizontal!C149</f>
        <v>192</v>
      </c>
      <c r="D135" s="52" t="n">
        <f aca="false">Horizontal!D149</f>
        <v>589</v>
      </c>
      <c r="E135" s="52" t="n">
        <f aca="false">Horizontal!E149</f>
        <v>1524</v>
      </c>
      <c r="F135" s="52" t="n">
        <f aca="false">Horizontal!F149</f>
        <v>1105</v>
      </c>
      <c r="G135" s="52" t="n">
        <f aca="false">Horizontal!G149</f>
        <v>265</v>
      </c>
      <c r="H135" s="52" t="n">
        <f aca="false">Horizontal!H149</f>
        <v>648</v>
      </c>
      <c r="I135" s="52" t="n">
        <f aca="false">Horizontal!I149</f>
        <v>1488</v>
      </c>
      <c r="J135" s="52" t="n">
        <f aca="false">Horizontal!J149</f>
        <v>1021</v>
      </c>
      <c r="K135" s="52" t="n">
        <f aca="false">Horizontal!K149</f>
        <v>228</v>
      </c>
      <c r="L135" s="52" t="n">
        <f aca="false">Horizontal!L149</f>
        <v>673</v>
      </c>
      <c r="M135" s="53" t="n">
        <f aca="false">Horizontal!M149</f>
        <v>1561</v>
      </c>
      <c r="N135" s="28" t="n">
        <f aca="false">SUM(B135:M135)</f>
        <v>10374</v>
      </c>
      <c r="O135" s="24"/>
      <c r="P135" s="16"/>
      <c r="Q135" s="33" t="s">
        <v>14</v>
      </c>
    </row>
    <row r="136" customFormat="false" ht="12.75" hidden="false" customHeight="false" outlineLevel="0" collapsed="false">
      <c r="A136" s="18" t="n">
        <f aca="false">SUM(B137+C126+D127+E128+F129+G130+H131+I132+J133+K134+L135+M136)</f>
        <v>11119</v>
      </c>
      <c r="B136" s="51" t="n">
        <f aca="false">Horizontal!B164</f>
        <v>1374</v>
      </c>
      <c r="C136" s="52" t="n">
        <f aca="false">Horizontal!C164</f>
        <v>535</v>
      </c>
      <c r="D136" s="52" t="n">
        <f aca="false">Horizontal!D164</f>
        <v>414</v>
      </c>
      <c r="E136" s="52" t="n">
        <f aca="false">Horizontal!E164</f>
        <v>1218</v>
      </c>
      <c r="F136" s="52" t="n">
        <f aca="false">Horizontal!F164</f>
        <v>1338</v>
      </c>
      <c r="G136" s="52" t="n">
        <f aca="false">Horizontal!G164</f>
        <v>451</v>
      </c>
      <c r="H136" s="52" t="n">
        <f aca="false">Horizontal!H164</f>
        <v>366</v>
      </c>
      <c r="I136" s="52" t="n">
        <f aca="false">Horizontal!I164</f>
        <v>1255</v>
      </c>
      <c r="J136" s="52" t="n">
        <f aca="false">Horizontal!J164</f>
        <v>1423</v>
      </c>
      <c r="K136" s="52" t="n">
        <f aca="false">Horizontal!K164</f>
        <v>499</v>
      </c>
      <c r="L136" s="52" t="n">
        <f aca="false">Horizontal!L164</f>
        <v>330</v>
      </c>
      <c r="M136" s="53" t="n">
        <f aca="false">Horizontal!M164</f>
        <v>1171</v>
      </c>
      <c r="N136" s="28" t="n">
        <f aca="false">SUM(B136:M136)</f>
        <v>10374</v>
      </c>
      <c r="O136" s="24"/>
      <c r="P136" s="16"/>
      <c r="Q136" s="33" t="s">
        <v>15</v>
      </c>
    </row>
    <row r="137" customFormat="false" ht="13.5" hidden="false" customHeight="false" outlineLevel="0" collapsed="false">
      <c r="A137" s="16"/>
      <c r="B137" s="54" t="n">
        <f aca="false">Horizontal!B179</f>
        <v>1656</v>
      </c>
      <c r="C137" s="55" t="n">
        <f aca="false">Horizontal!C179</f>
        <v>757</v>
      </c>
      <c r="D137" s="55" t="n">
        <f aca="false">Horizontal!D179</f>
        <v>13</v>
      </c>
      <c r="E137" s="55" t="n">
        <f aca="false">Horizontal!E179</f>
        <v>948</v>
      </c>
      <c r="F137" s="55" t="n">
        <f aca="false">Horizontal!F179</f>
        <v>1692</v>
      </c>
      <c r="G137" s="55" t="n">
        <f aca="false">Horizontal!G179</f>
        <v>841</v>
      </c>
      <c r="H137" s="55" t="n">
        <f aca="false">Horizontal!H179</f>
        <v>72</v>
      </c>
      <c r="I137" s="55" t="n">
        <f aca="false">Horizontal!I179</f>
        <v>901</v>
      </c>
      <c r="J137" s="55" t="n">
        <f aca="false">Horizontal!J179</f>
        <v>1597</v>
      </c>
      <c r="K137" s="55" t="n">
        <f aca="false">Horizontal!K179</f>
        <v>804</v>
      </c>
      <c r="L137" s="55" t="n">
        <f aca="false">Horizontal!L179</f>
        <v>108</v>
      </c>
      <c r="M137" s="56" t="n">
        <f aca="false">Horizontal!M179</f>
        <v>985</v>
      </c>
      <c r="N137" s="28" t="n">
        <f aca="false">SUM(B137:M137)</f>
        <v>10374</v>
      </c>
      <c r="O137" s="24"/>
      <c r="P137" s="18"/>
      <c r="Q137" s="24"/>
    </row>
    <row r="138" customFormat="false" ht="12.75" hidden="false" customHeight="false" outlineLevel="0" collapsed="false">
      <c r="A138" s="16"/>
      <c r="B138" s="57" t="n">
        <f aca="false">SUM(B126:B137)</f>
        <v>10374</v>
      </c>
      <c r="C138" s="57" t="n">
        <f aca="false">SUM(C126:C137)</f>
        <v>10374</v>
      </c>
      <c r="D138" s="57" t="n">
        <f aca="false">SUM(D126:D137)</f>
        <v>10374</v>
      </c>
      <c r="E138" s="57" t="n">
        <f aca="false">SUM(E126:E137)</f>
        <v>10374</v>
      </c>
      <c r="F138" s="57" t="n">
        <f aca="false">SUM(F126:F137)</f>
        <v>10374</v>
      </c>
      <c r="G138" s="57" t="n">
        <f aca="false">SUM(G126:G137)</f>
        <v>10374</v>
      </c>
      <c r="H138" s="57" t="n">
        <f aca="false">SUM(H126:H137)</f>
        <v>10374</v>
      </c>
      <c r="I138" s="57" t="n">
        <f aca="false">SUM(I126:I137)</f>
        <v>10374</v>
      </c>
      <c r="J138" s="57" t="n">
        <f aca="false">SUM(J126:J137)</f>
        <v>10374</v>
      </c>
      <c r="K138" s="57" t="n">
        <f aca="false">SUM(K126:K137)</f>
        <v>10374</v>
      </c>
      <c r="L138" s="57" t="n">
        <f aca="false">SUM(L126:L137)</f>
        <v>10374</v>
      </c>
      <c r="M138" s="57" t="n">
        <f aca="false">SUM(M126:M137)</f>
        <v>10374</v>
      </c>
      <c r="N138" s="18"/>
      <c r="O138" s="18"/>
      <c r="P138" s="15"/>
      <c r="Q138" s="17"/>
    </row>
    <row r="140" customFormat="false" ht="13.5" hidden="false" customHeight="false" outlineLevel="0" collapsed="false">
      <c r="A140" s="18" t="n">
        <f aca="false">SUM(B141+C142+D143+E144+F145+G146+H147+I148+J149+K150+L151+M152)</f>
        <v>10374</v>
      </c>
      <c r="B140" s="21"/>
      <c r="C140" s="22" t="n">
        <f aca="false">SUM(B141+M142+L143+K144+J145+I146+H147+G148+F149+E150+D151+C152)</f>
        <v>12057</v>
      </c>
      <c r="D140" s="22" t="n">
        <f aca="false">SUM(C141+B142+M143+L144+K145+J146+I147+H148+G149+F150+E151+D152)</f>
        <v>10497</v>
      </c>
      <c r="E140" s="22" t="n">
        <f aca="false">SUM(D141+C142+B143+M144+L145+K146+J147+I148+H149+G150+F151+E152)</f>
        <v>10374</v>
      </c>
      <c r="F140" s="22" t="n">
        <f aca="false">SUM(E141+D142+C143+B144+M145+L146+K147+J148+I149+H150+G151+F152)</f>
        <v>8967</v>
      </c>
      <c r="G140" s="22" t="n">
        <f aca="false">SUM(F141+E142+D143+C144+B145+M146+L147+K148+J149+I150+H151+G152)</f>
        <v>10239</v>
      </c>
      <c r="H140" s="22" t="n">
        <f aca="false">SUM(G141+F142+E143+D144+C145+B146+M147+L148+K149+J150+I151+H152)</f>
        <v>10374</v>
      </c>
      <c r="I140" s="22" t="n">
        <f aca="false">SUM(H141+G142+F143+E144+D145+C146+B147+M148+L149+K150+J151+I152)</f>
        <v>8619</v>
      </c>
      <c r="J140" s="22" t="n">
        <f aca="false">SUM(I141+H142+G143+F144+E145+D146+C147+B148+M149+L150+K151+J152)</f>
        <v>10515</v>
      </c>
      <c r="K140" s="22" t="n">
        <f aca="false">SUM(J141+I142+H143+G144+F145+E146+D147+C148+B149+M150+L151+K152)</f>
        <v>10374</v>
      </c>
      <c r="L140" s="22" t="n">
        <f aca="false">SUM(K141+J142+I143+H144+G145+F146+E147+D148+C149+B150+M151+L152)</f>
        <v>11853</v>
      </c>
      <c r="M140" s="23" t="n">
        <f aca="false">SUM(L141+K142+J143+I144+H145+G146+F147+E148+D149+C150+B151+M152)</f>
        <v>10245</v>
      </c>
      <c r="N140" s="23" t="n">
        <f aca="false">SUM(M141+L142+K143+J144+I145+H146+G147+F148+E149+D150+C151+B152)</f>
        <v>10374</v>
      </c>
      <c r="O140" s="24"/>
      <c r="P140" s="15" t="s">
        <v>38</v>
      </c>
      <c r="Q140" s="17"/>
    </row>
    <row r="141" customFormat="false" ht="12.75" hidden="false" customHeight="false" outlineLevel="0" collapsed="false">
      <c r="A141" s="18" t="n">
        <f aca="false">SUM(B142+C143+D144+E145+F146+G147+H148+I149+J150+K151+L152+M141)</f>
        <v>12243</v>
      </c>
      <c r="B141" s="48" t="n">
        <f aca="false">Horizontal!B15</f>
        <v>578</v>
      </c>
      <c r="C141" s="49" t="n">
        <f aca="false">Horizontal!C15</f>
        <v>179</v>
      </c>
      <c r="D141" s="49" t="n">
        <f aca="false">Horizontal!D15</f>
        <v>635</v>
      </c>
      <c r="E141" s="49" t="n">
        <f aca="false">Horizontal!E15</f>
        <v>1574</v>
      </c>
      <c r="F141" s="49" t="n">
        <f aca="false">Horizontal!F15</f>
        <v>1118</v>
      </c>
      <c r="G141" s="49" t="n">
        <f aca="false">Horizontal!G15</f>
        <v>1535</v>
      </c>
      <c r="H141" s="49" t="n">
        <f aca="false">Horizontal!H15</f>
        <v>1010</v>
      </c>
      <c r="I141" s="49" t="n">
        <f aca="false">Horizontal!I15</f>
        <v>1475</v>
      </c>
      <c r="J141" s="49" t="n">
        <f aca="false">Horizontal!J15</f>
        <v>1067</v>
      </c>
      <c r="K141" s="49" t="n">
        <f aca="false">Horizontal!K15</f>
        <v>278</v>
      </c>
      <c r="L141" s="49" t="n">
        <f aca="false">Horizontal!L15</f>
        <v>686</v>
      </c>
      <c r="M141" s="50" t="n">
        <f aca="false">Horizontal!M15</f>
        <v>239</v>
      </c>
      <c r="N141" s="28" t="n">
        <f aca="false">SUM(B141:M141)</f>
        <v>10374</v>
      </c>
      <c r="O141" s="24"/>
      <c r="P141" s="16"/>
      <c r="Q141" s="17"/>
    </row>
    <row r="142" customFormat="false" ht="12.75" hidden="false" customHeight="false" outlineLevel="0" collapsed="false">
      <c r="A142" s="18" t="n">
        <f aca="false">SUM(B143+C144+D145+E146+F147+G148+H149+I150+J151+K152+L141+M142)</f>
        <v>10347</v>
      </c>
      <c r="B142" s="51" t="n">
        <f aca="false">Horizontal!B30</f>
        <v>1436</v>
      </c>
      <c r="C142" s="52" t="n">
        <f aca="false">Horizontal!C30</f>
        <v>545</v>
      </c>
      <c r="D142" s="52" t="n">
        <f aca="false">Horizontal!D30</f>
        <v>377</v>
      </c>
      <c r="E142" s="52" t="n">
        <f aca="false">Horizontal!E30</f>
        <v>1157</v>
      </c>
      <c r="F142" s="52" t="n">
        <f aca="false">Horizontal!F30</f>
        <v>1328</v>
      </c>
      <c r="G142" s="52" t="n">
        <f aca="false">Horizontal!G30</f>
        <v>485</v>
      </c>
      <c r="H142" s="52" t="n">
        <f aca="false">Horizontal!H30</f>
        <v>428</v>
      </c>
      <c r="I142" s="52" t="n">
        <f aca="false">Horizontal!I30</f>
        <v>1265</v>
      </c>
      <c r="J142" s="52" t="n">
        <f aca="false">Horizontal!J30</f>
        <v>1388</v>
      </c>
      <c r="K142" s="52" t="n">
        <f aca="false">Horizontal!K30</f>
        <v>440</v>
      </c>
      <c r="L142" s="52" t="n">
        <f aca="false">Horizontal!L30</f>
        <v>320</v>
      </c>
      <c r="M142" s="53" t="n">
        <f aca="false">Horizontal!M30</f>
        <v>1205</v>
      </c>
      <c r="N142" s="28" t="n">
        <f aca="false">SUM(B142:M142)</f>
        <v>10374</v>
      </c>
      <c r="O142" s="24"/>
      <c r="P142" s="16"/>
      <c r="Q142" s="32" t="s">
        <v>9</v>
      </c>
    </row>
    <row r="143" customFormat="false" ht="12.75" hidden="false" customHeight="false" outlineLevel="0" collapsed="false">
      <c r="A143" s="18" t="n">
        <f aca="false">SUM(B144+C145+D146+E147+F148+G149+H150+I151+J152+K141+L142+M143)</f>
        <v>10374</v>
      </c>
      <c r="B143" s="51" t="n">
        <f aca="false">Horizontal!B45</f>
        <v>2</v>
      </c>
      <c r="C143" s="52" t="n">
        <f aca="false">Horizontal!C45</f>
        <v>890</v>
      </c>
      <c r="D143" s="52" t="n">
        <f aca="false">Horizontal!D45</f>
        <v>59</v>
      </c>
      <c r="E143" s="52" t="n">
        <f aca="false">Horizontal!E45</f>
        <v>998</v>
      </c>
      <c r="F143" s="52" t="n">
        <f aca="false">Horizontal!F45</f>
        <v>119</v>
      </c>
      <c r="G143" s="52" t="n">
        <f aca="false">Horizontal!G45</f>
        <v>959</v>
      </c>
      <c r="H143" s="52" t="n">
        <f aca="false">Horizontal!H45</f>
        <v>1586</v>
      </c>
      <c r="I143" s="52" t="n">
        <f aca="false">Horizontal!I45</f>
        <v>746</v>
      </c>
      <c r="J143" s="52" t="n">
        <f aca="false">Horizontal!J45</f>
        <v>1643</v>
      </c>
      <c r="K143" s="52" t="n">
        <f aca="false">Horizontal!K45</f>
        <v>854</v>
      </c>
      <c r="L143" s="52" t="n">
        <f aca="false">Horizontal!L45</f>
        <v>1703</v>
      </c>
      <c r="M143" s="53" t="n">
        <f aca="false">Horizontal!M45</f>
        <v>815</v>
      </c>
      <c r="N143" s="28" t="n">
        <f aca="false">SUM(B143:M143)</f>
        <v>10374</v>
      </c>
      <c r="O143" s="24"/>
      <c r="P143" s="16"/>
      <c r="Q143" s="32" t="s">
        <v>10</v>
      </c>
    </row>
    <row r="144" customFormat="false" ht="12.75" hidden="false" customHeight="false" outlineLevel="0" collapsed="false">
      <c r="A144" s="18" t="n">
        <f aca="false">SUM(B145+C146+D147+E148+F149+G150+H151+I152+J141+K142+L143+M144)</f>
        <v>11685</v>
      </c>
      <c r="B144" s="51" t="n">
        <f aca="false">Horizontal!B60</f>
        <v>1148</v>
      </c>
      <c r="C144" s="52" t="n">
        <f aca="false">Horizontal!C60</f>
        <v>1556</v>
      </c>
      <c r="D144" s="52" t="n">
        <f aca="false">Horizontal!D60</f>
        <v>1097</v>
      </c>
      <c r="E144" s="52" t="n">
        <f aca="false">Horizontal!E60</f>
        <v>152</v>
      </c>
      <c r="F144" s="52" t="n">
        <f aca="false">Horizontal!F60</f>
        <v>605</v>
      </c>
      <c r="G144" s="52" t="n">
        <f aca="false">Horizontal!G60</f>
        <v>197</v>
      </c>
      <c r="H144" s="52" t="n">
        <f aca="false">Horizontal!H60</f>
        <v>716</v>
      </c>
      <c r="I144" s="52" t="n">
        <f aca="false">Horizontal!I60</f>
        <v>260</v>
      </c>
      <c r="J144" s="52" t="n">
        <f aca="false">Horizontal!J60</f>
        <v>665</v>
      </c>
      <c r="K144" s="52" t="n">
        <f aca="false">Horizontal!K60</f>
        <v>1448</v>
      </c>
      <c r="L144" s="52" t="n">
        <f aca="false">Horizontal!L60</f>
        <v>1037</v>
      </c>
      <c r="M144" s="53" t="n">
        <f aca="false">Horizontal!M60</f>
        <v>1493</v>
      </c>
      <c r="N144" s="28" t="n">
        <f aca="false">SUM(B144:M144)</f>
        <v>10374</v>
      </c>
      <c r="O144" s="24"/>
      <c r="P144" s="16"/>
      <c r="Q144" s="32" t="s">
        <v>11</v>
      </c>
    </row>
    <row r="145" customFormat="false" ht="12.75" hidden="false" customHeight="false" outlineLevel="0" collapsed="false">
      <c r="A145" s="18" t="n">
        <f aca="false">SUM(B146+C147+D148+E149+F150+G151+H152+I141+J142+K143+L144+M145)</f>
        <v>10413</v>
      </c>
      <c r="B145" s="51" t="n">
        <f aca="false">Horizontal!B75</f>
        <v>290</v>
      </c>
      <c r="C145" s="52" t="n">
        <f aca="false">Horizontal!C75</f>
        <v>1187</v>
      </c>
      <c r="D145" s="52" t="n">
        <f aca="false">Horizontal!D75</f>
        <v>1355</v>
      </c>
      <c r="E145" s="52" t="n">
        <f aca="false">Horizontal!E75</f>
        <v>575</v>
      </c>
      <c r="F145" s="52" t="n">
        <f aca="false">Horizontal!F75</f>
        <v>398</v>
      </c>
      <c r="G145" s="52" t="n">
        <f aca="false">Horizontal!G75</f>
        <v>1247</v>
      </c>
      <c r="H145" s="52" t="n">
        <f aca="false">Horizontal!H75</f>
        <v>1298</v>
      </c>
      <c r="I145" s="52" t="n">
        <f aca="false">Horizontal!I75</f>
        <v>467</v>
      </c>
      <c r="J145" s="52" t="n">
        <f aca="false">Horizontal!J75</f>
        <v>338</v>
      </c>
      <c r="K145" s="52" t="n">
        <f aca="false">Horizontal!K75</f>
        <v>1286</v>
      </c>
      <c r="L145" s="52" t="n">
        <f aca="false">Horizontal!L75</f>
        <v>1406</v>
      </c>
      <c r="M145" s="53" t="n">
        <f aca="false">Horizontal!M75</f>
        <v>527</v>
      </c>
      <c r="N145" s="28" t="n">
        <f aca="false">SUM(B145:M145)</f>
        <v>10374</v>
      </c>
      <c r="O145" s="24"/>
      <c r="P145" s="16"/>
      <c r="Q145" s="32"/>
    </row>
    <row r="146" customFormat="false" ht="12.75" hidden="false" customHeight="false" outlineLevel="0" collapsed="false">
      <c r="A146" s="18" t="n">
        <f aca="false">SUM(B147+C148+D149+E150+F151+G152+H141+I142+J143+K144+L145+M146)</f>
        <v>10374</v>
      </c>
      <c r="B146" s="51" t="n">
        <f aca="false">Horizontal!B90</f>
        <v>1592</v>
      </c>
      <c r="C146" s="52" t="n">
        <f aca="false">Horizontal!C90</f>
        <v>833</v>
      </c>
      <c r="D146" s="52" t="n">
        <f aca="false">Horizontal!D90</f>
        <v>1637</v>
      </c>
      <c r="E146" s="52" t="n">
        <f aca="false">Horizontal!E90</f>
        <v>860</v>
      </c>
      <c r="F146" s="52" t="n">
        <f aca="false">Horizontal!F90</f>
        <v>1616</v>
      </c>
      <c r="G146" s="52" t="n">
        <f aca="false">Horizontal!G90</f>
        <v>809</v>
      </c>
      <c r="H146" s="52" t="n">
        <f aca="false">Horizontal!H90</f>
        <v>8</v>
      </c>
      <c r="I146" s="52" t="n">
        <f aca="false">Horizontal!I90</f>
        <v>977</v>
      </c>
      <c r="J146" s="52" t="n">
        <f aca="false">Horizontal!J90</f>
        <v>53</v>
      </c>
      <c r="K146" s="52" t="n">
        <f aca="false">Horizontal!K90</f>
        <v>1004</v>
      </c>
      <c r="L146" s="52" t="n">
        <f aca="false">Horizontal!L90</f>
        <v>32</v>
      </c>
      <c r="M146" s="53" t="n">
        <f aca="false">Horizontal!M90</f>
        <v>953</v>
      </c>
      <c r="N146" s="28" t="n">
        <f aca="false">SUM(B146:M146)</f>
        <v>10374</v>
      </c>
      <c r="O146" s="24"/>
      <c r="P146" s="16"/>
      <c r="Q146" s="24"/>
    </row>
    <row r="147" customFormat="false" ht="12.75" hidden="false" customHeight="false" outlineLevel="0" collapsed="false">
      <c r="A147" s="18" t="n">
        <f aca="false">SUM(B148+C149+D150+E151+F152+G141+H142+I143+J144+K145+L146+M147)</f>
        <v>8769</v>
      </c>
      <c r="B147" s="51" t="n">
        <f aca="false">Horizontal!B105</f>
        <v>719</v>
      </c>
      <c r="C147" s="52" t="n">
        <f aca="false">Horizontal!C105</f>
        <v>170</v>
      </c>
      <c r="D147" s="52" t="n">
        <f aca="false">Horizontal!D105</f>
        <v>662</v>
      </c>
      <c r="E147" s="52" t="n">
        <f aca="false">Horizontal!E105</f>
        <v>1451</v>
      </c>
      <c r="F147" s="52" t="n">
        <f aca="false">Horizontal!F105</f>
        <v>1127</v>
      </c>
      <c r="G147" s="52" t="n">
        <f aca="false">Horizontal!G105</f>
        <v>1490</v>
      </c>
      <c r="H147" s="52" t="n">
        <f aca="false">Horizontal!H105</f>
        <v>1151</v>
      </c>
      <c r="I147" s="52" t="n">
        <f aca="false">Horizontal!I105</f>
        <v>1466</v>
      </c>
      <c r="J147" s="52" t="n">
        <f aca="false">Horizontal!J105</f>
        <v>1094</v>
      </c>
      <c r="K147" s="52" t="n">
        <f aca="false">Horizontal!K105</f>
        <v>155</v>
      </c>
      <c r="L147" s="52" t="n">
        <f aca="false">Horizontal!L105</f>
        <v>695</v>
      </c>
      <c r="M147" s="53" t="n">
        <f aca="false">Horizontal!M105</f>
        <v>194</v>
      </c>
      <c r="N147" s="28" t="n">
        <f aca="false">SUM(B147:M147)</f>
        <v>10374</v>
      </c>
      <c r="O147" s="24"/>
      <c r="P147" s="16"/>
      <c r="Q147" s="17"/>
    </row>
    <row r="148" customFormat="false" ht="12.75" hidden="false" customHeight="false" outlineLevel="0" collapsed="false">
      <c r="A148" s="18" t="n">
        <f aca="false">SUM(B149+C150+D151+E152+F141+G142+H143+I144+J145+K146+L147+M148)</f>
        <v>10329</v>
      </c>
      <c r="B148" s="51" t="n">
        <f aca="false">Horizontal!B120</f>
        <v>1433</v>
      </c>
      <c r="C148" s="52" t="n">
        <f aca="false">Horizontal!C120</f>
        <v>548</v>
      </c>
      <c r="D148" s="52" t="n">
        <f aca="false">Horizontal!D120</f>
        <v>380</v>
      </c>
      <c r="E148" s="52" t="n">
        <f aca="false">Horizontal!E120</f>
        <v>1160</v>
      </c>
      <c r="F148" s="52" t="n">
        <f aca="false">Horizontal!F120</f>
        <v>1325</v>
      </c>
      <c r="G148" s="52" t="n">
        <f aca="false">Horizontal!G120</f>
        <v>488</v>
      </c>
      <c r="H148" s="52" t="n">
        <f aca="false">Horizontal!H120</f>
        <v>425</v>
      </c>
      <c r="I148" s="52" t="n">
        <f aca="false">Horizontal!I120</f>
        <v>1268</v>
      </c>
      <c r="J148" s="52" t="n">
        <f aca="false">Horizontal!J120</f>
        <v>1385</v>
      </c>
      <c r="K148" s="52" t="n">
        <f aca="false">Horizontal!K120</f>
        <v>437</v>
      </c>
      <c r="L148" s="52" t="n">
        <f aca="false">Horizontal!L120</f>
        <v>317</v>
      </c>
      <c r="M148" s="53" t="n">
        <f aca="false">Horizontal!M120</f>
        <v>1208</v>
      </c>
      <c r="N148" s="28" t="n">
        <f aca="false">SUM(B148:M148)</f>
        <v>10374</v>
      </c>
      <c r="O148" s="24"/>
      <c r="P148" s="16"/>
      <c r="Q148" s="33" t="s">
        <v>12</v>
      </c>
    </row>
    <row r="149" customFormat="false" ht="12.75" hidden="false" customHeight="false" outlineLevel="0" collapsed="false">
      <c r="A149" s="18" t="n">
        <f aca="false">SUM(B150+C151+D152+E141+F142+G143+H144+I145+J146+K147+L148+M149)</f>
        <v>10374</v>
      </c>
      <c r="B149" s="51" t="n">
        <f aca="false">Horizontal!B135</f>
        <v>11</v>
      </c>
      <c r="C149" s="52" t="n">
        <f aca="false">Horizontal!C135</f>
        <v>755</v>
      </c>
      <c r="D149" s="52" t="n">
        <f aca="false">Horizontal!D135</f>
        <v>50</v>
      </c>
      <c r="E149" s="52" t="n">
        <f aca="false">Horizontal!E135</f>
        <v>1007</v>
      </c>
      <c r="F149" s="52" t="n">
        <f aca="false">Horizontal!F135</f>
        <v>1694</v>
      </c>
      <c r="G149" s="52" t="n">
        <f aca="false">Horizontal!G135</f>
        <v>950</v>
      </c>
      <c r="H149" s="52" t="n">
        <f aca="false">Horizontal!H135</f>
        <v>1595</v>
      </c>
      <c r="I149" s="52" t="n">
        <f aca="false">Horizontal!I135</f>
        <v>899</v>
      </c>
      <c r="J149" s="52" t="n">
        <f aca="false">Horizontal!J135</f>
        <v>1634</v>
      </c>
      <c r="K149" s="52" t="n">
        <f aca="false">Horizontal!K135</f>
        <v>863</v>
      </c>
      <c r="L149" s="52" t="n">
        <f aca="false">Horizontal!L135</f>
        <v>110</v>
      </c>
      <c r="M149" s="53" t="n">
        <f aca="false">Horizontal!M135</f>
        <v>806</v>
      </c>
      <c r="N149" s="28" t="n">
        <f aca="false">SUM(B149:M149)</f>
        <v>10374</v>
      </c>
      <c r="O149" s="24"/>
      <c r="P149" s="16"/>
      <c r="Q149" s="33" t="s">
        <v>13</v>
      </c>
    </row>
    <row r="150" customFormat="false" ht="12.75" hidden="false" customHeight="false" outlineLevel="0" collapsed="false">
      <c r="A150" s="18" t="n">
        <f aca="false">SUM(B151+C152+D141+E142+F143+G144+H145+I146+J147+K148+L149+M150)</f>
        <v>8799</v>
      </c>
      <c r="B150" s="51" t="n">
        <f aca="false">Horizontal!B150</f>
        <v>1145</v>
      </c>
      <c r="C150" s="52" t="n">
        <f aca="false">Horizontal!C150</f>
        <v>1553</v>
      </c>
      <c r="D150" s="52" t="n">
        <f aca="false">Horizontal!D150</f>
        <v>1100</v>
      </c>
      <c r="E150" s="52" t="n">
        <f aca="false">Horizontal!E150</f>
        <v>149</v>
      </c>
      <c r="F150" s="52" t="n">
        <f aca="false">Horizontal!F150</f>
        <v>608</v>
      </c>
      <c r="G150" s="52" t="n">
        <f aca="false">Horizontal!G150</f>
        <v>200</v>
      </c>
      <c r="H150" s="52" t="n">
        <f aca="false">Horizontal!H150</f>
        <v>713</v>
      </c>
      <c r="I150" s="52" t="n">
        <f aca="false">Horizontal!I150</f>
        <v>257</v>
      </c>
      <c r="J150" s="52" t="n">
        <f aca="false">Horizontal!J150</f>
        <v>668</v>
      </c>
      <c r="K150" s="52" t="n">
        <f aca="false">Horizontal!K150</f>
        <v>1445</v>
      </c>
      <c r="L150" s="52" t="n">
        <f aca="false">Horizontal!L150</f>
        <v>1040</v>
      </c>
      <c r="M150" s="53" t="n">
        <f aca="false">Horizontal!M150</f>
        <v>1496</v>
      </c>
      <c r="N150" s="28" t="n">
        <f aca="false">SUM(B150:M150)</f>
        <v>10374</v>
      </c>
      <c r="O150" s="24"/>
      <c r="P150" s="16"/>
      <c r="Q150" s="33" t="s">
        <v>14</v>
      </c>
    </row>
    <row r="151" customFormat="false" ht="12.75" hidden="false" customHeight="false" outlineLevel="0" collapsed="false">
      <c r="A151" s="18" t="n">
        <f aca="false">SUM(B152+C141+D142+E143+F144+G145+H146+I147+J148+K149+L150+M151)</f>
        <v>10407</v>
      </c>
      <c r="B151" s="51" t="n">
        <f aca="false">Horizontal!B165</f>
        <v>299</v>
      </c>
      <c r="C151" s="52" t="n">
        <f aca="false">Horizontal!C165</f>
        <v>1178</v>
      </c>
      <c r="D151" s="52" t="n">
        <f aca="false">Horizontal!D165</f>
        <v>1346</v>
      </c>
      <c r="E151" s="52" t="n">
        <f aca="false">Horizontal!E165</f>
        <v>566</v>
      </c>
      <c r="F151" s="52" t="n">
        <f aca="false">Horizontal!F165</f>
        <v>407</v>
      </c>
      <c r="G151" s="52" t="n">
        <f aca="false">Horizontal!G165</f>
        <v>1238</v>
      </c>
      <c r="H151" s="52" t="n">
        <f aca="false">Horizontal!H165</f>
        <v>1307</v>
      </c>
      <c r="I151" s="52" t="n">
        <f aca="false">Horizontal!I165</f>
        <v>458</v>
      </c>
      <c r="J151" s="52" t="n">
        <f aca="false">Horizontal!J165</f>
        <v>347</v>
      </c>
      <c r="K151" s="52" t="n">
        <f aca="false">Horizontal!K165</f>
        <v>1295</v>
      </c>
      <c r="L151" s="52" t="n">
        <f aca="false">Horizontal!L165</f>
        <v>1415</v>
      </c>
      <c r="M151" s="53" t="n">
        <f aca="false">Horizontal!M165</f>
        <v>518</v>
      </c>
      <c r="N151" s="28" t="n">
        <f aca="false">SUM(B151:M151)</f>
        <v>10374</v>
      </c>
      <c r="O151" s="24"/>
      <c r="P151" s="16"/>
      <c r="Q151" s="33" t="s">
        <v>15</v>
      </c>
    </row>
    <row r="152" customFormat="false" ht="13.5" hidden="false" customHeight="false" outlineLevel="0" collapsed="false">
      <c r="A152" s="16"/>
      <c r="B152" s="54" t="n">
        <f aca="false">Horizontal!B180</f>
        <v>1721</v>
      </c>
      <c r="C152" s="55" t="n">
        <f aca="false">Horizontal!C180</f>
        <v>980</v>
      </c>
      <c r="D152" s="55" t="n">
        <f aca="false">Horizontal!D180</f>
        <v>1676</v>
      </c>
      <c r="E152" s="55" t="n">
        <f aca="false">Horizontal!E180</f>
        <v>725</v>
      </c>
      <c r="F152" s="55" t="n">
        <f aca="false">Horizontal!F180</f>
        <v>29</v>
      </c>
      <c r="G152" s="55" t="n">
        <f aca="false">Horizontal!G180</f>
        <v>776</v>
      </c>
      <c r="H152" s="55" t="n">
        <f aca="false">Horizontal!H180</f>
        <v>137</v>
      </c>
      <c r="I152" s="55" t="n">
        <f aca="false">Horizontal!I180</f>
        <v>836</v>
      </c>
      <c r="J152" s="55" t="n">
        <f aca="false">Horizontal!J180</f>
        <v>92</v>
      </c>
      <c r="K152" s="55" t="n">
        <f aca="false">Horizontal!K180</f>
        <v>869</v>
      </c>
      <c r="L152" s="55" t="n">
        <f aca="false">Horizontal!L180</f>
        <v>1613</v>
      </c>
      <c r="M152" s="56" t="n">
        <f aca="false">Horizontal!M180</f>
        <v>920</v>
      </c>
      <c r="N152" s="28" t="n">
        <f aca="false">SUM(B152:M152)</f>
        <v>10374</v>
      </c>
      <c r="O152" s="24"/>
      <c r="P152" s="18"/>
      <c r="Q152" s="24"/>
    </row>
    <row r="153" customFormat="false" ht="12.75" hidden="false" customHeight="false" outlineLevel="0" collapsed="false">
      <c r="A153" s="16"/>
      <c r="B153" s="57" t="n">
        <f aca="false">SUM(B141:B152)</f>
        <v>10374</v>
      </c>
      <c r="C153" s="57" t="n">
        <f aca="false">SUM(C141:C152)</f>
        <v>10374</v>
      </c>
      <c r="D153" s="57" t="n">
        <f aca="false">SUM(D141:D152)</f>
        <v>10374</v>
      </c>
      <c r="E153" s="57" t="n">
        <f aca="false">SUM(E141:E152)</f>
        <v>10374</v>
      </c>
      <c r="F153" s="57" t="n">
        <f aca="false">SUM(F141:F152)</f>
        <v>10374</v>
      </c>
      <c r="G153" s="57" t="n">
        <f aca="false">SUM(G141:G152)</f>
        <v>10374</v>
      </c>
      <c r="H153" s="57" t="n">
        <f aca="false">SUM(H141:H152)</f>
        <v>10374</v>
      </c>
      <c r="I153" s="57" t="n">
        <f aca="false">SUM(I141:I152)</f>
        <v>10374</v>
      </c>
      <c r="J153" s="57" t="n">
        <f aca="false">SUM(J141:J152)</f>
        <v>10374</v>
      </c>
      <c r="K153" s="57" t="n">
        <f aca="false">SUM(K141:K152)</f>
        <v>10374</v>
      </c>
      <c r="L153" s="57" t="n">
        <f aca="false">SUM(L141:L152)</f>
        <v>10374</v>
      </c>
      <c r="M153" s="57" t="n">
        <f aca="false">SUM(M141:M152)</f>
        <v>10374</v>
      </c>
      <c r="N153" s="18"/>
      <c r="O153" s="18"/>
      <c r="P153" s="15"/>
      <c r="Q153" s="17"/>
    </row>
    <row r="155" customFormat="false" ht="13.5" hidden="false" customHeight="false" outlineLevel="0" collapsed="false">
      <c r="A155" s="18" t="n">
        <f aca="false">SUM(B156+C157+D158+E159+F160+G161+H162+I163+J164+K165+L166+M167)</f>
        <v>10374</v>
      </c>
      <c r="B155" s="21"/>
      <c r="C155" s="22" t="n">
        <f aca="false">SUM(B156+M157+L158+K159+J160+I161+H162+G163+F164+E165+D166+C167)</f>
        <v>10242</v>
      </c>
      <c r="D155" s="22" t="n">
        <f aca="false">SUM(C156+B157+M158+L159+K160+J161+I162+H163+G164+F165+E166+D167)</f>
        <v>10496</v>
      </c>
      <c r="E155" s="22" t="n">
        <f aca="false">SUM(D156+C157+B158+M159+L160+K161+J162+I163+H164+G165+F166+E167)</f>
        <v>10362</v>
      </c>
      <c r="F155" s="22" t="n">
        <f aca="false">SUM(E156+D157+C158+B159+M160+L161+K162+J163+I164+H165+G166+F167)</f>
        <v>10480</v>
      </c>
      <c r="G155" s="22" t="n">
        <f aca="false">SUM(F156+E157+D158+C159+B160+M161+L162+K163+J164+I165+H166+G167)</f>
        <v>10350</v>
      </c>
      <c r="H155" s="22" t="n">
        <f aca="false">SUM(G156+F157+E158+D159+C160+B161+M162+L163+K164+J165+I166+H167)</f>
        <v>10494</v>
      </c>
      <c r="I155" s="22" t="n">
        <f aca="false">SUM(H156+G157+F158+E159+D160+C161+B162+M163+L164+K165+J166+I167)</f>
        <v>10278</v>
      </c>
      <c r="J155" s="22" t="n">
        <f aca="false">SUM(I156+H157+G158+F159+E160+D161+C162+B163+M164+L165+K166+J167)</f>
        <v>10384</v>
      </c>
      <c r="K155" s="22" t="n">
        <f aca="false">SUM(J156+I157+H158+G159+F160+E161+D162+C163+B164+M165+L166+K167)</f>
        <v>10266</v>
      </c>
      <c r="L155" s="22" t="n">
        <f aca="false">SUM(K156+J157+I158+H159+G160+F161+E162+D163+C164+B165+M166+L167)</f>
        <v>10496</v>
      </c>
      <c r="M155" s="23" t="n">
        <f aca="false">SUM(L156+K157+J158+I159+H160+G161+F162+E163+D164+C165+B166+M167)</f>
        <v>10266</v>
      </c>
      <c r="N155" s="23" t="n">
        <f aca="false">SUM(M156+L157+K158+J159+I160+H161+G162+F163+E164+D165+C166+B167)</f>
        <v>10374</v>
      </c>
      <c r="O155" s="24"/>
      <c r="P155" s="15" t="s">
        <v>39</v>
      </c>
      <c r="Q155" s="17"/>
    </row>
    <row r="156" customFormat="false" ht="12.75" hidden="false" customHeight="false" outlineLevel="0" collapsed="false">
      <c r="A156" s="18" t="n">
        <f aca="false">SUM(B157+C158+D159+E160+F161+G162+H163+I164+J165+K166+L167+M156)</f>
        <v>10506</v>
      </c>
      <c r="B156" s="48" t="n">
        <f aca="false">Horizontal!B16</f>
        <v>640</v>
      </c>
      <c r="C156" s="49" t="n">
        <f aca="false">Horizontal!C16</f>
        <v>1480</v>
      </c>
      <c r="D156" s="49" t="n">
        <f aca="false">Horizontal!D16</f>
        <v>1024</v>
      </c>
      <c r="E156" s="49" t="n">
        <f aca="false">Horizontal!E16</f>
        <v>225</v>
      </c>
      <c r="F156" s="49" t="n">
        <f aca="false">Horizontal!F16</f>
        <v>676</v>
      </c>
      <c r="G156" s="49" t="n">
        <f aca="false">Horizontal!G16</f>
        <v>1569</v>
      </c>
      <c r="H156" s="49" t="n">
        <f aca="false">Horizontal!H16</f>
        <v>1072</v>
      </c>
      <c r="I156" s="49" t="n">
        <f aca="false">Horizontal!I16</f>
        <v>189</v>
      </c>
      <c r="J156" s="49" t="n">
        <f aca="false">Horizontal!J16</f>
        <v>592</v>
      </c>
      <c r="K156" s="49" t="n">
        <f aca="false">Horizontal!K16</f>
        <v>1521</v>
      </c>
      <c r="L156" s="49" t="n">
        <f aca="false">Horizontal!L16</f>
        <v>1113</v>
      </c>
      <c r="M156" s="50" t="n">
        <f aca="false">Horizontal!M16</f>
        <v>273</v>
      </c>
      <c r="N156" s="28" t="n">
        <f aca="false">SUM(B156:M156)</f>
        <v>10374</v>
      </c>
      <c r="O156" s="24"/>
      <c r="P156" s="16"/>
      <c r="Q156" s="17"/>
    </row>
    <row r="157" customFormat="false" ht="12.75" hidden="false" customHeight="false" outlineLevel="0" collapsed="false">
      <c r="A157" s="18" t="n">
        <f aca="false">SUM(B158+C159+D160+E161+F162+G163+H164+I165+J166+K167+L156+M157)</f>
        <v>10252</v>
      </c>
      <c r="B157" s="51" t="n">
        <f aca="false">Horizontal!B31</f>
        <v>370</v>
      </c>
      <c r="C157" s="52" t="n">
        <f aca="false">Horizontal!C31</f>
        <v>1251</v>
      </c>
      <c r="D157" s="52" t="n">
        <f aca="false">Horizontal!D31</f>
        <v>1426</v>
      </c>
      <c r="E157" s="52" t="n">
        <f aca="false">Horizontal!E31</f>
        <v>495</v>
      </c>
      <c r="F157" s="52" t="n">
        <f aca="false">Horizontal!F31</f>
        <v>334</v>
      </c>
      <c r="G157" s="52" t="n">
        <f aca="false">Horizontal!G31</f>
        <v>1167</v>
      </c>
      <c r="H157" s="52" t="n">
        <f aca="false">Horizontal!H31</f>
        <v>1378</v>
      </c>
      <c r="I157" s="52" t="n">
        <f aca="false">Horizontal!I31</f>
        <v>531</v>
      </c>
      <c r="J157" s="52" t="n">
        <f aca="false">Horizontal!J31</f>
        <v>418</v>
      </c>
      <c r="K157" s="52" t="n">
        <f aca="false">Horizontal!K31</f>
        <v>1215</v>
      </c>
      <c r="L157" s="52" t="n">
        <f aca="false">Horizontal!L31</f>
        <v>1342</v>
      </c>
      <c r="M157" s="53" t="n">
        <f aca="false">Horizontal!M31</f>
        <v>447</v>
      </c>
      <c r="N157" s="28" t="n">
        <f aca="false">SUM(B157:M157)</f>
        <v>10374</v>
      </c>
      <c r="O157" s="24"/>
      <c r="P157" s="16"/>
      <c r="Q157" s="32" t="s">
        <v>9</v>
      </c>
    </row>
    <row r="158" customFormat="false" ht="12.75" hidden="false" customHeight="false" outlineLevel="0" collapsed="false">
      <c r="A158" s="18" t="n">
        <f aca="false">SUM(B159+C160+D161+E162+F163+G164+H165+I166+J167+K156+L157+M158)</f>
        <v>10482</v>
      </c>
      <c r="B158" s="51" t="n">
        <f aca="false">Horizontal!B46</f>
        <v>69</v>
      </c>
      <c r="C158" s="52" t="n">
        <f aca="false">Horizontal!C46</f>
        <v>909</v>
      </c>
      <c r="D158" s="52" t="n">
        <f aca="false">Horizontal!D46</f>
        <v>1713</v>
      </c>
      <c r="E158" s="52" t="n">
        <f aca="false">Horizontal!E46</f>
        <v>796</v>
      </c>
      <c r="F158" s="52" t="n">
        <f aca="false">Horizontal!F46</f>
        <v>105</v>
      </c>
      <c r="G158" s="52" t="n">
        <f aca="false">Horizontal!G46</f>
        <v>880</v>
      </c>
      <c r="H158" s="52" t="n">
        <f aca="false">Horizontal!H46</f>
        <v>1665</v>
      </c>
      <c r="I158" s="52" t="n">
        <f aca="false">Horizontal!I46</f>
        <v>760</v>
      </c>
      <c r="J158" s="52" t="n">
        <f aca="false">Horizontal!J46</f>
        <v>21</v>
      </c>
      <c r="K158" s="52" t="n">
        <f aca="false">Horizontal!K46</f>
        <v>928</v>
      </c>
      <c r="L158" s="52" t="n">
        <f aca="false">Horizontal!L46</f>
        <v>1684</v>
      </c>
      <c r="M158" s="53" t="n">
        <f aca="false">Horizontal!M46</f>
        <v>844</v>
      </c>
      <c r="N158" s="28" t="n">
        <f aca="false">SUM(B158:M158)</f>
        <v>10374</v>
      </c>
      <c r="O158" s="24"/>
      <c r="P158" s="16"/>
      <c r="Q158" s="32" t="s">
        <v>10</v>
      </c>
    </row>
    <row r="159" customFormat="false" ht="12.75" hidden="false" customHeight="false" outlineLevel="0" collapsed="false">
      <c r="A159" s="18" t="n">
        <f aca="false">SUM(B160+C161+D162+E163+F164+G165+H166+I167+J156+K157+L158+M159)</f>
        <v>10364</v>
      </c>
      <c r="B159" s="51" t="n">
        <f aca="false">Horizontal!B61</f>
        <v>1083</v>
      </c>
      <c r="C159" s="52" t="n">
        <f aca="false">Horizontal!C61</f>
        <v>243</v>
      </c>
      <c r="D159" s="52" t="n">
        <f aca="false">Horizontal!D61</f>
        <v>699</v>
      </c>
      <c r="E159" s="52" t="n">
        <f aca="false">Horizontal!E61</f>
        <v>1510</v>
      </c>
      <c r="F159" s="52" t="n">
        <f aca="false">Horizontal!F61</f>
        <v>1047</v>
      </c>
      <c r="G159" s="52" t="n">
        <f aca="false">Horizontal!G61</f>
        <v>166</v>
      </c>
      <c r="H159" s="52" t="n">
        <f aca="false">Horizontal!H61</f>
        <v>651</v>
      </c>
      <c r="I159" s="52" t="n">
        <f aca="false">Horizontal!I61</f>
        <v>1546</v>
      </c>
      <c r="J159" s="52" t="n">
        <f aca="false">Horizontal!J61</f>
        <v>1131</v>
      </c>
      <c r="K159" s="52" t="n">
        <f aca="false">Horizontal!K61</f>
        <v>214</v>
      </c>
      <c r="L159" s="52" t="n">
        <f aca="false">Horizontal!L61</f>
        <v>622</v>
      </c>
      <c r="M159" s="53" t="n">
        <f aca="false">Horizontal!M61</f>
        <v>1462</v>
      </c>
      <c r="N159" s="28" t="n">
        <f aca="false">SUM(B159:M159)</f>
        <v>10374</v>
      </c>
      <c r="O159" s="24"/>
      <c r="P159" s="16"/>
      <c r="Q159" s="32" t="s">
        <v>11</v>
      </c>
    </row>
    <row r="160" customFormat="false" ht="12.75" hidden="false" customHeight="false" outlineLevel="0" collapsed="false">
      <c r="A160" s="18" t="n">
        <f aca="false">SUM(B161+C162+D163+E164+F165+G166+H167+I156+J157+K158+L159+M160)</f>
        <v>10494</v>
      </c>
      <c r="B160" s="51" t="n">
        <f aca="false">Horizontal!B76</f>
        <v>1360</v>
      </c>
      <c r="C160" s="52" t="n">
        <f aca="false">Horizontal!C76</f>
        <v>477</v>
      </c>
      <c r="D160" s="52" t="n">
        <f aca="false">Horizontal!D76</f>
        <v>304</v>
      </c>
      <c r="E160" s="52" t="n">
        <f aca="false">Horizontal!E76</f>
        <v>1233</v>
      </c>
      <c r="F160" s="52" t="n">
        <f aca="false">Horizontal!F76</f>
        <v>1396</v>
      </c>
      <c r="G160" s="52" t="n">
        <f aca="false">Horizontal!G76</f>
        <v>561</v>
      </c>
      <c r="H160" s="52" t="n">
        <f aca="false">Horizontal!H76</f>
        <v>352</v>
      </c>
      <c r="I160" s="52" t="n">
        <f aca="false">Horizontal!I76</f>
        <v>1197</v>
      </c>
      <c r="J160" s="52" t="n">
        <f aca="false">Horizontal!J76</f>
        <v>1312</v>
      </c>
      <c r="K160" s="52" t="n">
        <f aca="false">Horizontal!K76</f>
        <v>513</v>
      </c>
      <c r="L160" s="52" t="n">
        <f aca="false">Horizontal!L76</f>
        <v>388</v>
      </c>
      <c r="M160" s="53" t="n">
        <f aca="false">Horizontal!M76</f>
        <v>1281</v>
      </c>
      <c r="N160" s="28" t="n">
        <f aca="false">SUM(B160:M160)</f>
        <v>10374</v>
      </c>
      <c r="O160" s="24"/>
      <c r="P160" s="16"/>
      <c r="Q160" s="32"/>
    </row>
    <row r="161" customFormat="false" ht="12.75" hidden="false" customHeight="false" outlineLevel="0" collapsed="false">
      <c r="A161" s="18" t="n">
        <f aca="false">SUM(B162+C163+D164+E165+F166+G167+H156+I157+J158+K159+L160+M161)</f>
        <v>10254</v>
      </c>
      <c r="B161" s="51" t="n">
        <f aca="false">Horizontal!B91</f>
        <v>1666</v>
      </c>
      <c r="C161" s="52" t="n">
        <f aca="false">Horizontal!C91</f>
        <v>826</v>
      </c>
      <c r="D161" s="52" t="n">
        <f aca="false">Horizontal!D91</f>
        <v>130</v>
      </c>
      <c r="E161" s="52" t="n">
        <f aca="false">Horizontal!E91</f>
        <v>927</v>
      </c>
      <c r="F161" s="52" t="n">
        <f aca="false">Horizontal!F91</f>
        <v>1630</v>
      </c>
      <c r="G161" s="52" t="n">
        <f aca="false">Horizontal!G91</f>
        <v>735</v>
      </c>
      <c r="H161" s="52" t="n">
        <f aca="false">Horizontal!H91</f>
        <v>82</v>
      </c>
      <c r="I161" s="52" t="n">
        <f aca="false">Horizontal!I91</f>
        <v>963</v>
      </c>
      <c r="J161" s="52" t="n">
        <f aca="false">Horizontal!J91</f>
        <v>1714</v>
      </c>
      <c r="K161" s="52" t="n">
        <f aca="false">Horizontal!K91</f>
        <v>783</v>
      </c>
      <c r="L161" s="52" t="n">
        <f aca="false">Horizontal!L91</f>
        <v>39</v>
      </c>
      <c r="M161" s="53" t="n">
        <f aca="false">Horizontal!M91</f>
        <v>879</v>
      </c>
      <c r="N161" s="28" t="n">
        <f aca="false">SUM(B161:M161)</f>
        <v>10374</v>
      </c>
      <c r="O161" s="24"/>
      <c r="P161" s="16"/>
      <c r="Q161" s="24"/>
    </row>
    <row r="162" customFormat="false" ht="12.75" hidden="false" customHeight="false" outlineLevel="0" collapsed="false">
      <c r="A162" s="18" t="n">
        <f aca="false">SUM(B163+C164+D165+E166+F167+G156+H157+I158+J159+K160+L161+M162)</f>
        <v>10374</v>
      </c>
      <c r="B162" s="51" t="n">
        <f aca="false">Horizontal!B106</f>
        <v>645</v>
      </c>
      <c r="C162" s="52" t="n">
        <f aca="false">Horizontal!C106</f>
        <v>1485</v>
      </c>
      <c r="D162" s="52" t="n">
        <f aca="false">Horizontal!D106</f>
        <v>1029</v>
      </c>
      <c r="E162" s="52" t="n">
        <f aca="false">Horizontal!E106</f>
        <v>220</v>
      </c>
      <c r="F162" s="52" t="n">
        <f aca="false">Horizontal!F106</f>
        <v>681</v>
      </c>
      <c r="G162" s="52" t="n">
        <f aca="false">Horizontal!G106</f>
        <v>1564</v>
      </c>
      <c r="H162" s="52" t="n">
        <f aca="false">Horizontal!H106</f>
        <v>1077</v>
      </c>
      <c r="I162" s="52" t="n">
        <f aca="false">Horizontal!I106</f>
        <v>184</v>
      </c>
      <c r="J162" s="52" t="n">
        <f aca="false">Horizontal!J106</f>
        <v>597</v>
      </c>
      <c r="K162" s="52" t="n">
        <f aca="false">Horizontal!K106</f>
        <v>1516</v>
      </c>
      <c r="L162" s="52" t="n">
        <f aca="false">Horizontal!L106</f>
        <v>1108</v>
      </c>
      <c r="M162" s="53" t="n">
        <f aca="false">Horizontal!M106</f>
        <v>268</v>
      </c>
      <c r="N162" s="28" t="n">
        <f aca="false">SUM(B162:M162)</f>
        <v>10374</v>
      </c>
      <c r="O162" s="24"/>
      <c r="P162" s="16"/>
      <c r="Q162" s="17"/>
    </row>
    <row r="163" customFormat="false" ht="12.75" hidden="false" customHeight="false" outlineLevel="0" collapsed="false">
      <c r="A163" s="18" t="n">
        <f aca="false">SUM(B164+C165+D166+E167+F156+G157+H158+I159+J160+K161+L162+M163)</f>
        <v>10268</v>
      </c>
      <c r="B163" s="51" t="n">
        <f aca="false">Horizontal!B121</f>
        <v>363</v>
      </c>
      <c r="C163" s="52" t="n">
        <f aca="false">Horizontal!C121</f>
        <v>1258</v>
      </c>
      <c r="D163" s="52" t="n">
        <f aca="false">Horizontal!D121</f>
        <v>1419</v>
      </c>
      <c r="E163" s="52" t="n">
        <f aca="false">Horizontal!E121</f>
        <v>502</v>
      </c>
      <c r="F163" s="52" t="n">
        <f aca="false">Horizontal!F121</f>
        <v>327</v>
      </c>
      <c r="G163" s="52" t="n">
        <f aca="false">Horizontal!G121</f>
        <v>1174</v>
      </c>
      <c r="H163" s="52" t="n">
        <f aca="false">Horizontal!H121</f>
        <v>1371</v>
      </c>
      <c r="I163" s="52" t="n">
        <f aca="false">Horizontal!I121</f>
        <v>538</v>
      </c>
      <c r="J163" s="52" t="n">
        <f aca="false">Horizontal!J121</f>
        <v>411</v>
      </c>
      <c r="K163" s="52" t="n">
        <f aca="false">Horizontal!K121</f>
        <v>1222</v>
      </c>
      <c r="L163" s="52" t="n">
        <f aca="false">Horizontal!L121</f>
        <v>1335</v>
      </c>
      <c r="M163" s="53" t="n">
        <f aca="false">Horizontal!M121</f>
        <v>454</v>
      </c>
      <c r="N163" s="28" t="n">
        <f aca="false">SUM(B163:M163)</f>
        <v>10374</v>
      </c>
      <c r="O163" s="24"/>
      <c r="P163" s="16"/>
      <c r="Q163" s="33" t="s">
        <v>12</v>
      </c>
    </row>
    <row r="164" customFormat="false" ht="12.75" hidden="false" customHeight="false" outlineLevel="0" collapsed="false">
      <c r="A164" s="18" t="n">
        <f aca="false">SUM(B165+C166+D167+E156+F157+G158+H159+I160+J161+K162+L163+M164)</f>
        <v>10386</v>
      </c>
      <c r="B164" s="51" t="n">
        <f aca="false">Horizontal!B136</f>
        <v>64</v>
      </c>
      <c r="C164" s="52" t="n">
        <f aca="false">Horizontal!C136</f>
        <v>904</v>
      </c>
      <c r="D164" s="52" t="n">
        <f aca="false">Horizontal!D136</f>
        <v>1600</v>
      </c>
      <c r="E164" s="52" t="n">
        <f aca="false">Horizontal!E136</f>
        <v>801</v>
      </c>
      <c r="F164" s="52" t="n">
        <f aca="false">Horizontal!F136</f>
        <v>100</v>
      </c>
      <c r="G164" s="52" t="n">
        <f aca="false">Horizontal!G136</f>
        <v>993</v>
      </c>
      <c r="H164" s="52" t="n">
        <f aca="false">Horizontal!H136</f>
        <v>1648</v>
      </c>
      <c r="I164" s="52" t="n">
        <f aca="false">Horizontal!I136</f>
        <v>765</v>
      </c>
      <c r="J164" s="52" t="n">
        <f aca="false">Horizontal!J136</f>
        <v>16</v>
      </c>
      <c r="K164" s="52" t="n">
        <f aca="false">Horizontal!K136</f>
        <v>945</v>
      </c>
      <c r="L164" s="52" t="n">
        <f aca="false">Horizontal!L136</f>
        <v>1689</v>
      </c>
      <c r="M164" s="53" t="n">
        <f aca="false">Horizontal!M136</f>
        <v>849</v>
      </c>
      <c r="N164" s="28" t="n">
        <f aca="false">SUM(B164:M164)</f>
        <v>10374</v>
      </c>
      <c r="O164" s="24"/>
      <c r="P164" s="16"/>
      <c r="Q164" s="33" t="s">
        <v>13</v>
      </c>
    </row>
    <row r="165" customFormat="false" ht="12.75" hidden="false" customHeight="false" outlineLevel="0" collapsed="false">
      <c r="A165" s="18" t="n">
        <f aca="false">SUM(B166+C167+D156+E157+F158+G159+H160+I161+J162+K163+L164+M165)</f>
        <v>10252</v>
      </c>
      <c r="B165" s="51" t="n">
        <f aca="false">Horizontal!B151</f>
        <v>1090</v>
      </c>
      <c r="C165" s="52" t="n">
        <f aca="false">Horizontal!C151</f>
        <v>250</v>
      </c>
      <c r="D165" s="52" t="n">
        <f aca="false">Horizontal!D151</f>
        <v>598</v>
      </c>
      <c r="E165" s="52" t="n">
        <f aca="false">Horizontal!E151</f>
        <v>1503</v>
      </c>
      <c r="F165" s="52" t="n">
        <f aca="false">Horizontal!F151</f>
        <v>1054</v>
      </c>
      <c r="G165" s="52" t="n">
        <f aca="false">Horizontal!G151</f>
        <v>267</v>
      </c>
      <c r="H165" s="52" t="n">
        <f aca="false">Horizontal!H151</f>
        <v>646</v>
      </c>
      <c r="I165" s="52" t="n">
        <f aca="false">Horizontal!I151</f>
        <v>1539</v>
      </c>
      <c r="J165" s="52" t="n">
        <f aca="false">Horizontal!J151</f>
        <v>1138</v>
      </c>
      <c r="K165" s="52" t="n">
        <f aca="false">Horizontal!K151</f>
        <v>219</v>
      </c>
      <c r="L165" s="52" t="n">
        <f aca="false">Horizontal!L151</f>
        <v>615</v>
      </c>
      <c r="M165" s="53" t="n">
        <f aca="false">Horizontal!M151</f>
        <v>1455</v>
      </c>
      <c r="N165" s="28" t="n">
        <f aca="false">SUM(B165:M165)</f>
        <v>10374</v>
      </c>
      <c r="O165" s="24"/>
      <c r="P165" s="16"/>
      <c r="Q165" s="33" t="s">
        <v>14</v>
      </c>
    </row>
    <row r="166" customFormat="false" ht="12.75" hidden="false" customHeight="false" outlineLevel="0" collapsed="false">
      <c r="A166" s="18" t="n">
        <f aca="false">SUM(B167+C156+D157+E158+F159+G160+H161+I162+J163+K164+L165+M166)</f>
        <v>10482</v>
      </c>
      <c r="B166" s="51" t="n">
        <f aca="false">Horizontal!B166</f>
        <v>1365</v>
      </c>
      <c r="C166" s="52" t="n">
        <f aca="false">Horizontal!C166</f>
        <v>472</v>
      </c>
      <c r="D166" s="52" t="n">
        <f aca="false">Horizontal!D166</f>
        <v>309</v>
      </c>
      <c r="E166" s="52" t="n">
        <f aca="false">Horizontal!E166</f>
        <v>1228</v>
      </c>
      <c r="F166" s="52" t="n">
        <f aca="false">Horizontal!F166</f>
        <v>1401</v>
      </c>
      <c r="G166" s="52" t="n">
        <f aca="false">Horizontal!G166</f>
        <v>556</v>
      </c>
      <c r="H166" s="52" t="n">
        <f aca="false">Horizontal!H166</f>
        <v>357</v>
      </c>
      <c r="I166" s="52" t="n">
        <f aca="false">Horizontal!I166</f>
        <v>1192</v>
      </c>
      <c r="J166" s="52" t="n">
        <f aca="false">Horizontal!J166</f>
        <v>1317</v>
      </c>
      <c r="K166" s="52" t="n">
        <f aca="false">Horizontal!K166</f>
        <v>508</v>
      </c>
      <c r="L166" s="52" t="n">
        <f aca="false">Horizontal!L166</f>
        <v>393</v>
      </c>
      <c r="M166" s="53" t="n">
        <f aca="false">Horizontal!M166</f>
        <v>1276</v>
      </c>
      <c r="N166" s="28" t="n">
        <f aca="false">SUM(B166:M166)</f>
        <v>10374</v>
      </c>
      <c r="O166" s="24"/>
      <c r="P166" s="16"/>
      <c r="Q166" s="33" t="s">
        <v>15</v>
      </c>
    </row>
    <row r="167" customFormat="false" ht="13.5" hidden="false" customHeight="false" outlineLevel="0" collapsed="false">
      <c r="A167" s="16"/>
      <c r="B167" s="54" t="n">
        <f aca="false">Horizontal!B181</f>
        <v>1659</v>
      </c>
      <c r="C167" s="55" t="n">
        <f aca="false">Horizontal!C181</f>
        <v>819</v>
      </c>
      <c r="D167" s="55" t="n">
        <f aca="false">Horizontal!D181</f>
        <v>123</v>
      </c>
      <c r="E167" s="55" t="n">
        <f aca="false">Horizontal!E181</f>
        <v>934</v>
      </c>
      <c r="F167" s="55" t="n">
        <f aca="false">Horizontal!F181</f>
        <v>1623</v>
      </c>
      <c r="G167" s="55" t="n">
        <f aca="false">Horizontal!G181</f>
        <v>742</v>
      </c>
      <c r="H167" s="55" t="n">
        <f aca="false">Horizontal!H181</f>
        <v>75</v>
      </c>
      <c r="I167" s="55" t="n">
        <f aca="false">Horizontal!I181</f>
        <v>970</v>
      </c>
      <c r="J167" s="55" t="n">
        <f aca="false">Horizontal!J181</f>
        <v>1707</v>
      </c>
      <c r="K167" s="55" t="n">
        <f aca="false">Horizontal!K181</f>
        <v>790</v>
      </c>
      <c r="L167" s="55" t="n">
        <f aca="false">Horizontal!L181</f>
        <v>46</v>
      </c>
      <c r="M167" s="56" t="n">
        <f aca="false">Horizontal!M181</f>
        <v>886</v>
      </c>
      <c r="N167" s="28" t="n">
        <f aca="false">SUM(B167:M167)</f>
        <v>10374</v>
      </c>
      <c r="O167" s="24"/>
      <c r="P167" s="18"/>
      <c r="Q167" s="24"/>
    </row>
    <row r="168" customFormat="false" ht="12.75" hidden="false" customHeight="false" outlineLevel="0" collapsed="false">
      <c r="A168" s="16"/>
      <c r="B168" s="57" t="n">
        <f aca="false">SUM(B156:B167)</f>
        <v>10374</v>
      </c>
      <c r="C168" s="57" t="n">
        <f aca="false">SUM(C156:C167)</f>
        <v>10374</v>
      </c>
      <c r="D168" s="57" t="n">
        <f aca="false">SUM(D156:D167)</f>
        <v>10374</v>
      </c>
      <c r="E168" s="57" t="n">
        <f aca="false">SUM(E156:E167)</f>
        <v>10374</v>
      </c>
      <c r="F168" s="57" t="n">
        <f aca="false">SUM(F156:F167)</f>
        <v>10374</v>
      </c>
      <c r="G168" s="57" t="n">
        <f aca="false">SUM(G156:G167)</f>
        <v>10374</v>
      </c>
      <c r="H168" s="57" t="n">
        <f aca="false">SUM(H156:H167)</f>
        <v>10374</v>
      </c>
      <c r="I168" s="57" t="n">
        <f aca="false">SUM(I156:I167)</f>
        <v>10374</v>
      </c>
      <c r="J168" s="57" t="n">
        <f aca="false">SUM(J156:J167)</f>
        <v>10374</v>
      </c>
      <c r="K168" s="57" t="n">
        <f aca="false">SUM(K156:K167)</f>
        <v>10374</v>
      </c>
      <c r="L168" s="57" t="n">
        <f aca="false">SUM(L156:L167)</f>
        <v>10374</v>
      </c>
      <c r="M168" s="57" t="n">
        <f aca="false">SUM(M156:M167)</f>
        <v>10374</v>
      </c>
      <c r="N168" s="18"/>
      <c r="O168" s="18"/>
      <c r="P168" s="15"/>
      <c r="Q168" s="17"/>
    </row>
    <row r="170" customFormat="false" ht="13.5" hidden="false" customHeight="false" outlineLevel="0" collapsed="false">
      <c r="A170" s="18" t="n">
        <f aca="false">SUM(B171+C172+D173+E174+F175+G176+H177+I178+J179+K180+L181+M182)</f>
        <v>10374</v>
      </c>
      <c r="B170" s="21"/>
      <c r="C170" s="22" t="n">
        <f aca="false">SUM(B171+M172+L173+K174+J175+I176+H177+G178+F179+E180+D181+C182)</f>
        <v>10410</v>
      </c>
      <c r="D170" s="22" t="n">
        <f aca="false">SUM(C171+B172+M173+L174+K175+J176+I177+H178+G179+F180+E181+D182)</f>
        <v>10242</v>
      </c>
      <c r="E170" s="22" t="n">
        <f aca="false">SUM(D171+C172+B173+M174+L175+K176+J177+I178+H179+G180+F181+E182)</f>
        <v>10374</v>
      </c>
      <c r="F170" s="22" t="n">
        <f aca="false">SUM(E171+D172+C173+B174+M175+L176+K177+J178+I179+H180+G181+F182)</f>
        <v>10338</v>
      </c>
      <c r="G170" s="22" t="n">
        <f aca="false">SUM(F171+E172+D173+C174+B175+M176+L177+K178+J179+I180+H181+G182)</f>
        <v>10506</v>
      </c>
      <c r="H170" s="22" t="n">
        <f aca="false">SUM(G171+F172+E173+D174+C175+B176+M177+L178+K179+J180+I181+H182)</f>
        <v>10374</v>
      </c>
      <c r="I170" s="22" t="n">
        <f aca="false">SUM(H171+G172+F173+E174+D175+C176+B177+M178+L179+K180+J181+I182)</f>
        <v>10410</v>
      </c>
      <c r="J170" s="22" t="n">
        <f aca="false">SUM(I171+H172+G173+F174+E175+D176+C177+B178+M179+L180+K181+J182)</f>
        <v>10242</v>
      </c>
      <c r="K170" s="22" t="n">
        <f aca="false">SUM(J171+I172+H173+G174+F175+E176+D177+C178+B179+M180+L181+K182)</f>
        <v>10374</v>
      </c>
      <c r="L170" s="22" t="n">
        <f aca="false">SUM(K171+J172+I173+H174+G175+F176+E177+D178+C179+B180+M181+L182)</f>
        <v>10338</v>
      </c>
      <c r="M170" s="23" t="n">
        <f aca="false">SUM(L171+K172+J173+I174+H175+G176+F177+E178+D179+C180+B181+M182)</f>
        <v>10506</v>
      </c>
      <c r="N170" s="23" t="n">
        <f aca="false">SUM(M171+L172+K173+J174+I175+H176+G177+F178+E179+D180+C181+B182)</f>
        <v>10374</v>
      </c>
      <c r="O170" s="24"/>
      <c r="P170" s="15" t="s">
        <v>40</v>
      </c>
      <c r="Q170" s="17"/>
    </row>
    <row r="171" customFormat="false" ht="12.75" hidden="false" customHeight="false" outlineLevel="0" collapsed="false">
      <c r="A171" s="18" t="n">
        <f aca="false">SUM(B172+C173+D174+E175+F176+G177+H178+I179+J180+K181+L182+M171)</f>
        <v>10242</v>
      </c>
      <c r="B171" s="48" t="n">
        <f aca="false">Horizontal!B17</f>
        <v>1146</v>
      </c>
      <c r="C171" s="49" t="n">
        <f aca="false">Horizontal!C17</f>
        <v>259</v>
      </c>
      <c r="D171" s="49" t="n">
        <f aca="false">Horizontal!D17</f>
        <v>1099</v>
      </c>
      <c r="E171" s="49" t="n">
        <f aca="false">Horizontal!E17</f>
        <v>150</v>
      </c>
      <c r="F171" s="49" t="n">
        <f aca="false">Horizontal!F17</f>
        <v>1038</v>
      </c>
      <c r="G171" s="49" t="n">
        <f aca="false">Horizontal!G17</f>
        <v>199</v>
      </c>
      <c r="H171" s="49" t="n">
        <f aca="false">Horizontal!H17</f>
        <v>714</v>
      </c>
      <c r="I171" s="49" t="n">
        <f aca="false">Horizontal!I17</f>
        <v>1555</v>
      </c>
      <c r="J171" s="49" t="n">
        <f aca="false">Horizontal!J17</f>
        <v>667</v>
      </c>
      <c r="K171" s="49" t="n">
        <f aca="false">Horizontal!K17</f>
        <v>1446</v>
      </c>
      <c r="L171" s="49" t="n">
        <f aca="false">Horizontal!L17</f>
        <v>606</v>
      </c>
      <c r="M171" s="50" t="n">
        <f aca="false">Horizontal!M17</f>
        <v>1495</v>
      </c>
      <c r="N171" s="28" t="n">
        <f aca="false">SUM(B171:M171)</f>
        <v>10374</v>
      </c>
      <c r="O171" s="24"/>
      <c r="P171" s="16"/>
      <c r="Q171" s="17"/>
    </row>
    <row r="172" customFormat="false" ht="12.75" hidden="false" customHeight="false" outlineLevel="0" collapsed="false">
      <c r="A172" s="18" t="n">
        <f aca="false">SUM(B173+C174+D175+E176+F177+G178+H179+I180+J181+K182+L171+M172)</f>
        <v>10410</v>
      </c>
      <c r="B172" s="51" t="n">
        <f aca="false">Horizontal!B32</f>
        <v>1308</v>
      </c>
      <c r="C172" s="52" t="n">
        <f aca="false">Horizontal!C32</f>
        <v>457</v>
      </c>
      <c r="D172" s="52" t="n">
        <f aca="false">Horizontal!D32</f>
        <v>348</v>
      </c>
      <c r="E172" s="52" t="n">
        <f aca="false">Horizontal!E32</f>
        <v>1285</v>
      </c>
      <c r="F172" s="52" t="n">
        <f aca="false">Horizontal!F32</f>
        <v>1416</v>
      </c>
      <c r="G172" s="52" t="n">
        <f aca="false">Horizontal!G32</f>
        <v>517</v>
      </c>
      <c r="H172" s="52" t="n">
        <f aca="false">Horizontal!H32</f>
        <v>300</v>
      </c>
      <c r="I172" s="52" t="n">
        <f aca="false">Horizontal!I32</f>
        <v>1177</v>
      </c>
      <c r="J172" s="52" t="n">
        <f aca="false">Horizontal!J32</f>
        <v>1356</v>
      </c>
      <c r="K172" s="52" t="n">
        <f aca="false">Horizontal!K32</f>
        <v>565</v>
      </c>
      <c r="L172" s="52" t="n">
        <f aca="false">Horizontal!L32</f>
        <v>408</v>
      </c>
      <c r="M172" s="53" t="n">
        <f aca="false">Horizontal!M32</f>
        <v>1237</v>
      </c>
      <c r="N172" s="28" t="n">
        <f aca="false">SUM(B172:M172)</f>
        <v>10374</v>
      </c>
      <c r="O172" s="24"/>
      <c r="P172" s="16"/>
      <c r="Q172" s="32" t="s">
        <v>9</v>
      </c>
    </row>
    <row r="173" customFormat="false" ht="12.75" hidden="false" customHeight="false" outlineLevel="0" collapsed="false">
      <c r="A173" s="18" t="n">
        <f aca="false">SUM(B174+C175+D176+E177+F178+G179+H180+I181+J182+K171+L172+M173)</f>
        <v>10374</v>
      </c>
      <c r="B173" s="51" t="n">
        <f aca="false">Horizontal!B47</f>
        <v>1590</v>
      </c>
      <c r="C173" s="52" t="n">
        <f aca="false">Horizontal!C47</f>
        <v>834</v>
      </c>
      <c r="D173" s="52" t="n">
        <f aca="false">Horizontal!D47</f>
        <v>1639</v>
      </c>
      <c r="E173" s="52" t="n">
        <f aca="false">Horizontal!E47</f>
        <v>858</v>
      </c>
      <c r="F173" s="52" t="n">
        <f aca="false">Horizontal!F47</f>
        <v>1615</v>
      </c>
      <c r="G173" s="52" t="n">
        <f aca="false">Horizontal!G47</f>
        <v>811</v>
      </c>
      <c r="H173" s="52" t="n">
        <f aca="false">Horizontal!H47</f>
        <v>6</v>
      </c>
      <c r="I173" s="52" t="n">
        <f aca="false">Horizontal!I47</f>
        <v>978</v>
      </c>
      <c r="J173" s="52" t="n">
        <f aca="false">Horizontal!J47</f>
        <v>55</v>
      </c>
      <c r="K173" s="52" t="n">
        <f aca="false">Horizontal!K47</f>
        <v>1002</v>
      </c>
      <c r="L173" s="52" t="n">
        <f aca="false">Horizontal!L47</f>
        <v>31</v>
      </c>
      <c r="M173" s="53" t="n">
        <f aca="false">Horizontal!M47</f>
        <v>955</v>
      </c>
      <c r="N173" s="28" t="n">
        <f aca="false">SUM(B173:M173)</f>
        <v>10374</v>
      </c>
      <c r="O173" s="24"/>
      <c r="P173" s="16"/>
      <c r="Q173" s="32" t="s">
        <v>10</v>
      </c>
    </row>
    <row r="174" customFormat="false" ht="12.75" hidden="false" customHeight="false" outlineLevel="0" collapsed="false">
      <c r="A174" s="18" t="n">
        <f aca="false">SUM(B175+C176+D177+E178+F179+G180+H181+I182+J171+K172+L173+M174)</f>
        <v>10506</v>
      </c>
      <c r="B174" s="51" t="n">
        <f aca="false">Horizontal!B62</f>
        <v>588</v>
      </c>
      <c r="C174" s="52" t="n">
        <f aca="false">Horizontal!C62</f>
        <v>1476</v>
      </c>
      <c r="D174" s="52" t="n">
        <f aca="false">Horizontal!D62</f>
        <v>625</v>
      </c>
      <c r="E174" s="52" t="n">
        <f aca="false">Horizontal!E62</f>
        <v>1584</v>
      </c>
      <c r="F174" s="52" t="n">
        <f aca="false">Horizontal!F62</f>
        <v>685</v>
      </c>
      <c r="G174" s="52" t="n">
        <f aca="false">Horizontal!G62</f>
        <v>1525</v>
      </c>
      <c r="H174" s="52" t="n">
        <f aca="false">Horizontal!H62</f>
        <v>1020</v>
      </c>
      <c r="I174" s="52" t="n">
        <f aca="false">Horizontal!I62</f>
        <v>180</v>
      </c>
      <c r="J174" s="52" t="n">
        <f aca="false">Horizontal!J62</f>
        <v>1057</v>
      </c>
      <c r="K174" s="52" t="n">
        <f aca="false">Horizontal!K62</f>
        <v>288</v>
      </c>
      <c r="L174" s="52" t="n">
        <f aca="false">Horizontal!L62</f>
        <v>1117</v>
      </c>
      <c r="M174" s="53" t="n">
        <f aca="false">Horizontal!M62</f>
        <v>229</v>
      </c>
      <c r="N174" s="28" t="n">
        <f aca="false">SUM(B174:M174)</f>
        <v>10374</v>
      </c>
      <c r="O174" s="24"/>
      <c r="P174" s="16"/>
      <c r="Q174" s="32" t="s">
        <v>11</v>
      </c>
    </row>
    <row r="175" customFormat="false" ht="12.75" hidden="false" customHeight="false" outlineLevel="0" collapsed="false">
      <c r="A175" s="18" t="n">
        <f aca="false">SUM(B176+C177+D178+E179+F180+G181+H182+I171+J172+K173+L174+M175)</f>
        <v>10338</v>
      </c>
      <c r="B175" s="51" t="n">
        <f aca="false">Horizontal!B77</f>
        <v>426</v>
      </c>
      <c r="C175" s="52" t="n">
        <f aca="false">Horizontal!C77</f>
        <v>1267</v>
      </c>
      <c r="D175" s="52" t="n">
        <f aca="false">Horizontal!D77</f>
        <v>1386</v>
      </c>
      <c r="E175" s="52" t="n">
        <f aca="false">Horizontal!E77</f>
        <v>439</v>
      </c>
      <c r="F175" s="52" t="n">
        <f aca="false">Horizontal!F77</f>
        <v>318</v>
      </c>
      <c r="G175" s="52" t="n">
        <f aca="false">Horizontal!G77</f>
        <v>1207</v>
      </c>
      <c r="H175" s="52" t="n">
        <f aca="false">Horizontal!H77</f>
        <v>1434</v>
      </c>
      <c r="I175" s="52" t="n">
        <f aca="false">Horizontal!I77</f>
        <v>547</v>
      </c>
      <c r="J175" s="52" t="n">
        <f aca="false">Horizontal!J77</f>
        <v>378</v>
      </c>
      <c r="K175" s="52" t="n">
        <f aca="false">Horizontal!K77</f>
        <v>1159</v>
      </c>
      <c r="L175" s="52" t="n">
        <f aca="false">Horizontal!L77</f>
        <v>1326</v>
      </c>
      <c r="M175" s="53" t="n">
        <f aca="false">Horizontal!M77</f>
        <v>487</v>
      </c>
      <c r="N175" s="28" t="n">
        <f aca="false">SUM(B175:M175)</f>
        <v>10374</v>
      </c>
      <c r="O175" s="24"/>
      <c r="P175" s="16"/>
      <c r="Q175" s="32"/>
    </row>
    <row r="176" customFormat="false" ht="12.75" hidden="false" customHeight="false" outlineLevel="0" collapsed="false">
      <c r="A176" s="18" t="n">
        <f aca="false">SUM(B177+C178+D179+E180+F181+G182+H171+I172+J173+K174+L175+M176)</f>
        <v>10374</v>
      </c>
      <c r="B176" s="51" t="n">
        <f aca="false">Horizontal!B92</f>
        <v>12</v>
      </c>
      <c r="C176" s="52" t="n">
        <f aca="false">Horizontal!C92</f>
        <v>889</v>
      </c>
      <c r="D176" s="52" t="n">
        <f aca="false">Horizontal!D92</f>
        <v>49</v>
      </c>
      <c r="E176" s="52" t="n">
        <f aca="false">Horizontal!E92</f>
        <v>1008</v>
      </c>
      <c r="F176" s="52" t="n">
        <f aca="false">Horizontal!F92</f>
        <v>120</v>
      </c>
      <c r="G176" s="52" t="n">
        <f aca="false">Horizontal!G92</f>
        <v>949</v>
      </c>
      <c r="H176" s="52" t="n">
        <f aca="false">Horizontal!H92</f>
        <v>1596</v>
      </c>
      <c r="I176" s="52" t="n">
        <f aca="false">Horizontal!I92</f>
        <v>745</v>
      </c>
      <c r="J176" s="52" t="n">
        <f aca="false">Horizontal!J92</f>
        <v>1633</v>
      </c>
      <c r="K176" s="52" t="n">
        <f aca="false">Horizontal!K92</f>
        <v>864</v>
      </c>
      <c r="L176" s="52" t="n">
        <f aca="false">Horizontal!L92</f>
        <v>1704</v>
      </c>
      <c r="M176" s="53" t="n">
        <f aca="false">Horizontal!M92</f>
        <v>805</v>
      </c>
      <c r="N176" s="28" t="n">
        <f aca="false">SUM(B176:M176)</f>
        <v>10374</v>
      </c>
      <c r="O176" s="24"/>
      <c r="P176" s="16"/>
      <c r="Q176" s="24"/>
    </row>
    <row r="177" customFormat="false" ht="12.75" hidden="false" customHeight="false" outlineLevel="0" collapsed="false">
      <c r="A177" s="18" t="n">
        <f aca="false">SUM(B178+C179+D180+E181+F182+G171+H172+I173+J174+K175+L176+M177)</f>
        <v>10242</v>
      </c>
      <c r="B177" s="51" t="n">
        <f aca="false">Horizontal!B107</f>
        <v>1147</v>
      </c>
      <c r="C177" s="52" t="n">
        <f aca="false">Horizontal!C107</f>
        <v>258</v>
      </c>
      <c r="D177" s="52" t="n">
        <f aca="false">Horizontal!D107</f>
        <v>1098</v>
      </c>
      <c r="E177" s="52" t="n">
        <f aca="false">Horizontal!E107</f>
        <v>151</v>
      </c>
      <c r="F177" s="52" t="n">
        <f aca="false">Horizontal!F107</f>
        <v>1039</v>
      </c>
      <c r="G177" s="52" t="n">
        <f aca="false">Horizontal!G107</f>
        <v>198</v>
      </c>
      <c r="H177" s="52" t="n">
        <f aca="false">Horizontal!H107</f>
        <v>715</v>
      </c>
      <c r="I177" s="52" t="n">
        <f aca="false">Horizontal!I107</f>
        <v>1554</v>
      </c>
      <c r="J177" s="52" t="n">
        <f aca="false">Horizontal!J107</f>
        <v>666</v>
      </c>
      <c r="K177" s="52" t="n">
        <f aca="false">Horizontal!K107</f>
        <v>1447</v>
      </c>
      <c r="L177" s="52" t="n">
        <f aca="false">Horizontal!L107</f>
        <v>607</v>
      </c>
      <c r="M177" s="53" t="n">
        <f aca="false">Horizontal!M107</f>
        <v>1494</v>
      </c>
      <c r="N177" s="28" t="n">
        <f aca="false">SUM(B177:M177)</f>
        <v>10374</v>
      </c>
      <c r="O177" s="24"/>
      <c r="P177" s="16"/>
      <c r="Q177" s="17"/>
    </row>
    <row r="178" customFormat="false" ht="12.75" hidden="false" customHeight="false" outlineLevel="0" collapsed="false">
      <c r="A178" s="18" t="n">
        <f aca="false">SUM(B179+C180+D181+E182+F171+G172+H173+I174+J175+K176+L177+M178)</f>
        <v>10410</v>
      </c>
      <c r="B178" s="51" t="n">
        <f aca="false">Horizontal!B122</f>
        <v>1297</v>
      </c>
      <c r="C178" s="52" t="n">
        <f aca="false">Horizontal!C122</f>
        <v>468</v>
      </c>
      <c r="D178" s="52" t="n">
        <f aca="false">Horizontal!D122</f>
        <v>337</v>
      </c>
      <c r="E178" s="52" t="n">
        <f aca="false">Horizontal!E122</f>
        <v>1296</v>
      </c>
      <c r="F178" s="52" t="n">
        <f aca="false">Horizontal!F122</f>
        <v>1405</v>
      </c>
      <c r="G178" s="52" t="n">
        <f aca="false">Horizontal!G122</f>
        <v>528</v>
      </c>
      <c r="H178" s="52" t="n">
        <f aca="false">Horizontal!H122</f>
        <v>289</v>
      </c>
      <c r="I178" s="52" t="n">
        <f aca="false">Horizontal!I122</f>
        <v>1188</v>
      </c>
      <c r="J178" s="52" t="n">
        <f aca="false">Horizontal!J122</f>
        <v>1345</v>
      </c>
      <c r="K178" s="52" t="n">
        <f aca="false">Horizontal!K122</f>
        <v>576</v>
      </c>
      <c r="L178" s="52" t="n">
        <f aca="false">Horizontal!L122</f>
        <v>397</v>
      </c>
      <c r="M178" s="53" t="n">
        <f aca="false">Horizontal!M122</f>
        <v>1248</v>
      </c>
      <c r="N178" s="28" t="n">
        <f aca="false">SUM(B178:M178)</f>
        <v>10374</v>
      </c>
      <c r="O178" s="24"/>
      <c r="P178" s="16"/>
      <c r="Q178" s="33" t="s">
        <v>12</v>
      </c>
    </row>
    <row r="179" customFormat="false" ht="12.75" hidden="false" customHeight="false" outlineLevel="0" collapsed="false">
      <c r="A179" s="18" t="n">
        <f aca="false">SUM(B180+C181+D182+E171+F172+G173+H174+I175+J176+K177+L178+M179)</f>
        <v>10374</v>
      </c>
      <c r="B179" s="51" t="n">
        <f aca="false">Horizontal!B137</f>
        <v>1723</v>
      </c>
      <c r="C179" s="52" t="n">
        <f aca="false">Horizontal!C137</f>
        <v>835</v>
      </c>
      <c r="D179" s="52" t="n">
        <f aca="false">Horizontal!D137</f>
        <v>1674</v>
      </c>
      <c r="E179" s="52" t="n">
        <f aca="false">Horizontal!E137</f>
        <v>727</v>
      </c>
      <c r="F179" s="52" t="n">
        <f aca="false">Horizontal!F137</f>
        <v>1614</v>
      </c>
      <c r="G179" s="52" t="n">
        <f aca="false">Horizontal!G137</f>
        <v>774</v>
      </c>
      <c r="H179" s="52" t="n">
        <f aca="false">Horizontal!H137</f>
        <v>139</v>
      </c>
      <c r="I179" s="52" t="n">
        <f aca="false">Horizontal!I137</f>
        <v>979</v>
      </c>
      <c r="J179" s="52" t="n">
        <f aca="false">Horizontal!J137</f>
        <v>90</v>
      </c>
      <c r="K179" s="52" t="n">
        <f aca="false">Horizontal!K137</f>
        <v>871</v>
      </c>
      <c r="L179" s="52" t="n">
        <f aca="false">Horizontal!L137</f>
        <v>30</v>
      </c>
      <c r="M179" s="53" t="n">
        <f aca="false">Horizontal!M137</f>
        <v>918</v>
      </c>
      <c r="N179" s="28" t="n">
        <f aca="false">SUM(B179:M179)</f>
        <v>10374</v>
      </c>
      <c r="O179" s="24"/>
      <c r="P179" s="16"/>
      <c r="Q179" s="33" t="s">
        <v>13</v>
      </c>
    </row>
    <row r="180" customFormat="false" ht="12.75" hidden="false" customHeight="false" outlineLevel="0" collapsed="false">
      <c r="A180" s="18" t="n">
        <f aca="false">SUM(B181+C182+D171+E172+F173+G174+H175+I176+J177+K178+L179+M180)</f>
        <v>10506</v>
      </c>
      <c r="B180" s="51" t="n">
        <f aca="false">Horizontal!B152</f>
        <v>709</v>
      </c>
      <c r="C180" s="52" t="n">
        <f aca="false">Horizontal!C152</f>
        <v>1465</v>
      </c>
      <c r="D180" s="52" t="n">
        <f aca="false">Horizontal!D152</f>
        <v>672</v>
      </c>
      <c r="E180" s="52" t="n">
        <f aca="false">Horizontal!E152</f>
        <v>1441</v>
      </c>
      <c r="F180" s="52" t="n">
        <f aca="false">Horizontal!F152</f>
        <v>696</v>
      </c>
      <c r="G180" s="52" t="n">
        <f aca="false">Horizontal!G152</f>
        <v>1500</v>
      </c>
      <c r="H180" s="52" t="n">
        <f aca="false">Horizontal!H152</f>
        <v>1141</v>
      </c>
      <c r="I180" s="52" t="n">
        <f aca="false">Horizontal!I152</f>
        <v>169</v>
      </c>
      <c r="J180" s="52" t="n">
        <f aca="false">Horizontal!J152</f>
        <v>1104</v>
      </c>
      <c r="K180" s="52" t="n">
        <f aca="false">Horizontal!K152</f>
        <v>145</v>
      </c>
      <c r="L180" s="52" t="n">
        <f aca="false">Horizontal!L152</f>
        <v>1128</v>
      </c>
      <c r="M180" s="53" t="n">
        <f aca="false">Horizontal!M152</f>
        <v>204</v>
      </c>
      <c r="N180" s="28" t="n">
        <f aca="false">SUM(B180:M180)</f>
        <v>10374</v>
      </c>
      <c r="O180" s="24"/>
      <c r="P180" s="16"/>
      <c r="Q180" s="33" t="s">
        <v>14</v>
      </c>
    </row>
    <row r="181" customFormat="false" ht="12.75" hidden="false" customHeight="false" outlineLevel="0" collapsed="false">
      <c r="A181" s="18" t="n">
        <f aca="false">SUM(B182+C171+D172+E173+F174+G175+H176+I177+J178+K179+L180+M181)</f>
        <v>10338</v>
      </c>
      <c r="B181" s="51" t="n">
        <f aca="false">Horizontal!B167</f>
        <v>427</v>
      </c>
      <c r="C181" s="52" t="n">
        <f aca="false">Horizontal!C167</f>
        <v>1266</v>
      </c>
      <c r="D181" s="52" t="n">
        <f aca="false">Horizontal!D167</f>
        <v>1387</v>
      </c>
      <c r="E181" s="52" t="n">
        <f aca="false">Horizontal!E167</f>
        <v>438</v>
      </c>
      <c r="F181" s="52" t="n">
        <f aca="false">Horizontal!F167</f>
        <v>319</v>
      </c>
      <c r="G181" s="52" t="n">
        <f aca="false">Horizontal!G167</f>
        <v>1206</v>
      </c>
      <c r="H181" s="52" t="n">
        <f aca="false">Horizontal!H167</f>
        <v>1435</v>
      </c>
      <c r="I181" s="52" t="n">
        <f aca="false">Horizontal!I167</f>
        <v>546</v>
      </c>
      <c r="J181" s="52" t="n">
        <f aca="false">Horizontal!J167</f>
        <v>379</v>
      </c>
      <c r="K181" s="52" t="n">
        <f aca="false">Horizontal!K167</f>
        <v>1158</v>
      </c>
      <c r="L181" s="52" t="n">
        <f aca="false">Horizontal!L167</f>
        <v>1327</v>
      </c>
      <c r="M181" s="53" t="n">
        <f aca="false">Horizontal!M167</f>
        <v>486</v>
      </c>
      <c r="N181" s="28" t="n">
        <f aca="false">SUM(B181:M181)</f>
        <v>10374</v>
      </c>
      <c r="O181" s="24"/>
      <c r="P181" s="16"/>
      <c r="Q181" s="33" t="s">
        <v>15</v>
      </c>
    </row>
    <row r="182" customFormat="false" ht="13.5" hidden="false" customHeight="false" outlineLevel="0" collapsed="false">
      <c r="A182" s="16"/>
      <c r="B182" s="54" t="n">
        <f aca="false">Horizontal!B182</f>
        <v>1</v>
      </c>
      <c r="C182" s="55" t="n">
        <f aca="false">Horizontal!C182</f>
        <v>900</v>
      </c>
      <c r="D182" s="55" t="n">
        <f aca="false">Horizontal!D182</f>
        <v>60</v>
      </c>
      <c r="E182" s="55" t="n">
        <f aca="false">Horizontal!E182</f>
        <v>997</v>
      </c>
      <c r="F182" s="55" t="n">
        <f aca="false">Horizontal!F182</f>
        <v>109</v>
      </c>
      <c r="G182" s="55" t="n">
        <f aca="false">Horizontal!G182</f>
        <v>960</v>
      </c>
      <c r="H182" s="55" t="n">
        <f aca="false">Horizontal!H182</f>
        <v>1585</v>
      </c>
      <c r="I182" s="55" t="n">
        <f aca="false">Horizontal!I182</f>
        <v>756</v>
      </c>
      <c r="J182" s="55" t="n">
        <f aca="false">Horizontal!J182</f>
        <v>1644</v>
      </c>
      <c r="K182" s="55" t="n">
        <f aca="false">Horizontal!K182</f>
        <v>853</v>
      </c>
      <c r="L182" s="55" t="n">
        <f aca="false">Horizontal!L182</f>
        <v>1693</v>
      </c>
      <c r="M182" s="56" t="n">
        <f aca="false">Horizontal!M182</f>
        <v>816</v>
      </c>
      <c r="N182" s="28" t="n">
        <f aca="false">SUM(B182:M182)</f>
        <v>10374</v>
      </c>
      <c r="O182" s="24"/>
      <c r="P182" s="18"/>
      <c r="Q182" s="24"/>
    </row>
    <row r="183" customFormat="false" ht="12.75" hidden="false" customHeight="false" outlineLevel="0" collapsed="false">
      <c r="A183" s="16"/>
      <c r="B183" s="57" t="n">
        <f aca="false">SUM(B171:B182)</f>
        <v>10374</v>
      </c>
      <c r="C183" s="57" t="n">
        <f aca="false">SUM(C171:C182)</f>
        <v>10374</v>
      </c>
      <c r="D183" s="57" t="n">
        <f aca="false">SUM(D171:D182)</f>
        <v>10374</v>
      </c>
      <c r="E183" s="57" t="n">
        <f aca="false">SUM(E171:E182)</f>
        <v>10374</v>
      </c>
      <c r="F183" s="57" t="n">
        <f aca="false">SUM(F171:F182)</f>
        <v>10374</v>
      </c>
      <c r="G183" s="57" t="n">
        <f aca="false">SUM(G171:G182)</f>
        <v>10374</v>
      </c>
      <c r="H183" s="57" t="n">
        <f aca="false">SUM(H171:H182)</f>
        <v>10374</v>
      </c>
      <c r="I183" s="57" t="n">
        <f aca="false">SUM(I171:I182)</f>
        <v>10374</v>
      </c>
      <c r="J183" s="57" t="n">
        <f aca="false">SUM(J171:J182)</f>
        <v>10374</v>
      </c>
      <c r="K183" s="57" t="n">
        <f aca="false">SUM(K171:K182)</f>
        <v>10374</v>
      </c>
      <c r="L183" s="57" t="n">
        <f aca="false">SUM(L171:L182)</f>
        <v>10374</v>
      </c>
      <c r="M183" s="57" t="n">
        <f aca="false">SUM(M171:M182)</f>
        <v>10374</v>
      </c>
      <c r="N183" s="18"/>
      <c r="O183" s="18"/>
      <c r="P183" s="15"/>
      <c r="Q183" s="17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5.7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46"/>
      <c r="G1" s="46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5"/>
    </row>
    <row r="2" customFormat="false" ht="16.5" hidden="false" customHeight="false" outlineLevel="0" collapsed="false">
      <c r="A2" s="8" t="s">
        <v>41</v>
      </c>
      <c r="B2" s="9"/>
      <c r="C2" s="10" t="s">
        <v>3</v>
      </c>
      <c r="D2" s="10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2"/>
    </row>
    <row r="3" customFormat="false" ht="12.75" hidden="false" customHeight="false" outlineLevel="0" collapsed="false">
      <c r="A3" s="13"/>
      <c r="B3" s="14"/>
      <c r="C3" s="15"/>
      <c r="D3" s="15"/>
      <c r="E3" s="16"/>
      <c r="F3" s="16"/>
      <c r="G3" s="16"/>
      <c r="H3" s="16"/>
      <c r="I3" s="16"/>
      <c r="J3" s="14"/>
      <c r="K3" s="14"/>
      <c r="L3" s="14"/>
      <c r="M3" s="14"/>
      <c r="N3" s="14"/>
      <c r="O3" s="16"/>
      <c r="P3" s="16"/>
      <c r="Q3" s="17" t="s">
        <v>5</v>
      </c>
      <c r="R3" s="6"/>
      <c r="S3" s="6"/>
      <c r="T3" s="6"/>
    </row>
    <row r="4" customFormat="false" ht="12.75" hidden="false" customHeight="false" outlineLevel="0" collapsed="false">
      <c r="A4" s="47" t="s">
        <v>42</v>
      </c>
      <c r="B4" s="19"/>
      <c r="C4" s="15"/>
      <c r="D4" s="14"/>
      <c r="E4" s="14"/>
      <c r="F4" s="16"/>
      <c r="G4" s="16"/>
      <c r="H4" s="16"/>
      <c r="I4" s="16"/>
      <c r="J4" s="14"/>
      <c r="K4" s="14"/>
      <c r="L4" s="14"/>
      <c r="M4" s="14"/>
      <c r="N4" s="14"/>
      <c r="O4" s="16"/>
      <c r="R4" s="20" t="s">
        <v>7</v>
      </c>
      <c r="S4" s="6"/>
      <c r="T4" s="6"/>
    </row>
    <row r="5" customFormat="false" ht="13.5" hidden="false" customHeight="false" outlineLevel="0" collapsed="false">
      <c r="A5" s="18" t="n">
        <f aca="false">SUM(B6+C7+D8+E9+F10+G11+H12+I13+J14+K15+L16+M17)</f>
        <v>10374</v>
      </c>
      <c r="B5" s="21"/>
      <c r="C5" s="22" t="n">
        <f aca="false">SUM(B6+M7+L8+K9+J10+I11+H12+G13+F14+E15+D16+C17)</f>
        <v>11958</v>
      </c>
      <c r="D5" s="22" t="n">
        <f aca="false">SUM(C6+B7+M8+L9+K10+J11+I12+H13+G14+F15+E16+D17)</f>
        <v>10062</v>
      </c>
      <c r="E5" s="22" t="n">
        <f aca="false">SUM(D6+C7+B8+M9+L10+K11+J12+I13+H14+G15+F16+E17)</f>
        <v>10086</v>
      </c>
      <c r="F5" s="22" t="n">
        <f aca="false">SUM(E6+D7+C8+B9+M10+L11+K12+J13+I14+H15+G16+F17)</f>
        <v>8670</v>
      </c>
      <c r="G5" s="22" t="n">
        <f aca="false">SUM(F6+E7+D8+C9+B10+M11+L12+K13+J14+I15+H16+G17)</f>
        <v>10806</v>
      </c>
      <c r="H5" s="22" t="n">
        <f aca="false">SUM(G6+F7+E8+D9+C10+B11+M12+L13+K14+J15+I16+H17)</f>
        <v>10374</v>
      </c>
      <c r="I5" s="22" t="n">
        <f aca="false">SUM(H6+G7+F8+E9+D10+C11+B12+M13+L14+K15+J16+I17)</f>
        <v>11958</v>
      </c>
      <c r="J5" s="22" t="n">
        <f aca="false">SUM(I6+H7+G8+F9+E10+D11+C12+B13+M14+L15+K16+J17)</f>
        <v>9822</v>
      </c>
      <c r="K5" s="22" t="n">
        <f aca="false">SUM(J6+I7+H8+G9+F10+E11+D12+C13+B14+M15+L16+K17)</f>
        <v>10662</v>
      </c>
      <c r="L5" s="22" t="n">
        <f aca="false">SUM(K6+J7+I8+H9+G10+F11+E12+D13+C14+B15+M16+L17)</f>
        <v>8910</v>
      </c>
      <c r="M5" s="23" t="n">
        <f aca="false">SUM(L6+K7+J8+I9+H10+G11+F12+E13+D14+C15+B16+M17)</f>
        <v>10806</v>
      </c>
      <c r="N5" s="23" t="n">
        <f aca="false">SUM(M6+L7+K8+J9+I10+H11+G12+F13+E14+D15+C16+B17)</f>
        <v>10374</v>
      </c>
      <c r="O5" s="24"/>
      <c r="P5" s="15" t="s">
        <v>43</v>
      </c>
      <c r="Q5" s="17"/>
      <c r="R5" s="6"/>
      <c r="S5" s="6"/>
      <c r="T5" s="6"/>
    </row>
    <row r="6" customFormat="false" ht="12.75" hidden="false" customHeight="false" outlineLevel="0" collapsed="false">
      <c r="A6" s="18" t="n">
        <f aca="false">SUM(B7+C8+D9+E10+F11+G12+H13+I14+J15+K16+L17+M6)</f>
        <v>8790</v>
      </c>
      <c r="B6" s="48" t="n">
        <f aca="false">'Vertical-B2F'!B171</f>
        <v>1146</v>
      </c>
      <c r="C6" s="49" t="n">
        <f aca="false">'Vertical-B2F'!B156</f>
        <v>640</v>
      </c>
      <c r="D6" s="49" t="n">
        <f aca="false">'Vertical-B2F'!B141</f>
        <v>578</v>
      </c>
      <c r="E6" s="49" t="n">
        <f aca="false">'Vertical-B2F'!B126</f>
        <v>655</v>
      </c>
      <c r="F6" s="49" t="n">
        <f aca="false">'Vertical-B2F'!B111</f>
        <v>1149</v>
      </c>
      <c r="G6" s="49" t="n">
        <f aca="false">'Vertical-B2F'!B96</f>
        <v>647</v>
      </c>
      <c r="H6" s="49" t="n">
        <f aca="false">'Vertical-B2F'!B81</f>
        <v>1014</v>
      </c>
      <c r="I6" s="49" t="n">
        <f aca="false">'Vertical-B2F'!B66</f>
        <v>652</v>
      </c>
      <c r="J6" s="49" t="n">
        <f aca="false">'Vertical-B2F'!B51</f>
        <v>1142</v>
      </c>
      <c r="K6" s="49" t="n">
        <f aca="false">'Vertical-B2F'!B36</f>
        <v>1075</v>
      </c>
      <c r="L6" s="49" t="n">
        <f aca="false">'Vertical-B2F'!B21</f>
        <v>1017</v>
      </c>
      <c r="M6" s="50" t="n">
        <f aca="false">'Vertical-B2F'!B6</f>
        <v>659</v>
      </c>
      <c r="N6" s="28" t="n">
        <f aca="false">SUM(B6:M6)</f>
        <v>10374</v>
      </c>
      <c r="O6" s="24"/>
      <c r="P6" s="16"/>
      <c r="Q6" s="17"/>
      <c r="R6" s="6"/>
      <c r="S6" s="6"/>
      <c r="T6" s="6"/>
    </row>
    <row r="7" customFormat="false" ht="12.75" hidden="false" customHeight="false" outlineLevel="0" collapsed="false">
      <c r="A7" s="18" t="n">
        <f aca="false">SUM(B8+C9+D10+E11+F12+G13+H14+I15+J16+K17+L6+M7)</f>
        <v>10686</v>
      </c>
      <c r="B7" s="51" t="n">
        <f aca="false">'Vertical-B2F'!B172</f>
        <v>1308</v>
      </c>
      <c r="C7" s="52" t="n">
        <f aca="false">'Vertical-B2F'!B157</f>
        <v>370</v>
      </c>
      <c r="D7" s="52" t="n">
        <f aca="false">'Vertical-B2F'!B142</f>
        <v>1436</v>
      </c>
      <c r="E7" s="52" t="n">
        <f aca="false">'Vertical-B2F'!B127</f>
        <v>349</v>
      </c>
      <c r="F7" s="52" t="n">
        <f aca="false">'Vertical-B2F'!B112</f>
        <v>1299</v>
      </c>
      <c r="G7" s="52" t="n">
        <f aca="false">'Vertical-B2F'!B97</f>
        <v>365</v>
      </c>
      <c r="H7" s="52" t="n">
        <f aca="false">'Vertical-B2F'!B82</f>
        <v>1440</v>
      </c>
      <c r="I7" s="52" t="n">
        <f aca="false">'Vertical-B2F'!B67</f>
        <v>358</v>
      </c>
      <c r="J7" s="52" t="n">
        <f aca="false">'Vertical-B2F'!B52</f>
        <v>1304</v>
      </c>
      <c r="K7" s="52" t="n">
        <f aca="false">'Vertical-B2F'!B37</f>
        <v>361</v>
      </c>
      <c r="L7" s="52" t="n">
        <f aca="false">'Vertical-B2F'!B22</f>
        <v>1431</v>
      </c>
      <c r="M7" s="53" t="n">
        <f aca="false">'Vertical-B2F'!B7</f>
        <v>353</v>
      </c>
      <c r="N7" s="28" t="n">
        <f aca="false">SUM(B7:M7)</f>
        <v>10374</v>
      </c>
      <c r="O7" s="24"/>
      <c r="P7" s="16"/>
      <c r="Q7" s="32" t="s">
        <v>9</v>
      </c>
      <c r="R7" s="6"/>
      <c r="S7" s="6"/>
      <c r="T7" s="6"/>
    </row>
    <row r="8" customFormat="false" ht="12.75" hidden="false" customHeight="false" outlineLevel="0" collapsed="false">
      <c r="A8" s="18" t="n">
        <f aca="false">SUM(B9+C10+D11+E12+F13+G14+H15+I16+J17+K6+L7+M8)</f>
        <v>10086</v>
      </c>
      <c r="B8" s="51" t="n">
        <f aca="false">'Vertical-B2F'!B173</f>
        <v>1590</v>
      </c>
      <c r="C8" s="52" t="n">
        <f aca="false">'Vertical-B2F'!B158</f>
        <v>69</v>
      </c>
      <c r="D8" s="52" t="n">
        <f aca="false">'Vertical-B2F'!B143</f>
        <v>2</v>
      </c>
      <c r="E8" s="52" t="n">
        <f aca="false">'Vertical-B2F'!B128</f>
        <v>79</v>
      </c>
      <c r="F8" s="52" t="n">
        <f aca="false">'Vertical-B2F'!B113</f>
        <v>1720</v>
      </c>
      <c r="G8" s="52" t="n">
        <f aca="false">'Vertical-B2F'!B98</f>
        <v>83</v>
      </c>
      <c r="H8" s="52" t="n">
        <f aca="false">'Vertical-B2F'!B83</f>
        <v>1722</v>
      </c>
      <c r="I8" s="52" t="n">
        <f aca="false">'Vertical-B2F'!B68</f>
        <v>81</v>
      </c>
      <c r="J8" s="52" t="n">
        <f aca="false">'Vertical-B2F'!B53</f>
        <v>1718</v>
      </c>
      <c r="K8" s="52" t="n">
        <f aca="false">'Vertical-B2F'!B38</f>
        <v>1651</v>
      </c>
      <c r="L8" s="52" t="n">
        <f aca="false">'Vertical-B2F'!B23</f>
        <v>1588</v>
      </c>
      <c r="M8" s="53" t="n">
        <f aca="false">'Vertical-B2F'!B8</f>
        <v>71</v>
      </c>
      <c r="N8" s="28" t="n">
        <f aca="false">SUM(B8:M8)</f>
        <v>10374</v>
      </c>
      <c r="O8" s="24"/>
      <c r="P8" s="16"/>
      <c r="Q8" s="32" t="s">
        <v>10</v>
      </c>
      <c r="R8" s="6"/>
      <c r="S8" s="6"/>
      <c r="T8" s="6"/>
    </row>
    <row r="9" customFormat="false" ht="12.75" hidden="false" customHeight="false" outlineLevel="0" collapsed="false">
      <c r="A9" s="18" t="n">
        <f aca="false">SUM(B10+C11+D12+E13+F14+G15+H16+I17+J6+K7+L8+M9)</f>
        <v>12078</v>
      </c>
      <c r="B9" s="51" t="n">
        <f aca="false">'Vertical-B2F'!B174</f>
        <v>588</v>
      </c>
      <c r="C9" s="52" t="n">
        <f aca="false">'Vertical-B2F'!B159</f>
        <v>1083</v>
      </c>
      <c r="D9" s="52" t="n">
        <f aca="false">'Vertical-B2F'!B144</f>
        <v>1148</v>
      </c>
      <c r="E9" s="52" t="n">
        <f aca="false">'Vertical-B2F'!B129</f>
        <v>1069</v>
      </c>
      <c r="F9" s="52" t="n">
        <f aca="false">'Vertical-B2F'!B114</f>
        <v>586</v>
      </c>
      <c r="G9" s="52" t="n">
        <f aca="false">'Vertical-B2F'!B99</f>
        <v>1085</v>
      </c>
      <c r="H9" s="52" t="n">
        <f aca="false">'Vertical-B2F'!B84</f>
        <v>720</v>
      </c>
      <c r="I9" s="52" t="n">
        <f aca="false">'Vertical-B2F'!B69</f>
        <v>1071</v>
      </c>
      <c r="J9" s="52" t="n">
        <f aca="false">'Vertical-B2F'!B54</f>
        <v>584</v>
      </c>
      <c r="K9" s="52" t="n">
        <f aca="false">'Vertical-B2F'!B39</f>
        <v>649</v>
      </c>
      <c r="L9" s="52" t="n">
        <f aca="false">'Vertical-B2F'!B24</f>
        <v>718</v>
      </c>
      <c r="M9" s="53" t="n">
        <f aca="false">'Vertical-B2F'!B9</f>
        <v>1073</v>
      </c>
      <c r="N9" s="28" t="n">
        <f aca="false">SUM(B9:M9)</f>
        <v>10374</v>
      </c>
      <c r="O9" s="24"/>
      <c r="P9" s="16"/>
      <c r="Q9" s="32" t="s">
        <v>11</v>
      </c>
      <c r="R9" s="6"/>
      <c r="S9" s="6"/>
      <c r="T9" s="6"/>
    </row>
    <row r="10" customFormat="false" ht="12.75" hidden="false" customHeight="false" outlineLevel="0" collapsed="false">
      <c r="A10" s="18" t="n">
        <f aca="false">SUM(B11+C12+D13+E14+F15+G16+H17+I6+J7+K8+L9+M10)</f>
        <v>9942</v>
      </c>
      <c r="B10" s="51" t="n">
        <f aca="false">'Vertical-B2F'!B175</f>
        <v>426</v>
      </c>
      <c r="C10" s="52" t="n">
        <f aca="false">'Vertical-B2F'!B160</f>
        <v>1360</v>
      </c>
      <c r="D10" s="52" t="n">
        <f aca="false">'Vertical-B2F'!B145</f>
        <v>290</v>
      </c>
      <c r="E10" s="52" t="n">
        <f aca="false">'Vertical-B2F'!B130</f>
        <v>1375</v>
      </c>
      <c r="F10" s="52" t="n">
        <f aca="false">'Vertical-B2F'!B115</f>
        <v>429</v>
      </c>
      <c r="G10" s="52" t="n">
        <f aca="false">'Vertical-B2F'!B100</f>
        <v>1367</v>
      </c>
      <c r="H10" s="52" t="n">
        <f aca="false">'Vertical-B2F'!B85</f>
        <v>294</v>
      </c>
      <c r="I10" s="52" t="n">
        <f aca="false">'Vertical-B2F'!B70</f>
        <v>1372</v>
      </c>
      <c r="J10" s="52" t="n">
        <f aca="false">'Vertical-B2F'!B55</f>
        <v>422</v>
      </c>
      <c r="K10" s="52" t="n">
        <f aca="false">'Vertical-B2F'!B40</f>
        <v>1363</v>
      </c>
      <c r="L10" s="52" t="n">
        <f aca="false">'Vertical-B2F'!B25</f>
        <v>297</v>
      </c>
      <c r="M10" s="53" t="n">
        <f aca="false">'Vertical-B2F'!B10</f>
        <v>1379</v>
      </c>
      <c r="N10" s="28" t="n">
        <f aca="false">SUM(B10:M10)</f>
        <v>10374</v>
      </c>
      <c r="O10" s="24"/>
      <c r="P10" s="16"/>
      <c r="Q10" s="32"/>
      <c r="R10" s="6"/>
      <c r="S10" s="6"/>
      <c r="T10" s="6"/>
    </row>
    <row r="11" customFormat="false" ht="12.75" hidden="false" customHeight="false" outlineLevel="0" collapsed="false">
      <c r="A11" s="18" t="n">
        <f aca="false">SUM(B12+C13+D14+E15+F16+G17+H6+I7+J8+K9+L10+M11)</f>
        <v>10374</v>
      </c>
      <c r="B11" s="51" t="n">
        <f aca="false">'Vertical-B2F'!B176</f>
        <v>12</v>
      </c>
      <c r="C11" s="52" t="n">
        <f aca="false">'Vertical-B2F'!B161</f>
        <v>1666</v>
      </c>
      <c r="D11" s="52" t="n">
        <f aca="false">'Vertical-B2F'!B146</f>
        <v>1592</v>
      </c>
      <c r="E11" s="52" t="n">
        <f aca="false">'Vertical-B2F'!B131</f>
        <v>1657</v>
      </c>
      <c r="F11" s="52" t="n">
        <f aca="false">'Vertical-B2F'!B116</f>
        <v>3</v>
      </c>
      <c r="G11" s="52" t="n">
        <f aca="false">'Vertical-B2F'!B101</f>
        <v>1661</v>
      </c>
      <c r="H11" s="52" t="n">
        <f aca="false">'Vertical-B2F'!B86</f>
        <v>144</v>
      </c>
      <c r="I11" s="52" t="n">
        <f aca="false">'Vertical-B2F'!B71</f>
        <v>1654</v>
      </c>
      <c r="J11" s="52" t="n">
        <f aca="false">'Vertical-B2F'!B56</f>
        <v>140</v>
      </c>
      <c r="K11" s="52" t="n">
        <f aca="false">'Vertical-B2F'!B41</f>
        <v>61</v>
      </c>
      <c r="L11" s="52" t="n">
        <f aca="false">'Vertical-B2F'!B26</f>
        <v>135</v>
      </c>
      <c r="M11" s="53" t="n">
        <f aca="false">'Vertical-B2F'!B11</f>
        <v>1649</v>
      </c>
      <c r="N11" s="28" t="n">
        <f aca="false">SUM(B11:M11)</f>
        <v>10374</v>
      </c>
      <c r="O11" s="24"/>
      <c r="P11" s="16"/>
      <c r="Q11" s="24"/>
      <c r="R11" s="6"/>
      <c r="S11" s="6"/>
      <c r="T11" s="6"/>
    </row>
    <row r="12" customFormat="false" ht="12.75" hidden="false" customHeight="false" outlineLevel="0" collapsed="false">
      <c r="A12" s="18" t="n">
        <f aca="false">SUM(B13+C14+D15+E16+F17+G6+H7+I8+J9+K10+L11+M12)</f>
        <v>8790</v>
      </c>
      <c r="B12" s="51" t="n">
        <f aca="false">'Vertical-B2F'!B177</f>
        <v>1147</v>
      </c>
      <c r="C12" s="52" t="n">
        <f aca="false">'Vertical-B2F'!B162</f>
        <v>645</v>
      </c>
      <c r="D12" s="52" t="n">
        <f aca="false">'Vertical-B2F'!B147</f>
        <v>719</v>
      </c>
      <c r="E12" s="52" t="n">
        <f aca="false">'Vertical-B2F'!B132</f>
        <v>642</v>
      </c>
      <c r="F12" s="52" t="n">
        <f aca="false">'Vertical-B2F'!B117</f>
        <v>1144</v>
      </c>
      <c r="G12" s="52" t="n">
        <f aca="false">'Vertical-B2F'!B102</f>
        <v>638</v>
      </c>
      <c r="H12" s="52" t="n">
        <f aca="false">'Vertical-B2F'!B87</f>
        <v>1015</v>
      </c>
      <c r="I12" s="52" t="n">
        <f aca="false">'Vertical-B2F'!B72</f>
        <v>657</v>
      </c>
      <c r="J12" s="52" t="n">
        <f aca="false">'Vertical-B2F'!B57</f>
        <v>1019</v>
      </c>
      <c r="K12" s="52" t="n">
        <f aca="false">'Vertical-B2F'!B42</f>
        <v>1086</v>
      </c>
      <c r="L12" s="52" t="n">
        <f aca="false">'Vertical-B2F'!B27</f>
        <v>1012</v>
      </c>
      <c r="M12" s="53" t="n">
        <f aca="false">'Vertical-B2F'!B12</f>
        <v>650</v>
      </c>
      <c r="N12" s="28" t="n">
        <f aca="false">SUM(B12:M12)</f>
        <v>10374</v>
      </c>
      <c r="O12" s="24"/>
      <c r="P12" s="16"/>
      <c r="Q12" s="17"/>
      <c r="R12" s="6"/>
      <c r="S12" s="6"/>
      <c r="T12" s="6"/>
    </row>
    <row r="13" customFormat="false" ht="12.75" hidden="false" customHeight="false" outlineLevel="0" collapsed="false">
      <c r="A13" s="18" t="n">
        <f aca="false">SUM(B14+C15+D16+E17+F6+G7+H8+I9+J10+K11+L12+M13)</f>
        <v>10926</v>
      </c>
      <c r="B13" s="51" t="n">
        <f aca="false">'Vertical-B2F'!B178</f>
        <v>1297</v>
      </c>
      <c r="C13" s="52" t="n">
        <f aca="false">'Vertical-B2F'!B163</f>
        <v>363</v>
      </c>
      <c r="D13" s="52" t="n">
        <f aca="false">'Vertical-B2F'!B148</f>
        <v>1433</v>
      </c>
      <c r="E13" s="52" t="n">
        <f aca="false">'Vertical-B2F'!B133</f>
        <v>360</v>
      </c>
      <c r="F13" s="52" t="n">
        <f aca="false">'Vertical-B2F'!B118</f>
        <v>1306</v>
      </c>
      <c r="G13" s="52" t="n">
        <f aca="false">'Vertical-B2F'!B103</f>
        <v>368</v>
      </c>
      <c r="H13" s="52" t="n">
        <f aca="false">'Vertical-B2F'!B88</f>
        <v>1429</v>
      </c>
      <c r="I13" s="52" t="n">
        <f aca="false">'Vertical-B2F'!B73</f>
        <v>351</v>
      </c>
      <c r="J13" s="52" t="n">
        <f aca="false">'Vertical-B2F'!B58</f>
        <v>1301</v>
      </c>
      <c r="K13" s="52" t="n">
        <f aca="false">'Vertical-B2F'!B43</f>
        <v>372</v>
      </c>
      <c r="L13" s="52" t="n">
        <f aca="false">'Vertical-B2F'!B28</f>
        <v>1438</v>
      </c>
      <c r="M13" s="53" t="n">
        <f aca="false">'Vertical-B2F'!B13</f>
        <v>356</v>
      </c>
      <c r="N13" s="28" t="n">
        <f aca="false">SUM(B13:M13)</f>
        <v>10374</v>
      </c>
      <c r="O13" s="24"/>
      <c r="P13" s="16"/>
      <c r="Q13" s="33" t="s">
        <v>12</v>
      </c>
      <c r="R13" s="6"/>
      <c r="S13" s="6"/>
      <c r="T13" s="6"/>
    </row>
    <row r="14" customFormat="false" ht="12.75" hidden="false" customHeight="false" outlineLevel="0" collapsed="false">
      <c r="A14" s="18" t="n">
        <f aca="false">SUM(B15+C16+D17+E6+F7+G8+H9+I10+J11+K12+L13+M14)</f>
        <v>10662</v>
      </c>
      <c r="B14" s="51" t="n">
        <f aca="false">'Vertical-B2F'!B179</f>
        <v>1723</v>
      </c>
      <c r="C14" s="52" t="n">
        <f aca="false">'Vertical-B2F'!B164</f>
        <v>64</v>
      </c>
      <c r="D14" s="52" t="n">
        <f aca="false">'Vertical-B2F'!B149</f>
        <v>11</v>
      </c>
      <c r="E14" s="52" t="n">
        <f aca="false">'Vertical-B2F'!B134</f>
        <v>78</v>
      </c>
      <c r="F14" s="52" t="n">
        <f aca="false">'Vertical-B2F'!B119</f>
        <v>1725</v>
      </c>
      <c r="G14" s="52" t="n">
        <f aca="false">'Vertical-B2F'!B104</f>
        <v>62</v>
      </c>
      <c r="H14" s="52" t="n">
        <f aca="false">'Vertical-B2F'!B89</f>
        <v>1591</v>
      </c>
      <c r="I14" s="52" t="n">
        <f aca="false">'Vertical-B2F'!B74</f>
        <v>76</v>
      </c>
      <c r="J14" s="52" t="n">
        <f aca="false">'Vertical-B2F'!B59</f>
        <v>1727</v>
      </c>
      <c r="K14" s="52" t="n">
        <f aca="false">'Vertical-B2F'!B44</f>
        <v>1650</v>
      </c>
      <c r="L14" s="52" t="n">
        <f aca="false">'Vertical-B2F'!B29</f>
        <v>1593</v>
      </c>
      <c r="M14" s="53" t="n">
        <f aca="false">'Vertical-B2F'!B14</f>
        <v>74</v>
      </c>
      <c r="N14" s="28" t="n">
        <f aca="false">SUM(B14:M14)</f>
        <v>10374</v>
      </c>
      <c r="O14" s="24"/>
      <c r="P14" s="16"/>
      <c r="Q14" s="33" t="s">
        <v>13</v>
      </c>
      <c r="R14" s="6"/>
      <c r="S14" s="6"/>
      <c r="T14" s="6"/>
    </row>
    <row r="15" customFormat="false" ht="12.75" hidden="false" customHeight="false" outlineLevel="0" collapsed="false">
      <c r="A15" s="18" t="n">
        <f aca="false">SUM(B16+C17+D6+E7+F8+G9+H10+I11+J12+K13+L14+M15)</f>
        <v>11838</v>
      </c>
      <c r="B15" s="51" t="n">
        <f aca="false">'Vertical-B2F'!B180</f>
        <v>709</v>
      </c>
      <c r="C15" s="52" t="n">
        <f aca="false">'Vertical-B2F'!B165</f>
        <v>1090</v>
      </c>
      <c r="D15" s="52" t="n">
        <f aca="false">'Vertical-B2F'!B150</f>
        <v>1145</v>
      </c>
      <c r="E15" s="52" t="n">
        <f aca="false">'Vertical-B2F'!B135</f>
        <v>1080</v>
      </c>
      <c r="F15" s="52" t="n">
        <f aca="false">'Vertical-B2F'!B120</f>
        <v>579</v>
      </c>
      <c r="G15" s="52" t="n">
        <f aca="false">'Vertical-B2F'!B105</f>
        <v>1076</v>
      </c>
      <c r="H15" s="52" t="n">
        <f aca="false">'Vertical-B2F'!B90</f>
        <v>577</v>
      </c>
      <c r="I15" s="52" t="n">
        <f aca="false">'Vertical-B2F'!B75</f>
        <v>1078</v>
      </c>
      <c r="J15" s="52" t="n">
        <f aca="false">'Vertical-B2F'!B60</f>
        <v>581</v>
      </c>
      <c r="K15" s="52" t="n">
        <f aca="false">'Vertical-B2F'!B45</f>
        <v>660</v>
      </c>
      <c r="L15" s="52" t="n">
        <f aca="false">'Vertical-B2F'!B30</f>
        <v>711</v>
      </c>
      <c r="M15" s="53" t="n">
        <f aca="false">'Vertical-B2F'!B15</f>
        <v>1088</v>
      </c>
      <c r="N15" s="28" t="n">
        <f aca="false">SUM(B15:M15)</f>
        <v>10374</v>
      </c>
      <c r="O15" s="24"/>
      <c r="P15" s="16"/>
      <c r="Q15" s="33" t="s">
        <v>14</v>
      </c>
      <c r="R15" s="17"/>
      <c r="S15" s="6"/>
      <c r="T15" s="6"/>
    </row>
    <row r="16" customFormat="false" ht="12.75" hidden="false" customHeight="false" outlineLevel="0" collapsed="false">
      <c r="A16" s="18" t="n">
        <f aca="false">SUM(B17+C6+D7+E8+F9+G10+H11+I12+J13+K14+L15+M16)</f>
        <v>9942</v>
      </c>
      <c r="B16" s="51" t="n">
        <f aca="false">'Vertical-B2F'!B181</f>
        <v>427</v>
      </c>
      <c r="C16" s="52" t="n">
        <f aca="false">'Vertical-B2F'!B166</f>
        <v>1365</v>
      </c>
      <c r="D16" s="52" t="n">
        <f aca="false">'Vertical-B2F'!B151</f>
        <v>299</v>
      </c>
      <c r="E16" s="52" t="n">
        <f aca="false">'Vertical-B2F'!B136</f>
        <v>1374</v>
      </c>
      <c r="F16" s="52" t="n">
        <f aca="false">'Vertical-B2F'!B121</f>
        <v>424</v>
      </c>
      <c r="G16" s="52" t="n">
        <f aca="false">'Vertical-B2F'!B106</f>
        <v>1358</v>
      </c>
      <c r="H16" s="52" t="n">
        <f aca="false">'Vertical-B2F'!B91</f>
        <v>295</v>
      </c>
      <c r="I16" s="52" t="n">
        <f aca="false">'Vertical-B2F'!B76</f>
        <v>1377</v>
      </c>
      <c r="J16" s="52" t="n">
        <f aca="false">'Vertical-B2F'!B61</f>
        <v>431</v>
      </c>
      <c r="K16" s="52" t="n">
        <f aca="false">'Vertical-B2F'!B46</f>
        <v>1362</v>
      </c>
      <c r="L16" s="52" t="n">
        <f aca="false">'Vertical-B2F'!B31</f>
        <v>292</v>
      </c>
      <c r="M16" s="53" t="n">
        <f aca="false">'Vertical-B2F'!B16</f>
        <v>1370</v>
      </c>
      <c r="N16" s="28" t="n">
        <f aca="false">SUM(B16:M16)</f>
        <v>10374</v>
      </c>
      <c r="O16" s="24"/>
      <c r="P16" s="16"/>
      <c r="Q16" s="33" t="s">
        <v>15</v>
      </c>
      <c r="R16" s="17"/>
      <c r="S16" s="6"/>
      <c r="T16" s="6"/>
    </row>
    <row r="17" customFormat="false" ht="13.5" hidden="false" customHeight="false" outlineLevel="0" collapsed="false">
      <c r="A17" s="16"/>
      <c r="B17" s="54" t="n">
        <f aca="false">'Vertical-B2F'!B182</f>
        <v>1</v>
      </c>
      <c r="C17" s="55" t="n">
        <f aca="false">'Vertical-B2F'!B167</f>
        <v>1659</v>
      </c>
      <c r="D17" s="55" t="n">
        <f aca="false">'Vertical-B2F'!B152</f>
        <v>1721</v>
      </c>
      <c r="E17" s="55" t="n">
        <f aca="false">'Vertical-B2F'!B137</f>
        <v>1656</v>
      </c>
      <c r="F17" s="55" t="n">
        <f aca="false">'Vertical-B2F'!B122</f>
        <v>10</v>
      </c>
      <c r="G17" s="55" t="n">
        <f aca="false">'Vertical-B2F'!B107</f>
        <v>1664</v>
      </c>
      <c r="H17" s="55" t="n">
        <f aca="false">'Vertical-B2F'!B92</f>
        <v>133</v>
      </c>
      <c r="I17" s="55" t="n">
        <f aca="false">'Vertical-B2F'!B77</f>
        <v>1647</v>
      </c>
      <c r="J17" s="55" t="n">
        <f aca="false">'Vertical-B2F'!B62</f>
        <v>5</v>
      </c>
      <c r="K17" s="55" t="n">
        <f aca="false">'Vertical-B2F'!B47</f>
        <v>84</v>
      </c>
      <c r="L17" s="55" t="n">
        <f aca="false">'Vertical-B2F'!B32</f>
        <v>142</v>
      </c>
      <c r="M17" s="56" t="n">
        <f aca="false">'Vertical-B2F'!B17</f>
        <v>1652</v>
      </c>
      <c r="N17" s="28" t="n">
        <f aca="false">SUM(B17:M17)</f>
        <v>10374</v>
      </c>
      <c r="O17" s="24"/>
      <c r="P17" s="18"/>
      <c r="Q17" s="24"/>
      <c r="R17" s="17"/>
      <c r="S17" s="17"/>
      <c r="T17" s="6"/>
    </row>
    <row r="18" customFormat="false" ht="12.75" hidden="false" customHeight="false" outlineLevel="0" collapsed="false">
      <c r="A18" s="16"/>
      <c r="B18" s="57" t="n">
        <f aca="false">SUM(B6:B17)</f>
        <v>10374</v>
      </c>
      <c r="C18" s="57" t="n">
        <f aca="false">SUM(C6:C17)</f>
        <v>10374</v>
      </c>
      <c r="D18" s="57" t="n">
        <f aca="false">SUM(D6:D17)</f>
        <v>10374</v>
      </c>
      <c r="E18" s="57" t="n">
        <f aca="false">SUM(E6:E17)</f>
        <v>10374</v>
      </c>
      <c r="F18" s="57" t="n">
        <f aca="false">SUM(F6:F17)</f>
        <v>10374</v>
      </c>
      <c r="G18" s="57" t="n">
        <f aca="false">SUM(G6:G17)</f>
        <v>10374</v>
      </c>
      <c r="H18" s="57" t="n">
        <f aca="false">SUM(H6:H17)</f>
        <v>10374</v>
      </c>
      <c r="I18" s="57" t="n">
        <f aca="false">SUM(I6:I17)</f>
        <v>10374</v>
      </c>
      <c r="J18" s="57" t="n">
        <f aca="false">SUM(J6:J17)</f>
        <v>10374</v>
      </c>
      <c r="K18" s="57" t="n">
        <f aca="false">SUM(K6:K17)</f>
        <v>10374</v>
      </c>
      <c r="L18" s="57" t="n">
        <f aca="false">SUM(L6:L17)</f>
        <v>10374</v>
      </c>
      <c r="M18" s="57" t="n">
        <f aca="false">SUM(M6:M17)</f>
        <v>10374</v>
      </c>
      <c r="N18" s="18"/>
      <c r="O18" s="18"/>
      <c r="P18" s="15"/>
      <c r="Q18" s="17"/>
      <c r="R18" s="17"/>
      <c r="S18" s="6"/>
      <c r="T18" s="6"/>
    </row>
    <row r="19" customFormat="false" ht="12.75" hidden="false" customHeight="false" outlineLevel="0" collapsed="false">
      <c r="A19" s="16"/>
      <c r="B19" s="15"/>
      <c r="C19" s="15"/>
      <c r="D19" s="15"/>
      <c r="E19" s="15"/>
      <c r="F19" s="15"/>
      <c r="G19" s="16"/>
      <c r="H19" s="16"/>
      <c r="I19" s="16"/>
      <c r="J19" s="16"/>
      <c r="K19" s="16"/>
      <c r="L19" s="18"/>
      <c r="M19" s="18"/>
      <c r="N19" s="18"/>
      <c r="O19" s="18"/>
      <c r="P19" s="15"/>
      <c r="Q19" s="17"/>
      <c r="R19" s="17"/>
      <c r="S19" s="6"/>
      <c r="T19" s="6"/>
    </row>
    <row r="20" customFormat="false" ht="13.5" hidden="false" customHeight="false" outlineLevel="0" collapsed="false">
      <c r="A20" s="18" t="n">
        <f aca="false">SUM(B21+C22+D23+E24+F25+G26+H27+I28+J29+K30+L31+M32)</f>
        <v>10374</v>
      </c>
      <c r="B20" s="21"/>
      <c r="C20" s="22" t="n">
        <f aca="false">SUM(B21+M22+L23+K24+J25+I26+H27+G28+F29+E30+D31+C32)</f>
        <v>8922</v>
      </c>
      <c r="D20" s="22" t="n">
        <f aca="false">SUM(C21+B22+M23+L24+K25+J26+I27+H28+G29+F30+E31+D32)</f>
        <v>11816</v>
      </c>
      <c r="E20" s="22" t="n">
        <f aca="false">SUM(D21+C22+B23+M24+L25+K26+J27+I28+H29+G30+F31+E32)</f>
        <v>10374</v>
      </c>
      <c r="F20" s="22" t="n">
        <f aca="false">SUM(E21+D22+C23+B24+M25+L26+K27+J28+I29+H30+G31+F32)</f>
        <v>11812</v>
      </c>
      <c r="G20" s="22" t="n">
        <f aca="false">SUM(F21+E22+D23+C24+B25+M26+L27+K28+J29+I30+H31+G32)</f>
        <v>9066</v>
      </c>
      <c r="H20" s="22" t="n">
        <f aca="false">SUM(G21+F22+E23+D24+C25+B26+M27+L28+K29+J30+I31+H32)</f>
        <v>11814</v>
      </c>
      <c r="I20" s="22" t="n">
        <f aca="false">SUM(H21+G22+F23+E24+D25+C26+B27+M28+L29+K30+J31+I32)</f>
        <v>10242</v>
      </c>
      <c r="J20" s="22" t="n">
        <f aca="false">SUM(I21+H22+G23+F24+E25+D26+C27+B28+M29+L30+K31+J32)</f>
        <v>11668</v>
      </c>
      <c r="K20" s="22" t="n">
        <f aca="false">SUM(J21+I22+H23+G24+F25+E26+D27+C28+B29+M30+L31+K32)</f>
        <v>8934</v>
      </c>
      <c r="L20" s="22" t="n">
        <f aca="false">SUM(K21+J22+I23+H24+G25+F26+E27+D28+C29+B30+M31+L32)</f>
        <v>10520</v>
      </c>
      <c r="M20" s="23" t="n">
        <f aca="false">SUM(L21+K22+J23+I24+H25+G26+F27+E28+D29+C30+B31+M32)</f>
        <v>8946</v>
      </c>
      <c r="N20" s="23" t="n">
        <f aca="false">SUM(M21+L22+K23+J24+I25+H26+G27+F28+E29+D30+C31+B32)</f>
        <v>10374</v>
      </c>
      <c r="O20" s="24"/>
      <c r="P20" s="15" t="s">
        <v>44</v>
      </c>
      <c r="Q20" s="17"/>
      <c r="R20" s="17"/>
      <c r="S20" s="6"/>
      <c r="T20" s="6"/>
    </row>
    <row r="21" customFormat="false" ht="12.75" hidden="false" customHeight="false" outlineLevel="0" collapsed="false">
      <c r="A21" s="18" t="n">
        <f aca="false">SUM(B22+C23+D24+E25+F26+G27+H28+I29+J30+K31+L32+M21)</f>
        <v>11826</v>
      </c>
      <c r="B21" s="48" t="n">
        <f aca="false">'Vertical-B2F'!C171</f>
        <v>259</v>
      </c>
      <c r="C21" s="49" t="n">
        <f aca="false">'Vertical-B2F'!C156</f>
        <v>1480</v>
      </c>
      <c r="D21" s="49" t="n">
        <f aca="false">'Vertical-B2F'!C141</f>
        <v>179</v>
      </c>
      <c r="E21" s="49" t="n">
        <f aca="false">'Vertical-B2F'!C126</f>
        <v>1542</v>
      </c>
      <c r="F21" s="49" t="n">
        <f aca="false">'Vertical-B2F'!C111</f>
        <v>256</v>
      </c>
      <c r="G21" s="49" t="n">
        <f aca="false">'Vertical-B2F'!C96</f>
        <v>1478</v>
      </c>
      <c r="H21" s="49" t="n">
        <f aca="false">'Vertical-B2F'!C81</f>
        <v>175</v>
      </c>
      <c r="I21" s="49" t="n">
        <f aca="false">'Vertical-B2F'!C66</f>
        <v>1545</v>
      </c>
      <c r="J21" s="49" t="n">
        <f aca="false">'Vertical-B2F'!C51</f>
        <v>263</v>
      </c>
      <c r="K21" s="49" t="n">
        <f aca="false">'Vertical-B2F'!C36</f>
        <v>1482</v>
      </c>
      <c r="L21" s="49" t="n">
        <f aca="false">'Vertical-B2F'!C21</f>
        <v>177</v>
      </c>
      <c r="M21" s="50" t="n">
        <f aca="false">'Vertical-B2F'!C6</f>
        <v>1538</v>
      </c>
      <c r="N21" s="28" t="n">
        <f aca="false">SUM(B21:M21)</f>
        <v>10374</v>
      </c>
      <c r="O21" s="24"/>
      <c r="P21" s="16"/>
      <c r="Q21" s="17"/>
      <c r="R21" s="17"/>
      <c r="S21" s="6"/>
      <c r="T21" s="6"/>
    </row>
    <row r="22" customFormat="false" ht="12.75" hidden="false" customHeight="false" outlineLevel="0" collapsed="false">
      <c r="A22" s="18" t="n">
        <f aca="false">SUM(B23+C24+D25+E26+F27+G28+H29+I30+J31+K32+L21+M22)</f>
        <v>8932</v>
      </c>
      <c r="B22" s="51" t="n">
        <f aca="false">'Vertical-B2F'!C172</f>
        <v>457</v>
      </c>
      <c r="C22" s="52" t="n">
        <f aca="false">'Vertical-B2F'!C157</f>
        <v>1251</v>
      </c>
      <c r="D22" s="52" t="n">
        <f aca="false">'Vertical-B2F'!C142</f>
        <v>545</v>
      </c>
      <c r="E22" s="52" t="n">
        <f aca="false">'Vertical-B2F'!C127</f>
        <v>1200</v>
      </c>
      <c r="F22" s="52" t="n">
        <f aca="false">'Vertical-B2F'!C112</f>
        <v>466</v>
      </c>
      <c r="G22" s="52" t="n">
        <f aca="false">'Vertical-B2F'!C97</f>
        <v>1256</v>
      </c>
      <c r="H22" s="52" t="n">
        <f aca="false">'Vertical-B2F'!C82</f>
        <v>541</v>
      </c>
      <c r="I22" s="52" t="n">
        <f aca="false">'Vertical-B2F'!C67</f>
        <v>1191</v>
      </c>
      <c r="J22" s="52" t="n">
        <f aca="false">'Vertical-B2F'!C52</f>
        <v>461</v>
      </c>
      <c r="K22" s="52" t="n">
        <f aca="false">'Vertical-B2F'!C37</f>
        <v>1260</v>
      </c>
      <c r="L22" s="52" t="n">
        <f aca="false">'Vertical-B2F'!C22</f>
        <v>550</v>
      </c>
      <c r="M22" s="53" t="n">
        <f aca="false">'Vertical-B2F'!C7</f>
        <v>1196</v>
      </c>
      <c r="N22" s="28" t="n">
        <f aca="false">SUM(B22:M22)</f>
        <v>10374</v>
      </c>
      <c r="O22" s="24"/>
      <c r="P22" s="16"/>
      <c r="Q22" s="32" t="s">
        <v>9</v>
      </c>
      <c r="R22" s="17"/>
      <c r="S22" s="6"/>
      <c r="T22" s="6"/>
    </row>
    <row r="23" customFormat="false" ht="12.75" hidden="false" customHeight="false" outlineLevel="0" collapsed="false">
      <c r="A23" s="18" t="n">
        <f aca="false">SUM(B24+C25+D26+E27+F28+G29+H30+I31+J32+K21+L22+M23)</f>
        <v>10374</v>
      </c>
      <c r="B23" s="51" t="n">
        <f aca="false">'Vertical-B2F'!C173</f>
        <v>834</v>
      </c>
      <c r="C23" s="52" t="n">
        <f aca="false">'Vertical-B2F'!C158</f>
        <v>909</v>
      </c>
      <c r="D23" s="52" t="n">
        <f aca="false">'Vertical-B2F'!C143</f>
        <v>890</v>
      </c>
      <c r="E23" s="52" t="n">
        <f aca="false">'Vertical-B2F'!C128</f>
        <v>967</v>
      </c>
      <c r="F23" s="52" t="n">
        <f aca="false">'Vertical-B2F'!C113</f>
        <v>837</v>
      </c>
      <c r="G23" s="52" t="n">
        <f aca="false">'Vertical-B2F'!C98</f>
        <v>911</v>
      </c>
      <c r="H23" s="52" t="n">
        <f aca="false">'Vertical-B2F'!C83</f>
        <v>750</v>
      </c>
      <c r="I23" s="52" t="n">
        <f aca="false">'Vertical-B2F'!C68</f>
        <v>964</v>
      </c>
      <c r="J23" s="52" t="n">
        <f aca="false">'Vertical-B2F'!C53</f>
        <v>830</v>
      </c>
      <c r="K23" s="52" t="n">
        <f aca="false">'Vertical-B2F'!C38</f>
        <v>763</v>
      </c>
      <c r="L23" s="52" t="n">
        <f aca="false">'Vertical-B2F'!C23</f>
        <v>748</v>
      </c>
      <c r="M23" s="53" t="n">
        <f aca="false">'Vertical-B2F'!C8</f>
        <v>971</v>
      </c>
      <c r="N23" s="28" t="n">
        <f aca="false">SUM(B23:M23)</f>
        <v>10374</v>
      </c>
      <c r="O23" s="24"/>
      <c r="P23" s="16"/>
      <c r="Q23" s="32" t="s">
        <v>10</v>
      </c>
      <c r="R23" s="6"/>
      <c r="S23" s="6"/>
      <c r="T23" s="6"/>
    </row>
    <row r="24" customFormat="false" ht="12.75" hidden="false" customHeight="false" outlineLevel="0" collapsed="false">
      <c r="A24" s="18" t="n">
        <f aca="false">SUM(B25+C26+D27+E28+F29+G30+H31+I32+J21+K22+L23+M24)</f>
        <v>8936</v>
      </c>
      <c r="B24" s="51" t="n">
        <f aca="false">'Vertical-B2F'!C174</f>
        <v>1476</v>
      </c>
      <c r="C24" s="52" t="n">
        <f aca="false">'Vertical-B2F'!C159</f>
        <v>243</v>
      </c>
      <c r="D24" s="52" t="n">
        <f aca="false">'Vertical-B2F'!C144</f>
        <v>1556</v>
      </c>
      <c r="E24" s="52" t="n">
        <f aca="false">'Vertical-B2F'!C129</f>
        <v>1477</v>
      </c>
      <c r="F24" s="52" t="n">
        <f aca="false">'Vertical-B2F'!C114</f>
        <v>1467</v>
      </c>
      <c r="G24" s="52" t="n">
        <f aca="false">'Vertical-B2F'!C99</f>
        <v>245</v>
      </c>
      <c r="H24" s="52" t="n">
        <f aca="false">'Vertical-B2F'!C84</f>
        <v>1560</v>
      </c>
      <c r="I24" s="52" t="n">
        <f aca="false">'Vertical-B2F'!C69</f>
        <v>190</v>
      </c>
      <c r="J24" s="52" t="n">
        <f aca="false">'Vertical-B2F'!C54</f>
        <v>176</v>
      </c>
      <c r="K24" s="52" t="n">
        <f aca="false">'Vertical-B2F'!C39</f>
        <v>241</v>
      </c>
      <c r="L24" s="52" t="n">
        <f aca="false">'Vertical-B2F'!C24</f>
        <v>1558</v>
      </c>
      <c r="M24" s="53" t="n">
        <f aca="false">'Vertical-B2F'!C9</f>
        <v>185</v>
      </c>
      <c r="N24" s="28" t="n">
        <f aca="false">SUM(B24:M24)</f>
        <v>10374</v>
      </c>
      <c r="O24" s="24"/>
      <c r="P24" s="16"/>
      <c r="Q24" s="32" t="s">
        <v>11</v>
      </c>
      <c r="R24" s="6"/>
      <c r="S24" s="6"/>
      <c r="T24" s="6"/>
    </row>
    <row r="25" customFormat="false" ht="12.75" hidden="false" customHeight="false" outlineLevel="0" collapsed="false">
      <c r="A25" s="18" t="n">
        <f aca="false">SUM(B26+C27+D28+E29+F30+G31+H32+I21+J22+K23+L24+M25)</f>
        <v>11682</v>
      </c>
      <c r="B25" s="51" t="n">
        <f aca="false">'Vertical-B2F'!C175</f>
        <v>1267</v>
      </c>
      <c r="C25" s="52" t="n">
        <f aca="false">'Vertical-B2F'!C160</f>
        <v>477</v>
      </c>
      <c r="D25" s="52" t="n">
        <f aca="false">'Vertical-B2F'!C145</f>
        <v>1187</v>
      </c>
      <c r="E25" s="52" t="n">
        <f aca="false">'Vertical-B2F'!C130</f>
        <v>534</v>
      </c>
      <c r="F25" s="52" t="n">
        <f aca="false">'Vertical-B2F'!C115</f>
        <v>1264</v>
      </c>
      <c r="G25" s="52" t="n">
        <f aca="false">'Vertical-B2F'!C100</f>
        <v>470</v>
      </c>
      <c r="H25" s="52" t="n">
        <f aca="false">'Vertical-B2F'!C85</f>
        <v>1183</v>
      </c>
      <c r="I25" s="52" t="n">
        <f aca="false">'Vertical-B2F'!C70</f>
        <v>537</v>
      </c>
      <c r="J25" s="52" t="n">
        <f aca="false">'Vertical-B2F'!C55</f>
        <v>1271</v>
      </c>
      <c r="K25" s="52" t="n">
        <f aca="false">'Vertical-B2F'!C40</f>
        <v>474</v>
      </c>
      <c r="L25" s="52" t="n">
        <f aca="false">'Vertical-B2F'!C25</f>
        <v>1180</v>
      </c>
      <c r="M25" s="53" t="n">
        <f aca="false">'Vertical-B2F'!C10</f>
        <v>530</v>
      </c>
      <c r="N25" s="28" t="n">
        <f aca="false">SUM(B25:M25)</f>
        <v>10374</v>
      </c>
      <c r="O25" s="24"/>
      <c r="P25" s="16"/>
      <c r="Q25" s="32"/>
      <c r="R25" s="6"/>
      <c r="S25" s="6"/>
      <c r="T25" s="6"/>
    </row>
    <row r="26" customFormat="false" ht="12.75" hidden="false" customHeight="false" outlineLevel="0" collapsed="false">
      <c r="A26" s="18" t="n">
        <f aca="false">SUM(B27+C28+D29+E30+F31+G32+H21+I22+J23+K24+L25+M26)</f>
        <v>8934</v>
      </c>
      <c r="B26" s="51" t="n">
        <f aca="false">'Vertical-B2F'!C176</f>
        <v>889</v>
      </c>
      <c r="C26" s="52" t="n">
        <f aca="false">'Vertical-B2F'!C161</f>
        <v>826</v>
      </c>
      <c r="D26" s="52" t="n">
        <f aca="false">'Vertical-B2F'!C146</f>
        <v>833</v>
      </c>
      <c r="E26" s="52" t="n">
        <f aca="false">'Vertical-B2F'!C131</f>
        <v>768</v>
      </c>
      <c r="F26" s="52" t="n">
        <f aca="false">'Vertical-B2F'!C116</f>
        <v>898</v>
      </c>
      <c r="G26" s="52" t="n">
        <f aca="false">'Vertical-B2F'!C101</f>
        <v>824</v>
      </c>
      <c r="H26" s="52" t="n">
        <f aca="false">'Vertical-B2F'!C86</f>
        <v>973</v>
      </c>
      <c r="I26" s="52" t="n">
        <f aca="false">'Vertical-B2F'!C71</f>
        <v>759</v>
      </c>
      <c r="J26" s="52" t="n">
        <f aca="false">'Vertical-B2F'!C56</f>
        <v>893</v>
      </c>
      <c r="K26" s="52" t="n">
        <f aca="false">'Vertical-B2F'!C41</f>
        <v>972</v>
      </c>
      <c r="L26" s="52" t="n">
        <f aca="false">'Vertical-B2F'!C26</f>
        <v>975</v>
      </c>
      <c r="M26" s="53" t="n">
        <f aca="false">'Vertical-B2F'!C11</f>
        <v>764</v>
      </c>
      <c r="N26" s="28" t="n">
        <f aca="false">SUM(B26:M26)</f>
        <v>10374</v>
      </c>
      <c r="O26" s="24"/>
      <c r="P26" s="16"/>
      <c r="Q26" s="24"/>
      <c r="R26" s="6"/>
      <c r="S26" s="6"/>
      <c r="T26" s="6"/>
    </row>
    <row r="27" customFormat="false" ht="12.75" hidden="false" customHeight="false" outlineLevel="0" collapsed="false">
      <c r="A27" s="18" t="n">
        <f aca="false">SUM(B28+C29+D30+E31+F32+G21+H22+I23+J24+K25+L26+M27)</f>
        <v>10506</v>
      </c>
      <c r="B27" s="51" t="n">
        <f aca="false">'Vertical-B2F'!C177</f>
        <v>258</v>
      </c>
      <c r="C27" s="52" t="n">
        <f aca="false">'Vertical-B2F'!C162</f>
        <v>1485</v>
      </c>
      <c r="D27" s="52" t="n">
        <f aca="false">'Vertical-B2F'!C147</f>
        <v>170</v>
      </c>
      <c r="E27" s="52" t="n">
        <f aca="false">'Vertical-B2F'!C132</f>
        <v>247</v>
      </c>
      <c r="F27" s="52" t="n">
        <f aca="false">'Vertical-B2F'!C117</f>
        <v>261</v>
      </c>
      <c r="G27" s="52" t="n">
        <f aca="false">'Vertical-B2F'!C102</f>
        <v>1487</v>
      </c>
      <c r="H27" s="52" t="n">
        <f aca="false">'Vertical-B2F'!C87</f>
        <v>174</v>
      </c>
      <c r="I27" s="52" t="n">
        <f aca="false">'Vertical-B2F'!C72</f>
        <v>1540</v>
      </c>
      <c r="J27" s="52" t="n">
        <f aca="false">'Vertical-B2F'!C57</f>
        <v>1550</v>
      </c>
      <c r="K27" s="52" t="n">
        <f aca="false">'Vertical-B2F'!C42</f>
        <v>1483</v>
      </c>
      <c r="L27" s="52" t="n">
        <f aca="false">'Vertical-B2F'!C27</f>
        <v>172</v>
      </c>
      <c r="M27" s="53" t="n">
        <f aca="false">'Vertical-B2F'!C12</f>
        <v>1547</v>
      </c>
      <c r="N27" s="28" t="n">
        <f aca="false">SUM(B27:M27)</f>
        <v>10374</v>
      </c>
      <c r="O27" s="24"/>
      <c r="P27" s="16"/>
      <c r="Q27" s="17"/>
      <c r="R27" s="6"/>
      <c r="S27" s="6"/>
      <c r="T27" s="6"/>
    </row>
    <row r="28" customFormat="false" ht="12.75" hidden="false" customHeight="false" outlineLevel="0" collapsed="false">
      <c r="A28" s="18" t="n">
        <f aca="false">SUM(B29+C30+D31+E32+F21+G22+H23+I24+J25+K26+L27+M28)</f>
        <v>9080</v>
      </c>
      <c r="B28" s="51" t="n">
        <f aca="false">'Vertical-B2F'!C178</f>
        <v>468</v>
      </c>
      <c r="C28" s="52" t="n">
        <f aca="false">'Vertical-B2F'!C163</f>
        <v>1258</v>
      </c>
      <c r="D28" s="52" t="n">
        <f aca="false">'Vertical-B2F'!C148</f>
        <v>548</v>
      </c>
      <c r="E28" s="52" t="n">
        <f aca="false">'Vertical-B2F'!C133</f>
        <v>1189</v>
      </c>
      <c r="F28" s="52" t="n">
        <f aca="false">'Vertical-B2F'!C118</f>
        <v>459</v>
      </c>
      <c r="G28" s="52" t="n">
        <f aca="false">'Vertical-B2F'!C103</f>
        <v>1253</v>
      </c>
      <c r="H28" s="52" t="n">
        <f aca="false">'Vertical-B2F'!C88</f>
        <v>552</v>
      </c>
      <c r="I28" s="52" t="n">
        <f aca="false">'Vertical-B2F'!C73</f>
        <v>1198</v>
      </c>
      <c r="J28" s="52" t="n">
        <f aca="false">'Vertical-B2F'!C58</f>
        <v>464</v>
      </c>
      <c r="K28" s="52" t="n">
        <f aca="false">'Vertical-B2F'!C43</f>
        <v>1249</v>
      </c>
      <c r="L28" s="52" t="n">
        <f aca="false">'Vertical-B2F'!C28</f>
        <v>543</v>
      </c>
      <c r="M28" s="53" t="n">
        <f aca="false">'Vertical-B2F'!C13</f>
        <v>1193</v>
      </c>
      <c r="N28" s="28" t="n">
        <f aca="false">SUM(B28:M28)</f>
        <v>10374</v>
      </c>
      <c r="O28" s="24"/>
      <c r="P28" s="16"/>
      <c r="Q28" s="33" t="s">
        <v>12</v>
      </c>
      <c r="R28" s="6"/>
      <c r="S28" s="6"/>
      <c r="T28" s="6"/>
    </row>
    <row r="29" customFormat="false" ht="12.75" hidden="false" customHeight="false" outlineLevel="0" collapsed="false">
      <c r="A29" s="18" t="n">
        <f aca="false">SUM(B30+C31+D32+E21+F22+G23+H24+I25+J26+K27+L28+M29)</f>
        <v>11814</v>
      </c>
      <c r="B29" s="51" t="n">
        <f aca="false">'Vertical-B2F'!C179</f>
        <v>835</v>
      </c>
      <c r="C29" s="52" t="n">
        <f aca="false">'Vertical-B2F'!C164</f>
        <v>904</v>
      </c>
      <c r="D29" s="52" t="n">
        <f aca="false">'Vertical-B2F'!C149</f>
        <v>755</v>
      </c>
      <c r="E29" s="52" t="n">
        <f aca="false">'Vertical-B2F'!C134</f>
        <v>966</v>
      </c>
      <c r="F29" s="52" t="n">
        <f aca="false">'Vertical-B2F'!C119</f>
        <v>832</v>
      </c>
      <c r="G29" s="52" t="n">
        <f aca="false">'Vertical-B2F'!C104</f>
        <v>902</v>
      </c>
      <c r="H29" s="52" t="n">
        <f aca="false">'Vertical-B2F'!C89</f>
        <v>751</v>
      </c>
      <c r="I29" s="52" t="n">
        <f aca="false">'Vertical-B2F'!C74</f>
        <v>969</v>
      </c>
      <c r="J29" s="52" t="n">
        <f aca="false">'Vertical-B2F'!C59</f>
        <v>839</v>
      </c>
      <c r="K29" s="52" t="n">
        <f aca="false">'Vertical-B2F'!C44</f>
        <v>906</v>
      </c>
      <c r="L29" s="52" t="n">
        <f aca="false">'Vertical-B2F'!C29</f>
        <v>753</v>
      </c>
      <c r="M29" s="53" t="n">
        <f aca="false">'Vertical-B2F'!C14</f>
        <v>962</v>
      </c>
      <c r="N29" s="28" t="n">
        <f aca="false">SUM(B29:M29)</f>
        <v>10374</v>
      </c>
      <c r="O29" s="24"/>
      <c r="P29" s="16"/>
      <c r="Q29" s="33" t="s">
        <v>13</v>
      </c>
      <c r="R29" s="6"/>
      <c r="S29" s="6"/>
      <c r="T29" s="6"/>
    </row>
    <row r="30" customFormat="false" ht="12.75" hidden="false" customHeight="false" outlineLevel="0" collapsed="false">
      <c r="A30" s="18" t="n">
        <f aca="false">SUM(B31+C32+D21+E22+F23+G24+H25+I26+J27+K28+L29+M30)</f>
        <v>10228</v>
      </c>
      <c r="B30" s="51" t="n">
        <f aca="false">'Vertical-B2F'!C180</f>
        <v>1465</v>
      </c>
      <c r="C30" s="52" t="n">
        <f aca="false">'Vertical-B2F'!C165</f>
        <v>250</v>
      </c>
      <c r="D30" s="52" t="n">
        <f aca="false">'Vertical-B2F'!C150</f>
        <v>1553</v>
      </c>
      <c r="E30" s="52" t="n">
        <f aca="false">'Vertical-B2F'!C135</f>
        <v>192</v>
      </c>
      <c r="F30" s="52" t="n">
        <f aca="false">'Vertical-B2F'!C120</f>
        <v>1474</v>
      </c>
      <c r="G30" s="52" t="n">
        <f aca="false">'Vertical-B2F'!C105</f>
        <v>248</v>
      </c>
      <c r="H30" s="52" t="n">
        <f aca="false">'Vertical-B2F'!C90</f>
        <v>1549</v>
      </c>
      <c r="I30" s="52" t="n">
        <f aca="false">'Vertical-B2F'!C75</f>
        <v>183</v>
      </c>
      <c r="J30" s="52" t="n">
        <f aca="false">'Vertical-B2F'!C60</f>
        <v>1469</v>
      </c>
      <c r="K30" s="52" t="n">
        <f aca="false">'Vertical-B2F'!C45</f>
        <v>252</v>
      </c>
      <c r="L30" s="52" t="n">
        <f aca="false">'Vertical-B2F'!C30</f>
        <v>1551</v>
      </c>
      <c r="M30" s="53" t="n">
        <f aca="false">'Vertical-B2F'!C15</f>
        <v>188</v>
      </c>
      <c r="N30" s="28" t="n">
        <f aca="false">SUM(B30:M30)</f>
        <v>10374</v>
      </c>
      <c r="O30" s="24"/>
      <c r="P30" s="16"/>
      <c r="Q30" s="33" t="s">
        <v>14</v>
      </c>
      <c r="R30" s="6"/>
      <c r="S30" s="6"/>
      <c r="T30" s="6"/>
    </row>
    <row r="31" customFormat="false" ht="12.75" hidden="false" customHeight="false" outlineLevel="0" collapsed="false">
      <c r="A31" s="18" t="n">
        <f aca="false">SUM(B32+C21+D22+E23+F24+G25+H26+I27+J28+K29+L30+M31)</f>
        <v>11802</v>
      </c>
      <c r="B31" s="51" t="n">
        <f aca="false">'Vertical-B2F'!C181</f>
        <v>1266</v>
      </c>
      <c r="C31" s="52" t="n">
        <f aca="false">'Vertical-B2F'!C166</f>
        <v>472</v>
      </c>
      <c r="D31" s="52" t="n">
        <f aca="false">'Vertical-B2F'!C151</f>
        <v>1178</v>
      </c>
      <c r="E31" s="52" t="n">
        <f aca="false">'Vertical-B2F'!C136</f>
        <v>535</v>
      </c>
      <c r="F31" s="52" t="n">
        <f aca="false">'Vertical-B2F'!C121</f>
        <v>1269</v>
      </c>
      <c r="G31" s="52" t="n">
        <f aca="false">'Vertical-B2F'!C106</f>
        <v>479</v>
      </c>
      <c r="H31" s="52" t="n">
        <f aca="false">'Vertical-B2F'!C91</f>
        <v>1182</v>
      </c>
      <c r="I31" s="52" t="n">
        <f aca="false">'Vertical-B2F'!C76</f>
        <v>532</v>
      </c>
      <c r="J31" s="52" t="n">
        <f aca="false">'Vertical-B2F'!C61</f>
        <v>1262</v>
      </c>
      <c r="K31" s="52" t="n">
        <f aca="false">'Vertical-B2F'!C46</f>
        <v>475</v>
      </c>
      <c r="L31" s="52" t="n">
        <f aca="false">'Vertical-B2F'!C31</f>
        <v>1185</v>
      </c>
      <c r="M31" s="53" t="n">
        <f aca="false">'Vertical-B2F'!C16</f>
        <v>539</v>
      </c>
      <c r="N31" s="28" t="n">
        <f aca="false">SUM(B31:M31)</f>
        <v>10374</v>
      </c>
      <c r="O31" s="24"/>
      <c r="P31" s="16"/>
      <c r="Q31" s="33" t="s">
        <v>15</v>
      </c>
      <c r="R31" s="6"/>
      <c r="S31" s="6"/>
      <c r="T31" s="6"/>
    </row>
    <row r="32" customFormat="false" ht="13.5" hidden="false" customHeight="false" outlineLevel="0" collapsed="false">
      <c r="A32" s="16"/>
      <c r="B32" s="54" t="n">
        <f aca="false">'Vertical-B2F'!C182</f>
        <v>900</v>
      </c>
      <c r="C32" s="55" t="n">
        <f aca="false">'Vertical-B2F'!C167</f>
        <v>819</v>
      </c>
      <c r="D32" s="55" t="n">
        <f aca="false">'Vertical-B2F'!C152</f>
        <v>980</v>
      </c>
      <c r="E32" s="55" t="n">
        <f aca="false">'Vertical-B2F'!C137</f>
        <v>757</v>
      </c>
      <c r="F32" s="55" t="n">
        <f aca="false">'Vertical-B2F'!C122</f>
        <v>891</v>
      </c>
      <c r="G32" s="55" t="n">
        <f aca="false">'Vertical-B2F'!C107</f>
        <v>821</v>
      </c>
      <c r="H32" s="55" t="n">
        <f aca="false">'Vertical-B2F'!C92</f>
        <v>984</v>
      </c>
      <c r="I32" s="55" t="n">
        <f aca="false">'Vertical-B2F'!C77</f>
        <v>766</v>
      </c>
      <c r="J32" s="55" t="n">
        <f aca="false">'Vertical-B2F'!C62</f>
        <v>896</v>
      </c>
      <c r="K32" s="55" t="n">
        <f aca="false">'Vertical-B2F'!C47</f>
        <v>817</v>
      </c>
      <c r="L32" s="55" t="n">
        <f aca="false">'Vertical-B2F'!C32</f>
        <v>982</v>
      </c>
      <c r="M32" s="56" t="n">
        <f aca="false">'Vertical-B2F'!C17</f>
        <v>761</v>
      </c>
      <c r="N32" s="28" t="n">
        <f aca="false">SUM(B32:M32)</f>
        <v>10374</v>
      </c>
      <c r="O32" s="24"/>
      <c r="P32" s="18"/>
      <c r="Q32" s="24"/>
      <c r="R32" s="6"/>
      <c r="S32" s="6"/>
      <c r="T32" s="6"/>
    </row>
    <row r="33" customFormat="false" ht="12.75" hidden="false" customHeight="false" outlineLevel="0" collapsed="false">
      <c r="A33" s="16"/>
      <c r="B33" s="57" t="n">
        <f aca="false">SUM(B21:B32)</f>
        <v>10374</v>
      </c>
      <c r="C33" s="57" t="n">
        <f aca="false">SUM(C21:C32)</f>
        <v>10374</v>
      </c>
      <c r="D33" s="57" t="n">
        <f aca="false">SUM(D21:D32)</f>
        <v>10374</v>
      </c>
      <c r="E33" s="57" t="n">
        <f aca="false">SUM(E21:E32)</f>
        <v>10374</v>
      </c>
      <c r="F33" s="57" t="n">
        <f aca="false">SUM(F21:F32)</f>
        <v>10374</v>
      </c>
      <c r="G33" s="57" t="n">
        <f aca="false">SUM(G21:G32)</f>
        <v>10374</v>
      </c>
      <c r="H33" s="57" t="n">
        <f aca="false">SUM(H21:H32)</f>
        <v>10374</v>
      </c>
      <c r="I33" s="57" t="n">
        <f aca="false">SUM(I21:I32)</f>
        <v>10374</v>
      </c>
      <c r="J33" s="57" t="n">
        <f aca="false">SUM(J21:J32)</f>
        <v>10374</v>
      </c>
      <c r="K33" s="57" t="n">
        <f aca="false">SUM(K21:K32)</f>
        <v>10374</v>
      </c>
      <c r="L33" s="57" t="n">
        <f aca="false">SUM(L21:L32)</f>
        <v>10374</v>
      </c>
      <c r="M33" s="57" t="n">
        <f aca="false">SUM(M21:M32)</f>
        <v>10374</v>
      </c>
      <c r="N33" s="18"/>
      <c r="O33" s="18"/>
      <c r="P33" s="15"/>
      <c r="Q33" s="17"/>
      <c r="R33" s="6"/>
      <c r="S33" s="6"/>
      <c r="T33" s="6"/>
    </row>
    <row r="34" customFormat="false" ht="12.75" hidden="false" customHeight="false" outlineLevel="0" collapsed="false">
      <c r="A34" s="16"/>
      <c r="B34" s="18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7"/>
      <c r="Q34" s="6"/>
      <c r="R34" s="6"/>
      <c r="S34" s="6"/>
      <c r="T34" s="6"/>
    </row>
    <row r="35" customFormat="false" ht="13.5" hidden="false" customHeight="false" outlineLevel="0" collapsed="false">
      <c r="A35" s="18" t="n">
        <f aca="false">SUM(B36+C37+D38+E39+F40+G41+H42+I43+J44+K45+L46+M47)</f>
        <v>10374</v>
      </c>
      <c r="B35" s="21"/>
      <c r="C35" s="22" t="n">
        <f aca="false">SUM(B36+M37+L38+K39+J40+I41+H42+G43+F44+E45+D46+C47)</f>
        <v>8814</v>
      </c>
      <c r="D35" s="22" t="n">
        <f aca="false">SUM(C36+B37+M38+L39+K40+J41+I42+H43+G44+F45+E46+D47)</f>
        <v>10770</v>
      </c>
      <c r="E35" s="22" t="n">
        <f aca="false">SUM(D36+C37+B38+M39+L40+K41+J42+I43+H44+G45+F46+E47)</f>
        <v>10086</v>
      </c>
      <c r="F35" s="22" t="n">
        <f aca="false">SUM(E36+D37+C38+B39+M40+L41+K42+J43+I44+H45+G46+F47)</f>
        <v>12144</v>
      </c>
      <c r="G35" s="22" t="n">
        <f aca="false">SUM(F36+E37+D38+C39+B40+M41+L42+K43+J44+I45+H46+G47)</f>
        <v>10050</v>
      </c>
      <c r="H35" s="22" t="n">
        <f aca="false">SUM(G36+F37+E38+D39+C40+B41+M42+L43+K44+J45+I46+H47)</f>
        <v>10374</v>
      </c>
      <c r="I35" s="22" t="n">
        <f aca="false">SUM(H36+G37+F38+E39+D40+C41+B42+M43+L44+K45+J46+I47)</f>
        <v>8766</v>
      </c>
      <c r="J35" s="22" t="n">
        <f aca="false">SUM(I36+H37+G38+F39+E40+D41+C42+B43+M44+L45+K46+J47)</f>
        <v>10842</v>
      </c>
      <c r="K35" s="22" t="n">
        <f aca="false">SUM(J36+I37+H38+G39+F40+E41+D42+C43+B44+M45+L46+K47)</f>
        <v>10662</v>
      </c>
      <c r="L35" s="22" t="n">
        <f aca="false">SUM(K36+J37+I38+H39+G40+F41+E42+D43+C44+B45+M46+L47)</f>
        <v>11772</v>
      </c>
      <c r="M35" s="23" t="n">
        <f aca="false">SUM(L36+K37+J38+I39+H40+G41+F42+E43+D44+C45+B46+M47)</f>
        <v>9834</v>
      </c>
      <c r="N35" s="23" t="n">
        <f aca="false">SUM(M36+L37+K38+J39+I40+H41+G42+F43+E44+D45+C46+B47)</f>
        <v>10374</v>
      </c>
      <c r="O35" s="24"/>
      <c r="P35" s="15" t="s">
        <v>45</v>
      </c>
      <c r="Q35" s="17"/>
      <c r="R35" s="6"/>
      <c r="S35" s="6"/>
      <c r="T35" s="6"/>
    </row>
    <row r="36" customFormat="false" ht="12.75" hidden="false" customHeight="false" outlineLevel="0" collapsed="false">
      <c r="A36" s="18" t="n">
        <f aca="false">SUM(B37+C38+D39+E40+F41+G42+H43+I44+J45+K46+L47+M36)</f>
        <v>12066</v>
      </c>
      <c r="B36" s="48" t="n">
        <f aca="false">'Vertical-B2F'!D171</f>
        <v>1099</v>
      </c>
      <c r="C36" s="49" t="n">
        <f aca="false">'Vertical-B2F'!D156</f>
        <v>1024</v>
      </c>
      <c r="D36" s="49" t="n">
        <f aca="false">'Vertical-B2F'!D141</f>
        <v>635</v>
      </c>
      <c r="E36" s="49" t="n">
        <f aca="false">'Vertical-B2F'!D126</f>
        <v>1134</v>
      </c>
      <c r="F36" s="49" t="n">
        <f aca="false">'Vertical-B2F'!D111</f>
        <v>669</v>
      </c>
      <c r="G36" s="49" t="n">
        <f aca="false">'Vertical-B2F'!D96</f>
        <v>1022</v>
      </c>
      <c r="H36" s="49" t="n">
        <f aca="false">'Vertical-B2F'!D81</f>
        <v>631</v>
      </c>
      <c r="I36" s="49" t="n">
        <f aca="false">'Vertical-B2F'!D66</f>
        <v>1132</v>
      </c>
      <c r="J36" s="49" t="n">
        <f aca="false">'Vertical-B2F'!D51</f>
        <v>671</v>
      </c>
      <c r="K36" s="49" t="n">
        <f aca="false">'Vertical-B2F'!D36</f>
        <v>1026</v>
      </c>
      <c r="L36" s="49" t="n">
        <f aca="false">'Vertical-B2F'!D21</f>
        <v>633</v>
      </c>
      <c r="M36" s="50" t="n">
        <f aca="false">'Vertical-B2F'!D6</f>
        <v>698</v>
      </c>
      <c r="N36" s="28" t="n">
        <f aca="false">SUM(B36:M36)</f>
        <v>10374</v>
      </c>
      <c r="O36" s="24"/>
      <c r="P36" s="16"/>
      <c r="Q36" s="17"/>
      <c r="R36" s="6"/>
      <c r="S36" s="6"/>
      <c r="T36" s="6"/>
    </row>
    <row r="37" customFormat="false" ht="12.75" hidden="false" customHeight="false" outlineLevel="0" collapsed="false">
      <c r="A37" s="18" t="n">
        <f aca="false">SUM(B38+C39+D40+E41+F42+G43+H44+I45+J46+K47+L36+M37)</f>
        <v>10128</v>
      </c>
      <c r="B37" s="51" t="n">
        <f aca="false">'Vertical-B2F'!D172</f>
        <v>348</v>
      </c>
      <c r="C37" s="52" t="n">
        <f aca="false">'Vertical-B2F'!D157</f>
        <v>1426</v>
      </c>
      <c r="D37" s="52" t="n">
        <f aca="false">'Vertical-B2F'!D142</f>
        <v>377</v>
      </c>
      <c r="E37" s="52" t="n">
        <f aca="false">'Vertical-B2F'!D127</f>
        <v>1309</v>
      </c>
      <c r="F37" s="52" t="n">
        <f aca="false">'Vertical-B2F'!D112</f>
        <v>339</v>
      </c>
      <c r="G37" s="52" t="n">
        <f aca="false">'Vertical-B2F'!D97</f>
        <v>1424</v>
      </c>
      <c r="H37" s="52" t="n">
        <f aca="false">'Vertical-B2F'!D82</f>
        <v>384</v>
      </c>
      <c r="I37" s="52" t="n">
        <f aca="false">'Vertical-B2F'!D67</f>
        <v>1318</v>
      </c>
      <c r="J37" s="52" t="n">
        <f aca="false">'Vertical-B2F'!D52</f>
        <v>344</v>
      </c>
      <c r="K37" s="52" t="n">
        <f aca="false">'Vertical-B2F'!D37</f>
        <v>1417</v>
      </c>
      <c r="L37" s="52" t="n">
        <f aca="false">'Vertical-B2F'!D22</f>
        <v>375</v>
      </c>
      <c r="M37" s="53" t="n">
        <f aca="false">'Vertical-B2F'!D7</f>
        <v>1313</v>
      </c>
      <c r="N37" s="28" t="n">
        <f aca="false">SUM(B37:M37)</f>
        <v>10374</v>
      </c>
      <c r="O37" s="24"/>
      <c r="P37" s="16"/>
      <c r="Q37" s="32" t="s">
        <v>9</v>
      </c>
      <c r="R37" s="6"/>
      <c r="S37" s="6"/>
      <c r="T37" s="6"/>
    </row>
    <row r="38" customFormat="false" ht="12.75" hidden="false" customHeight="false" outlineLevel="0" collapsed="false">
      <c r="A38" s="18" t="n">
        <f aca="false">SUM(B39+C40+D41+E42+F43+G44+H45+I46+J47+K36+L37+M38)</f>
        <v>10086</v>
      </c>
      <c r="B38" s="51" t="n">
        <f aca="false">'Vertical-B2F'!D173</f>
        <v>1639</v>
      </c>
      <c r="C38" s="52" t="n">
        <f aca="false">'Vertical-B2F'!D158</f>
        <v>1713</v>
      </c>
      <c r="D38" s="52" t="n">
        <f aca="false">'Vertical-B2F'!D143</f>
        <v>59</v>
      </c>
      <c r="E38" s="52" t="n">
        <f aca="false">'Vertical-B2F'!D128</f>
        <v>1710</v>
      </c>
      <c r="F38" s="52" t="n">
        <f aca="false">'Vertical-B2F'!D113</f>
        <v>52</v>
      </c>
      <c r="G38" s="52" t="n">
        <f aca="false">'Vertical-B2F'!D98</f>
        <v>1706</v>
      </c>
      <c r="H38" s="52" t="n">
        <f aca="false">'Vertical-B2F'!D83</f>
        <v>91</v>
      </c>
      <c r="I38" s="52" t="n">
        <f aca="false">'Vertical-B2F'!D68</f>
        <v>1605</v>
      </c>
      <c r="J38" s="52" t="n">
        <f aca="false">'Vertical-B2F'!D53</f>
        <v>95</v>
      </c>
      <c r="K38" s="52" t="n">
        <f aca="false">'Vertical-B2F'!D38</f>
        <v>1602</v>
      </c>
      <c r="L38" s="52" t="n">
        <f aca="false">'Vertical-B2F'!D23</f>
        <v>88</v>
      </c>
      <c r="M38" s="53" t="n">
        <f aca="false">'Vertical-B2F'!D8</f>
        <v>14</v>
      </c>
      <c r="N38" s="28" t="n">
        <f aca="false">SUM(B38:M38)</f>
        <v>10374</v>
      </c>
      <c r="O38" s="24"/>
      <c r="P38" s="16"/>
      <c r="Q38" s="32" t="s">
        <v>10</v>
      </c>
      <c r="R38" s="6"/>
      <c r="S38" s="6"/>
      <c r="T38" s="6"/>
    </row>
    <row r="39" customFormat="false" ht="12.75" hidden="false" customHeight="false" outlineLevel="0" collapsed="false">
      <c r="A39" s="18" t="n">
        <f aca="false">SUM(B40+C41+D42+E43+F44+G45+H46+I47+J36+K37+L38+M39)</f>
        <v>8754</v>
      </c>
      <c r="B39" s="51" t="n">
        <f aca="false">'Vertical-B2F'!D174</f>
        <v>625</v>
      </c>
      <c r="C39" s="52" t="n">
        <f aca="false">'Vertical-B2F'!D159</f>
        <v>699</v>
      </c>
      <c r="D39" s="52" t="n">
        <f aca="false">'Vertical-B2F'!D144</f>
        <v>1097</v>
      </c>
      <c r="E39" s="52" t="n">
        <f aca="false">'Vertical-B2F'!D129</f>
        <v>600</v>
      </c>
      <c r="F39" s="52" t="n">
        <f aca="false">'Vertical-B2F'!D114</f>
        <v>1066</v>
      </c>
      <c r="G39" s="52" t="n">
        <f aca="false">'Vertical-B2F'!D99</f>
        <v>704</v>
      </c>
      <c r="H39" s="52" t="n">
        <f aca="false">'Vertical-B2F'!D84</f>
        <v>1093</v>
      </c>
      <c r="I39" s="52" t="n">
        <f aca="false">'Vertical-B2F'!D69</f>
        <v>591</v>
      </c>
      <c r="J39" s="52" t="n">
        <f aca="false">'Vertical-B2F'!D54</f>
        <v>1061</v>
      </c>
      <c r="K39" s="52" t="n">
        <f aca="false">'Vertical-B2F'!D39</f>
        <v>708</v>
      </c>
      <c r="L39" s="52" t="n">
        <f aca="false">'Vertical-B2F'!D24</f>
        <v>1102</v>
      </c>
      <c r="M39" s="53" t="n">
        <f aca="false">'Vertical-B2F'!D9</f>
        <v>1028</v>
      </c>
      <c r="N39" s="28" t="n">
        <f aca="false">SUM(B39:M39)</f>
        <v>10374</v>
      </c>
      <c r="O39" s="24"/>
      <c r="P39" s="16"/>
      <c r="Q39" s="32" t="s">
        <v>11</v>
      </c>
      <c r="R39" s="6"/>
      <c r="S39" s="6"/>
      <c r="T39" s="6"/>
    </row>
    <row r="40" customFormat="false" ht="12.75" hidden="false" customHeight="false" outlineLevel="0" collapsed="false">
      <c r="A40" s="18" t="n">
        <f aca="false">SUM(B41+C42+D43+E44+F45+G46+H47+I36+J37+K38+L39+M40)</f>
        <v>10854</v>
      </c>
      <c r="B40" s="51" t="n">
        <f aca="false">'Vertical-B2F'!D175</f>
        <v>1386</v>
      </c>
      <c r="C40" s="52" t="n">
        <f aca="false">'Vertical-B2F'!D160</f>
        <v>304</v>
      </c>
      <c r="D40" s="52" t="n">
        <f aca="false">'Vertical-B2F'!D145</f>
        <v>1355</v>
      </c>
      <c r="E40" s="52" t="n">
        <f aca="false">'Vertical-B2F'!D130</f>
        <v>415</v>
      </c>
      <c r="F40" s="52" t="n">
        <f aca="false">'Vertical-B2F'!D115</f>
        <v>1389</v>
      </c>
      <c r="G40" s="52" t="n">
        <f aca="false">'Vertical-B2F'!D100</f>
        <v>302</v>
      </c>
      <c r="H40" s="52" t="n">
        <f aca="false">'Vertical-B2F'!D85</f>
        <v>1350</v>
      </c>
      <c r="I40" s="52" t="n">
        <f aca="false">'Vertical-B2F'!D70</f>
        <v>412</v>
      </c>
      <c r="J40" s="52" t="n">
        <f aca="false">'Vertical-B2F'!D55</f>
        <v>1382</v>
      </c>
      <c r="K40" s="52" t="n">
        <f aca="false">'Vertical-B2F'!D40</f>
        <v>307</v>
      </c>
      <c r="L40" s="52" t="n">
        <f aca="false">'Vertical-B2F'!D25</f>
        <v>1353</v>
      </c>
      <c r="M40" s="53" t="n">
        <f aca="false">'Vertical-B2F'!D10</f>
        <v>419</v>
      </c>
      <c r="N40" s="28" t="n">
        <f aca="false">SUM(B40:M40)</f>
        <v>10374</v>
      </c>
      <c r="O40" s="24"/>
      <c r="P40" s="16"/>
      <c r="Q40" s="32"/>
      <c r="R40" s="6"/>
      <c r="S40" s="6"/>
      <c r="T40" s="6"/>
    </row>
    <row r="41" customFormat="false" ht="12.75" hidden="false" customHeight="false" outlineLevel="0" collapsed="false">
      <c r="A41" s="18" t="n">
        <f aca="false">SUM(B42+C43+D44+E45+F46+G47+H36+I37+J38+K39+L40+M41)</f>
        <v>10374</v>
      </c>
      <c r="B41" s="51" t="n">
        <f aca="false">'Vertical-B2F'!D176</f>
        <v>49</v>
      </c>
      <c r="C41" s="52" t="n">
        <f aca="false">'Vertical-B2F'!D161</f>
        <v>130</v>
      </c>
      <c r="D41" s="52" t="n">
        <f aca="false">'Vertical-B2F'!D146</f>
        <v>1637</v>
      </c>
      <c r="E41" s="52" t="n">
        <f aca="false">'Vertical-B2F'!D131</f>
        <v>132</v>
      </c>
      <c r="F41" s="52" t="n">
        <f aca="false">'Vertical-B2F'!D116</f>
        <v>1635</v>
      </c>
      <c r="G41" s="52" t="n">
        <f aca="false">'Vertical-B2F'!D101</f>
        <v>128</v>
      </c>
      <c r="H41" s="52" t="n">
        <f aca="false">'Vertical-B2F'!D86</f>
        <v>1669</v>
      </c>
      <c r="I41" s="52" t="n">
        <f aca="false">'Vertical-B2F'!D71</f>
        <v>22</v>
      </c>
      <c r="J41" s="52" t="n">
        <f aca="false">'Vertical-B2F'!D56</f>
        <v>1673</v>
      </c>
      <c r="K41" s="52" t="n">
        <f aca="false">'Vertical-B2F'!D41</f>
        <v>24</v>
      </c>
      <c r="L41" s="52" t="n">
        <f aca="false">'Vertical-B2F'!D26</f>
        <v>1671</v>
      </c>
      <c r="M41" s="53" t="n">
        <f aca="false">'Vertical-B2F'!D11</f>
        <v>1604</v>
      </c>
      <c r="N41" s="28" t="n">
        <f aca="false">SUM(B41:M41)</f>
        <v>10374</v>
      </c>
      <c r="O41" s="24"/>
      <c r="P41" s="16"/>
      <c r="Q41" s="24"/>
      <c r="R41" s="6"/>
      <c r="S41" s="6"/>
      <c r="T41" s="6"/>
    </row>
    <row r="42" customFormat="false" ht="12.75" hidden="false" customHeight="false" outlineLevel="0" collapsed="false">
      <c r="A42" s="18" t="n">
        <f aca="false">SUM(B43+C44+D45+E46+F47+G36+H37+I38+J39+K40+L41+M42)</f>
        <v>11850</v>
      </c>
      <c r="B42" s="51" t="n">
        <f aca="false">'Vertical-B2F'!D177</f>
        <v>1098</v>
      </c>
      <c r="C42" s="52" t="n">
        <f aca="false">'Vertical-B2F'!D162</f>
        <v>1029</v>
      </c>
      <c r="D42" s="52" t="n">
        <f aca="false">'Vertical-B2F'!D147</f>
        <v>662</v>
      </c>
      <c r="E42" s="52" t="n">
        <f aca="false">'Vertical-B2F'!D132</f>
        <v>1027</v>
      </c>
      <c r="F42" s="52" t="n">
        <f aca="false">'Vertical-B2F'!D117</f>
        <v>664</v>
      </c>
      <c r="G42" s="52" t="n">
        <f aca="false">'Vertical-B2F'!D102</f>
        <v>1031</v>
      </c>
      <c r="H42" s="52" t="n">
        <f aca="false">'Vertical-B2F'!D87</f>
        <v>630</v>
      </c>
      <c r="I42" s="52" t="n">
        <f aca="false">'Vertical-B2F'!D72</f>
        <v>1137</v>
      </c>
      <c r="J42" s="52" t="n">
        <f aca="false">'Vertical-B2F'!D57</f>
        <v>626</v>
      </c>
      <c r="K42" s="52" t="n">
        <f aca="false">'Vertical-B2F'!D42</f>
        <v>1135</v>
      </c>
      <c r="L42" s="52" t="n">
        <f aca="false">'Vertical-B2F'!D27</f>
        <v>628</v>
      </c>
      <c r="M42" s="53" t="n">
        <f aca="false">'Vertical-B2F'!D12</f>
        <v>707</v>
      </c>
      <c r="N42" s="28" t="n">
        <f aca="false">SUM(B42:M42)</f>
        <v>10374</v>
      </c>
      <c r="O42" s="24"/>
      <c r="P42" s="16"/>
      <c r="Q42" s="17"/>
      <c r="R42" s="6"/>
      <c r="S42" s="6"/>
      <c r="T42" s="6"/>
    </row>
    <row r="43" customFormat="false" ht="12.75" hidden="false" customHeight="false" outlineLevel="0" collapsed="false">
      <c r="A43" s="18" t="n">
        <f aca="false">SUM(B44+C45+D46+E47+F36+G37+H38+I39+J40+K41+L42+M43)</f>
        <v>9756</v>
      </c>
      <c r="B43" s="51" t="n">
        <f aca="false">'Vertical-B2F'!D178</f>
        <v>337</v>
      </c>
      <c r="C43" s="52" t="n">
        <f aca="false">'Vertical-B2F'!D163</f>
        <v>1419</v>
      </c>
      <c r="D43" s="52" t="n">
        <f aca="false">'Vertical-B2F'!D148</f>
        <v>380</v>
      </c>
      <c r="E43" s="52" t="n">
        <f aca="false">'Vertical-B2F'!D133</f>
        <v>1320</v>
      </c>
      <c r="F43" s="52" t="n">
        <f aca="false">'Vertical-B2F'!D118</f>
        <v>346</v>
      </c>
      <c r="G43" s="52" t="n">
        <f aca="false">'Vertical-B2F'!D103</f>
        <v>1421</v>
      </c>
      <c r="H43" s="52" t="n">
        <f aca="false">'Vertical-B2F'!D88</f>
        <v>373</v>
      </c>
      <c r="I43" s="52" t="n">
        <f aca="false">'Vertical-B2F'!D73</f>
        <v>1311</v>
      </c>
      <c r="J43" s="52" t="n">
        <f aca="false">'Vertical-B2F'!D58</f>
        <v>341</v>
      </c>
      <c r="K43" s="52" t="n">
        <f aca="false">'Vertical-B2F'!D43</f>
        <v>1428</v>
      </c>
      <c r="L43" s="52" t="n">
        <f aca="false">'Vertical-B2F'!D28</f>
        <v>382</v>
      </c>
      <c r="M43" s="53" t="n">
        <f aca="false">'Vertical-B2F'!D13</f>
        <v>1316</v>
      </c>
      <c r="N43" s="28" t="n">
        <f aca="false">SUM(B43:M43)</f>
        <v>10374</v>
      </c>
      <c r="O43" s="24"/>
      <c r="P43" s="16"/>
      <c r="Q43" s="33" t="s">
        <v>12</v>
      </c>
      <c r="R43" s="6"/>
      <c r="S43" s="6"/>
      <c r="T43" s="6"/>
    </row>
    <row r="44" customFormat="false" ht="12.75" hidden="false" customHeight="false" outlineLevel="0" collapsed="false">
      <c r="A44" s="18" t="n">
        <f aca="false">SUM(B45+C46+D47+E36+F37+G38+H39+I40+J41+K42+L43+M44)</f>
        <v>10662</v>
      </c>
      <c r="B44" s="51" t="n">
        <f aca="false">'Vertical-B2F'!D179</f>
        <v>1674</v>
      </c>
      <c r="C44" s="52" t="n">
        <f aca="false">'Vertical-B2F'!D164</f>
        <v>1600</v>
      </c>
      <c r="D44" s="52" t="n">
        <f aca="false">'Vertical-B2F'!D149</f>
        <v>50</v>
      </c>
      <c r="E44" s="52" t="n">
        <f aca="false">'Vertical-B2F'!D134</f>
        <v>1711</v>
      </c>
      <c r="F44" s="52" t="n">
        <f aca="false">'Vertical-B2F'!D119</f>
        <v>93</v>
      </c>
      <c r="G44" s="52" t="n">
        <f aca="false">'Vertical-B2F'!D104</f>
        <v>1607</v>
      </c>
      <c r="H44" s="52" t="n">
        <f aca="false">'Vertical-B2F'!D89</f>
        <v>54</v>
      </c>
      <c r="I44" s="52" t="n">
        <f aca="false">'Vertical-B2F'!D74</f>
        <v>1708</v>
      </c>
      <c r="J44" s="52" t="n">
        <f aca="false">'Vertical-B2F'!D59</f>
        <v>86</v>
      </c>
      <c r="K44" s="52" t="n">
        <f aca="false">'Vertical-B2F'!D44</f>
        <v>1603</v>
      </c>
      <c r="L44" s="52" t="n">
        <f aca="false">'Vertical-B2F'!D29</f>
        <v>57</v>
      </c>
      <c r="M44" s="53" t="n">
        <f aca="false">'Vertical-B2F'!D14</f>
        <v>131</v>
      </c>
      <c r="N44" s="28" t="n">
        <f aca="false">SUM(B44:M44)</f>
        <v>10374</v>
      </c>
      <c r="O44" s="24"/>
      <c r="P44" s="16"/>
      <c r="Q44" s="33" t="s">
        <v>13</v>
      </c>
      <c r="R44" s="6"/>
      <c r="S44" s="6"/>
      <c r="T44" s="6"/>
    </row>
    <row r="45" customFormat="false" ht="12.75" hidden="false" customHeight="false" outlineLevel="0" collapsed="false">
      <c r="A45" s="18" t="n">
        <f aca="false">SUM(B46+C47+D36+E37+F38+G39+H40+I41+J42+K43+L44+M45)</f>
        <v>8826</v>
      </c>
      <c r="B45" s="51" t="n">
        <f aca="false">'Vertical-B2F'!D180</f>
        <v>672</v>
      </c>
      <c r="C45" s="52" t="n">
        <f aca="false">'Vertical-B2F'!D165</f>
        <v>598</v>
      </c>
      <c r="D45" s="52" t="n">
        <f aca="false">'Vertical-B2F'!D150</f>
        <v>1100</v>
      </c>
      <c r="E45" s="52" t="n">
        <f aca="false">'Vertical-B2F'!D135</f>
        <v>589</v>
      </c>
      <c r="F45" s="52" t="n">
        <f aca="false">'Vertical-B2F'!D120</f>
        <v>1095</v>
      </c>
      <c r="G45" s="52" t="n">
        <f aca="false">'Vertical-B2F'!D105</f>
        <v>593</v>
      </c>
      <c r="H45" s="52" t="n">
        <f aca="false">'Vertical-B2F'!D90</f>
        <v>1068</v>
      </c>
      <c r="I45" s="52" t="n">
        <f aca="false">'Vertical-B2F'!D75</f>
        <v>706</v>
      </c>
      <c r="J45" s="52" t="n">
        <f aca="false">'Vertical-B2F'!D60</f>
        <v>1064</v>
      </c>
      <c r="K45" s="52" t="n">
        <f aca="false">'Vertical-B2F'!D45</f>
        <v>697</v>
      </c>
      <c r="L45" s="52" t="n">
        <f aca="false">'Vertical-B2F'!D30</f>
        <v>1059</v>
      </c>
      <c r="M45" s="53" t="n">
        <f aca="false">'Vertical-B2F'!D15</f>
        <v>1133</v>
      </c>
      <c r="N45" s="28" t="n">
        <f aca="false">SUM(B45:M45)</f>
        <v>10374</v>
      </c>
      <c r="O45" s="24"/>
      <c r="P45" s="16"/>
      <c r="Q45" s="33" t="s">
        <v>14</v>
      </c>
      <c r="R45" s="6"/>
      <c r="S45" s="6"/>
      <c r="T45" s="6"/>
    </row>
    <row r="46" customFormat="false" ht="12.75" hidden="false" customHeight="false" outlineLevel="0" collapsed="false">
      <c r="A46" s="18" t="n">
        <f aca="false">SUM(B47+C36+D37+E38+F39+G40+H41+I42+J43+K44+L45+M46)</f>
        <v>10758</v>
      </c>
      <c r="B46" s="51" t="n">
        <f aca="false">'Vertical-B2F'!D181</f>
        <v>1387</v>
      </c>
      <c r="C46" s="52" t="n">
        <f aca="false">'Vertical-B2F'!D166</f>
        <v>309</v>
      </c>
      <c r="D46" s="52" t="n">
        <f aca="false">'Vertical-B2F'!D151</f>
        <v>1346</v>
      </c>
      <c r="E46" s="52" t="n">
        <f aca="false">'Vertical-B2F'!D136</f>
        <v>414</v>
      </c>
      <c r="F46" s="52" t="n">
        <f aca="false">'Vertical-B2F'!D121</f>
        <v>1384</v>
      </c>
      <c r="G46" s="52" t="n">
        <f aca="false">'Vertical-B2F'!D106</f>
        <v>311</v>
      </c>
      <c r="H46" s="52" t="n">
        <f aca="false">'Vertical-B2F'!D91</f>
        <v>1351</v>
      </c>
      <c r="I46" s="52" t="n">
        <f aca="false">'Vertical-B2F'!D76</f>
        <v>417</v>
      </c>
      <c r="J46" s="52" t="n">
        <f aca="false">'Vertical-B2F'!D61</f>
        <v>1391</v>
      </c>
      <c r="K46" s="52" t="n">
        <f aca="false">'Vertical-B2F'!D46</f>
        <v>306</v>
      </c>
      <c r="L46" s="52" t="n">
        <f aca="false">'Vertical-B2F'!D31</f>
        <v>1348</v>
      </c>
      <c r="M46" s="53" t="n">
        <f aca="false">'Vertical-B2F'!D16</f>
        <v>410</v>
      </c>
      <c r="N46" s="28" t="n">
        <f aca="false">SUM(B46:M46)</f>
        <v>10374</v>
      </c>
      <c r="O46" s="24"/>
      <c r="P46" s="16"/>
      <c r="Q46" s="33" t="s">
        <v>15</v>
      </c>
      <c r="R46" s="6"/>
      <c r="S46" s="6"/>
      <c r="T46" s="6"/>
    </row>
    <row r="47" customFormat="false" ht="13.5" hidden="false" customHeight="false" outlineLevel="0" collapsed="false">
      <c r="A47" s="16"/>
      <c r="B47" s="54" t="n">
        <f aca="false">'Vertical-B2F'!D182</f>
        <v>60</v>
      </c>
      <c r="C47" s="55" t="n">
        <f aca="false">'Vertical-B2F'!D167</f>
        <v>123</v>
      </c>
      <c r="D47" s="55" t="n">
        <f aca="false">'Vertical-B2F'!D152</f>
        <v>1676</v>
      </c>
      <c r="E47" s="55" t="n">
        <f aca="false">'Vertical-B2F'!D137</f>
        <v>13</v>
      </c>
      <c r="F47" s="55" t="n">
        <f aca="false">'Vertical-B2F'!D122</f>
        <v>1642</v>
      </c>
      <c r="G47" s="55" t="n">
        <f aca="false">'Vertical-B2F'!D107</f>
        <v>125</v>
      </c>
      <c r="H47" s="55" t="n">
        <f aca="false">'Vertical-B2F'!D92</f>
        <v>1680</v>
      </c>
      <c r="I47" s="55" t="n">
        <f aca="false">'Vertical-B2F'!D77</f>
        <v>15</v>
      </c>
      <c r="J47" s="55" t="n">
        <f aca="false">'Vertical-B2F'!D62</f>
        <v>1640</v>
      </c>
      <c r="K47" s="55" t="n">
        <f aca="false">'Vertical-B2F'!D47</f>
        <v>121</v>
      </c>
      <c r="L47" s="55" t="n">
        <f aca="false">'Vertical-B2F'!D32</f>
        <v>1678</v>
      </c>
      <c r="M47" s="56" t="n">
        <f aca="false">'Vertical-B2F'!D17</f>
        <v>1601</v>
      </c>
      <c r="N47" s="28" t="n">
        <f aca="false">SUM(B47:M47)</f>
        <v>10374</v>
      </c>
      <c r="O47" s="24"/>
      <c r="P47" s="18"/>
      <c r="Q47" s="24"/>
      <c r="R47" s="6"/>
      <c r="S47" s="6"/>
      <c r="T47" s="6"/>
    </row>
    <row r="48" customFormat="false" ht="12.75" hidden="false" customHeight="false" outlineLevel="0" collapsed="false">
      <c r="A48" s="16"/>
      <c r="B48" s="57" t="n">
        <f aca="false">SUM(B36:B47)</f>
        <v>10374</v>
      </c>
      <c r="C48" s="57" t="n">
        <f aca="false">SUM(C36:C47)</f>
        <v>10374</v>
      </c>
      <c r="D48" s="57" t="n">
        <f aca="false">SUM(D36:D47)</f>
        <v>10374</v>
      </c>
      <c r="E48" s="57" t="n">
        <f aca="false">SUM(E36:E47)</f>
        <v>10374</v>
      </c>
      <c r="F48" s="57" t="n">
        <f aca="false">SUM(F36:F47)</f>
        <v>10374</v>
      </c>
      <c r="G48" s="57" t="n">
        <f aca="false">SUM(G36:G47)</f>
        <v>10374</v>
      </c>
      <c r="H48" s="57" t="n">
        <f aca="false">SUM(H36:H47)</f>
        <v>10374</v>
      </c>
      <c r="I48" s="57" t="n">
        <f aca="false">SUM(I36:I47)</f>
        <v>10374</v>
      </c>
      <c r="J48" s="57" t="n">
        <f aca="false">SUM(J36:J47)</f>
        <v>10374</v>
      </c>
      <c r="K48" s="57" t="n">
        <f aca="false">SUM(K36:K47)</f>
        <v>10374</v>
      </c>
      <c r="L48" s="57" t="n">
        <f aca="false">SUM(L36:L47)</f>
        <v>10374</v>
      </c>
      <c r="M48" s="57" t="n">
        <f aca="false">SUM(M36:M47)</f>
        <v>10374</v>
      </c>
      <c r="N48" s="18"/>
      <c r="O48" s="18"/>
      <c r="P48" s="15"/>
      <c r="Q48" s="17"/>
      <c r="R48" s="6"/>
      <c r="S48" s="6"/>
      <c r="T48" s="6"/>
    </row>
    <row r="49" customFormat="false" ht="12.75" hidden="false" customHeight="false" outlineLevel="0" collapsed="false">
      <c r="A49" s="16"/>
      <c r="B49" s="15"/>
      <c r="C49" s="15"/>
      <c r="D49" s="15"/>
      <c r="E49" s="15"/>
      <c r="F49" s="15"/>
      <c r="G49" s="15"/>
      <c r="H49" s="15"/>
      <c r="I49" s="15"/>
      <c r="J49" s="16"/>
      <c r="K49" s="16"/>
      <c r="L49" s="16"/>
      <c r="M49" s="16"/>
      <c r="N49" s="16"/>
      <c r="O49" s="16"/>
      <c r="P49" s="17"/>
      <c r="Q49" s="6"/>
      <c r="R49" s="6"/>
      <c r="S49" s="6"/>
      <c r="T49" s="6"/>
    </row>
    <row r="50" customFormat="false" ht="13.5" hidden="false" customHeight="false" outlineLevel="0" collapsed="false">
      <c r="A50" s="18" t="n">
        <f aca="false">SUM(B51+C52+D53+E54+F55+G56+H57+I58+J59+K60+L61+M62)</f>
        <v>10374</v>
      </c>
      <c r="B50" s="21"/>
      <c r="C50" s="22" t="n">
        <f aca="false">SUM(B51+M52+L53+K54+J55+I56+H57+G58+F59+E60+D61+C62)</f>
        <v>10518</v>
      </c>
      <c r="D50" s="22" t="n">
        <f aca="false">SUM(C51+B52+M53+L54+K55+J56+I57+H58+G59+F60+E61+D62)</f>
        <v>8946</v>
      </c>
      <c r="E50" s="22" t="n">
        <f aca="false">SUM(D51+C52+B53+M54+L55+K56+J57+I58+H59+G60+F61+E62)</f>
        <v>10662</v>
      </c>
      <c r="F50" s="22" t="n">
        <f aca="false">SUM(E51+D52+C53+B54+M55+L56+K57+J58+I59+H60+G61+F62)</f>
        <v>10350</v>
      </c>
      <c r="G50" s="22" t="n">
        <f aca="false">SUM(F51+E52+D53+C54+B55+M56+L57+K58+J59+I60+H61+G62)</f>
        <v>11660</v>
      </c>
      <c r="H50" s="22" t="n">
        <f aca="false">SUM(G51+F52+E53+D54+C55+B56+M57+L58+K59+J60+I61+H62)</f>
        <v>10374</v>
      </c>
      <c r="I50" s="22" t="n">
        <f aca="false">SUM(H51+G52+F53+E54+D55+C56+B57+M58+L59+K60+J61+I62)</f>
        <v>10518</v>
      </c>
      <c r="J50" s="22" t="n">
        <f aca="false">SUM(I51+H52+G53+F54+E55+D56+C57+B58+M59+L60+K61+J62)</f>
        <v>9210</v>
      </c>
      <c r="K50" s="22" t="n">
        <f aca="false">SUM(J51+I52+H53+G54+F55+E56+D57+C58+B59+M60+L61+K62)</f>
        <v>10086</v>
      </c>
      <c r="L50" s="22" t="n">
        <f aca="false">SUM(K51+J52+I53+H54+G55+F56+E57+D58+C59+B60+M61+L62)</f>
        <v>10110</v>
      </c>
      <c r="M50" s="23" t="n">
        <f aca="false">SUM(L51+K52+J53+I54+H55+G56+F57+E58+D59+C60+B61+M62)</f>
        <v>11680</v>
      </c>
      <c r="N50" s="23" t="n">
        <f aca="false">SUM(M51+L52+K53+J54+I55+H56+G57+F58+E59+D60+C61+B62)</f>
        <v>10374</v>
      </c>
      <c r="O50" s="24"/>
      <c r="P50" s="15" t="s">
        <v>46</v>
      </c>
      <c r="Q50" s="17"/>
      <c r="R50" s="6"/>
      <c r="S50" s="6"/>
      <c r="T50" s="6"/>
    </row>
    <row r="51" customFormat="false" ht="12.75" hidden="false" customHeight="false" outlineLevel="0" collapsed="false">
      <c r="A51" s="18" t="n">
        <f aca="false">SUM(B52+C53+D54+E55+F56+G57+H58+I59+J60+K61+L62+M51)</f>
        <v>10220</v>
      </c>
      <c r="B51" s="48" t="n">
        <f aca="false">'Vertical-B2F'!E171</f>
        <v>150</v>
      </c>
      <c r="C51" s="49" t="n">
        <f aca="false">'Vertical-B2F'!E156</f>
        <v>225</v>
      </c>
      <c r="D51" s="49" t="n">
        <f aca="false">'Vertical-B2F'!E141</f>
        <v>1574</v>
      </c>
      <c r="E51" s="49" t="n">
        <f aca="false">'Vertical-B2F'!E126</f>
        <v>211</v>
      </c>
      <c r="F51" s="49" t="n">
        <f aca="false">'Vertical-B2F'!E111</f>
        <v>1444</v>
      </c>
      <c r="G51" s="49" t="n">
        <f aca="false">'Vertical-B2F'!E96</f>
        <v>227</v>
      </c>
      <c r="H51" s="49" t="n">
        <f aca="false">'Vertical-B2F'!E81</f>
        <v>1578</v>
      </c>
      <c r="I51" s="49" t="n">
        <f aca="false">'Vertical-B2F'!E66</f>
        <v>213</v>
      </c>
      <c r="J51" s="49" t="n">
        <f aca="false">'Vertical-B2F'!E51</f>
        <v>1442</v>
      </c>
      <c r="K51" s="49" t="n">
        <f aca="false">'Vertical-B2F'!E36</f>
        <v>223</v>
      </c>
      <c r="L51" s="49" t="n">
        <f aca="false">'Vertical-B2F'!E21</f>
        <v>1576</v>
      </c>
      <c r="M51" s="50" t="n">
        <f aca="false">'Vertical-B2F'!E6</f>
        <v>1511</v>
      </c>
      <c r="N51" s="28" t="n">
        <f aca="false">SUM(B51:M51)</f>
        <v>10374</v>
      </c>
      <c r="O51" s="24"/>
      <c r="P51" s="16"/>
      <c r="Q51" s="17"/>
      <c r="R51" s="6"/>
      <c r="S51" s="6"/>
      <c r="T51" s="6"/>
    </row>
    <row r="52" customFormat="false" ht="12.75" hidden="false" customHeight="false" outlineLevel="0" collapsed="false">
      <c r="A52" s="18" t="n">
        <f aca="false">SUM(B53+C54+D55+E56+F57+G58+H59+I60+J61+K62+L51+M52)</f>
        <v>11790</v>
      </c>
      <c r="B52" s="51" t="n">
        <f aca="false">'Vertical-B2F'!E172</f>
        <v>1285</v>
      </c>
      <c r="C52" s="52" t="n">
        <f aca="false">'Vertical-B2F'!E157</f>
        <v>495</v>
      </c>
      <c r="D52" s="52" t="n">
        <f aca="false">'Vertical-B2F'!E142</f>
        <v>1157</v>
      </c>
      <c r="E52" s="52" t="n">
        <f aca="false">'Vertical-B2F'!E127</f>
        <v>505</v>
      </c>
      <c r="F52" s="52" t="n">
        <f aca="false">'Vertical-B2F'!E112</f>
        <v>1294</v>
      </c>
      <c r="G52" s="52" t="n">
        <f aca="false">'Vertical-B2F'!E97</f>
        <v>500</v>
      </c>
      <c r="H52" s="52" t="n">
        <f aca="false">'Vertical-B2F'!E82</f>
        <v>1164</v>
      </c>
      <c r="I52" s="52" t="n">
        <f aca="false">'Vertical-B2F'!E67</f>
        <v>507</v>
      </c>
      <c r="J52" s="52" t="n">
        <f aca="false">'Vertical-B2F'!E52</f>
        <v>1289</v>
      </c>
      <c r="K52" s="52" t="n">
        <f aca="false">'Vertical-B2F'!E37</f>
        <v>504</v>
      </c>
      <c r="L52" s="52" t="n">
        <f aca="false">'Vertical-B2F'!E22</f>
        <v>1162</v>
      </c>
      <c r="M52" s="53" t="n">
        <f aca="false">'Vertical-B2F'!E7</f>
        <v>512</v>
      </c>
      <c r="N52" s="28" t="n">
        <f aca="false">SUM(B52:M52)</f>
        <v>10374</v>
      </c>
      <c r="O52" s="24"/>
      <c r="P52" s="16"/>
      <c r="Q52" s="32" t="s">
        <v>9</v>
      </c>
      <c r="R52" s="6"/>
      <c r="S52" s="6"/>
      <c r="T52" s="6"/>
    </row>
    <row r="53" customFormat="false" ht="12.75" hidden="false" customHeight="false" outlineLevel="0" collapsed="false">
      <c r="A53" s="18" t="n">
        <f aca="false">SUM(B54+C55+D56+E57+F58+G59+H60+I61+J62+K51+L52+M53)</f>
        <v>10662</v>
      </c>
      <c r="B53" s="51" t="n">
        <f aca="false">'Vertical-B2F'!E173</f>
        <v>858</v>
      </c>
      <c r="C53" s="52" t="n">
        <f aca="false">'Vertical-B2F'!E158</f>
        <v>796</v>
      </c>
      <c r="D53" s="52" t="n">
        <f aca="false">'Vertical-B2F'!E143</f>
        <v>998</v>
      </c>
      <c r="E53" s="52" t="n">
        <f aca="false">'Vertical-B2F'!E128</f>
        <v>787</v>
      </c>
      <c r="F53" s="52" t="n">
        <f aca="false">'Vertical-B2F'!E113</f>
        <v>873</v>
      </c>
      <c r="G53" s="52" t="n">
        <f aca="false">'Vertical-B2F'!E98</f>
        <v>791</v>
      </c>
      <c r="H53" s="52" t="n">
        <f aca="false">'Vertical-B2F'!E83</f>
        <v>870</v>
      </c>
      <c r="I53" s="52" t="n">
        <f aca="false">'Vertical-B2F'!E68</f>
        <v>784</v>
      </c>
      <c r="J53" s="52" t="n">
        <f aca="false">'Vertical-B2F'!E53</f>
        <v>866</v>
      </c>
      <c r="K53" s="52" t="n">
        <f aca="false">'Vertical-B2F'!E38</f>
        <v>799</v>
      </c>
      <c r="L53" s="52" t="n">
        <f aca="false">'Vertical-B2F'!E23</f>
        <v>1005</v>
      </c>
      <c r="M53" s="53" t="n">
        <f aca="false">'Vertical-B2F'!E8</f>
        <v>947</v>
      </c>
      <c r="N53" s="28" t="n">
        <f aca="false">SUM(B53:M53)</f>
        <v>10374</v>
      </c>
      <c r="O53" s="24"/>
      <c r="P53" s="16"/>
      <c r="Q53" s="32" t="s">
        <v>10</v>
      </c>
      <c r="R53" s="6"/>
      <c r="S53" s="6"/>
      <c r="T53" s="6"/>
    </row>
    <row r="54" customFormat="false" ht="12.75" hidden="false" customHeight="false" outlineLevel="0" collapsed="false">
      <c r="A54" s="18" t="n">
        <f aca="false">SUM(B55+C56+D57+E58+F59+G60+H61+I62+J51+K52+L53+M54)</f>
        <v>10410</v>
      </c>
      <c r="B54" s="51" t="n">
        <f aca="false">'Vertical-B2F'!E174</f>
        <v>1584</v>
      </c>
      <c r="C54" s="52" t="n">
        <f aca="false">'Vertical-B2F'!E159</f>
        <v>1510</v>
      </c>
      <c r="D54" s="52" t="n">
        <f aca="false">'Vertical-B2F'!E144</f>
        <v>152</v>
      </c>
      <c r="E54" s="52" t="n">
        <f aca="false">'Vertical-B2F'!E129</f>
        <v>1513</v>
      </c>
      <c r="F54" s="52" t="n">
        <f aca="false">'Vertical-B2F'!E114</f>
        <v>279</v>
      </c>
      <c r="G54" s="52" t="n">
        <f aca="false">'Vertical-B2F'!E99</f>
        <v>1505</v>
      </c>
      <c r="H54" s="52" t="n">
        <f aca="false">'Vertical-B2F'!E84</f>
        <v>156</v>
      </c>
      <c r="I54" s="52" t="n">
        <f aca="false">'Vertical-B2F'!E69</f>
        <v>1522</v>
      </c>
      <c r="J54" s="52" t="n">
        <f aca="false">'Vertical-B2F'!E54</f>
        <v>284</v>
      </c>
      <c r="K54" s="52" t="n">
        <f aca="false">'Vertical-B2F'!E39</f>
        <v>1501</v>
      </c>
      <c r="L54" s="52" t="n">
        <f aca="false">'Vertical-B2F'!E24</f>
        <v>147</v>
      </c>
      <c r="M54" s="53" t="n">
        <f aca="false">'Vertical-B2F'!E9</f>
        <v>221</v>
      </c>
      <c r="N54" s="28" t="n">
        <f aca="false">SUM(B54:M54)</f>
        <v>10374</v>
      </c>
      <c r="O54" s="24"/>
      <c r="P54" s="16"/>
      <c r="Q54" s="32" t="s">
        <v>11</v>
      </c>
      <c r="R54" s="6"/>
      <c r="S54" s="6"/>
      <c r="T54" s="6"/>
    </row>
    <row r="55" customFormat="false" ht="12.75" hidden="false" customHeight="false" outlineLevel="0" collapsed="false">
      <c r="A55" s="18" t="n">
        <f aca="false">SUM(B56+C57+D58+E59+F60+G61+H62+I51+J52+K53+L54+M55)</f>
        <v>9078</v>
      </c>
      <c r="B55" s="51" t="n">
        <f aca="false">'Vertical-B2F'!E175</f>
        <v>439</v>
      </c>
      <c r="C55" s="52" t="n">
        <f aca="false">'Vertical-B2F'!E160</f>
        <v>1233</v>
      </c>
      <c r="D55" s="52" t="n">
        <f aca="false">'Vertical-B2F'!E145</f>
        <v>575</v>
      </c>
      <c r="E55" s="52" t="n">
        <f aca="false">'Vertical-B2F'!E130</f>
        <v>1219</v>
      </c>
      <c r="F55" s="52" t="n">
        <f aca="false">'Vertical-B2F'!E115</f>
        <v>436</v>
      </c>
      <c r="G55" s="52" t="n">
        <f aca="false">'Vertical-B2F'!E100</f>
        <v>1226</v>
      </c>
      <c r="H55" s="52" t="n">
        <f aca="false">'Vertical-B2F'!E85</f>
        <v>570</v>
      </c>
      <c r="I55" s="52" t="n">
        <f aca="false">'Vertical-B2F'!E70</f>
        <v>1221</v>
      </c>
      <c r="J55" s="52" t="n">
        <f aca="false">'Vertical-B2F'!E55</f>
        <v>443</v>
      </c>
      <c r="K55" s="52" t="n">
        <f aca="false">'Vertical-B2F'!E40</f>
        <v>1230</v>
      </c>
      <c r="L55" s="52" t="n">
        <f aca="false">'Vertical-B2F'!E25</f>
        <v>568</v>
      </c>
      <c r="M55" s="53" t="n">
        <f aca="false">'Vertical-B2F'!E10</f>
        <v>1214</v>
      </c>
      <c r="N55" s="28" t="n">
        <f aca="false">SUM(B55:M55)</f>
        <v>10374</v>
      </c>
      <c r="O55" s="24"/>
      <c r="P55" s="16"/>
      <c r="Q55" s="32"/>
      <c r="R55" s="6"/>
      <c r="S55" s="6"/>
      <c r="T55" s="6"/>
    </row>
    <row r="56" customFormat="false" ht="12.75" hidden="false" customHeight="false" outlineLevel="0" collapsed="false">
      <c r="A56" s="18" t="n">
        <f aca="false">SUM(B57+C58+D59+E60+F61+G62+H51+I52+J53+K54+L55+M56)</f>
        <v>10374</v>
      </c>
      <c r="B56" s="51" t="n">
        <f aca="false">'Vertical-B2F'!E176</f>
        <v>1008</v>
      </c>
      <c r="C56" s="52" t="n">
        <f aca="false">'Vertical-B2F'!E161</f>
        <v>927</v>
      </c>
      <c r="D56" s="52" t="n">
        <f aca="false">'Vertical-B2F'!E146</f>
        <v>860</v>
      </c>
      <c r="E56" s="52" t="n">
        <f aca="false">'Vertical-B2F'!E131</f>
        <v>925</v>
      </c>
      <c r="F56" s="52" t="n">
        <f aca="false">'Vertical-B2F'!E116</f>
        <v>862</v>
      </c>
      <c r="G56" s="52" t="n">
        <f aca="false">'Vertical-B2F'!E101</f>
        <v>929</v>
      </c>
      <c r="H56" s="52" t="n">
        <f aca="false">'Vertical-B2F'!E86</f>
        <v>732</v>
      </c>
      <c r="I56" s="52" t="n">
        <f aca="false">'Vertical-B2F'!E71</f>
        <v>939</v>
      </c>
      <c r="J56" s="52" t="n">
        <f aca="false">'Vertical-B2F'!E56</f>
        <v>728</v>
      </c>
      <c r="K56" s="52" t="n">
        <f aca="false">'Vertical-B2F'!E41</f>
        <v>937</v>
      </c>
      <c r="L56" s="52" t="n">
        <f aca="false">'Vertical-B2F'!E26</f>
        <v>730</v>
      </c>
      <c r="M56" s="53" t="n">
        <f aca="false">'Vertical-B2F'!E11</f>
        <v>797</v>
      </c>
      <c r="N56" s="28" t="n">
        <f aca="false">SUM(B56:M56)</f>
        <v>10374</v>
      </c>
      <c r="O56" s="24"/>
      <c r="P56" s="16"/>
      <c r="Q56" s="24"/>
      <c r="R56" s="6"/>
      <c r="S56" s="6"/>
      <c r="T56" s="6"/>
    </row>
    <row r="57" customFormat="false" ht="12.75" hidden="false" customHeight="false" outlineLevel="0" collapsed="false">
      <c r="A57" s="18" t="n">
        <f aca="false">SUM(B58+C59+D60+E61+F62+G51+H52+I53+J54+K55+L56+M57)</f>
        <v>10240</v>
      </c>
      <c r="B57" s="51" t="n">
        <f aca="false">'Vertical-B2F'!E177</f>
        <v>151</v>
      </c>
      <c r="C57" s="52" t="n">
        <f aca="false">'Vertical-B2F'!E162</f>
        <v>220</v>
      </c>
      <c r="D57" s="52" t="n">
        <f aca="false">'Vertical-B2F'!E147</f>
        <v>1451</v>
      </c>
      <c r="E57" s="52" t="n">
        <f aca="false">'Vertical-B2F'!E132</f>
        <v>222</v>
      </c>
      <c r="F57" s="52" t="n">
        <f aca="false">'Vertical-B2F'!E117</f>
        <v>1449</v>
      </c>
      <c r="G57" s="52" t="n">
        <f aca="false">'Vertical-B2F'!E102</f>
        <v>218</v>
      </c>
      <c r="H57" s="52" t="n">
        <f aca="false">'Vertical-B2F'!E87</f>
        <v>1579</v>
      </c>
      <c r="I57" s="52" t="n">
        <f aca="false">'Vertical-B2F'!E72</f>
        <v>208</v>
      </c>
      <c r="J57" s="52" t="n">
        <f aca="false">'Vertical-B2F'!E57</f>
        <v>1583</v>
      </c>
      <c r="K57" s="52" t="n">
        <f aca="false">'Vertical-B2F'!E42</f>
        <v>210</v>
      </c>
      <c r="L57" s="52" t="n">
        <f aca="false">'Vertical-B2F'!E27</f>
        <v>1581</v>
      </c>
      <c r="M57" s="53" t="n">
        <f aca="false">'Vertical-B2F'!E12</f>
        <v>1502</v>
      </c>
      <c r="N57" s="28" t="n">
        <f aca="false">SUM(B57:M57)</f>
        <v>10374</v>
      </c>
      <c r="O57" s="24"/>
      <c r="P57" s="16"/>
      <c r="Q57" s="17"/>
      <c r="R57" s="6"/>
      <c r="S57" s="6"/>
      <c r="T57" s="6"/>
    </row>
    <row r="58" customFormat="false" ht="12.75" hidden="false" customHeight="false" outlineLevel="0" collapsed="false">
      <c r="A58" s="18" t="n">
        <f aca="false">SUM(B59+C60+D61+E62+F51+G52+H53+I54+J55+K56+L57+M58)</f>
        <v>11550</v>
      </c>
      <c r="B58" s="51" t="n">
        <f aca="false">'Vertical-B2F'!E178</f>
        <v>1296</v>
      </c>
      <c r="C58" s="52" t="n">
        <f aca="false">'Vertical-B2F'!E163</f>
        <v>502</v>
      </c>
      <c r="D58" s="52" t="n">
        <f aca="false">'Vertical-B2F'!E148</f>
        <v>1160</v>
      </c>
      <c r="E58" s="52" t="n">
        <f aca="false">'Vertical-B2F'!E133</f>
        <v>516</v>
      </c>
      <c r="F58" s="52" t="n">
        <f aca="false">'Vertical-B2F'!E118</f>
        <v>1287</v>
      </c>
      <c r="G58" s="52" t="n">
        <f aca="false">'Vertical-B2F'!E103</f>
        <v>497</v>
      </c>
      <c r="H58" s="52" t="n">
        <f aca="false">'Vertical-B2F'!E88</f>
        <v>1153</v>
      </c>
      <c r="I58" s="52" t="n">
        <f aca="false">'Vertical-B2F'!E73</f>
        <v>514</v>
      </c>
      <c r="J58" s="52" t="n">
        <f aca="false">'Vertical-B2F'!E58</f>
        <v>1292</v>
      </c>
      <c r="K58" s="52" t="n">
        <f aca="false">'Vertical-B2F'!E43</f>
        <v>493</v>
      </c>
      <c r="L58" s="52" t="n">
        <f aca="false">'Vertical-B2F'!E28</f>
        <v>1155</v>
      </c>
      <c r="M58" s="53" t="n">
        <f aca="false">'Vertical-B2F'!E13</f>
        <v>509</v>
      </c>
      <c r="N58" s="28" t="n">
        <f aca="false">SUM(B58:M58)</f>
        <v>10374</v>
      </c>
      <c r="O58" s="24"/>
      <c r="P58" s="16"/>
      <c r="Q58" s="33" t="s">
        <v>12</v>
      </c>
      <c r="R58" s="6"/>
      <c r="S58" s="6"/>
      <c r="T58" s="6"/>
    </row>
    <row r="59" customFormat="false" ht="12.75" hidden="false" customHeight="false" outlineLevel="0" collapsed="false">
      <c r="A59" s="18" t="n">
        <f aca="false">SUM(B60+C61+D62+E51+F52+G53+H54+I55+J56+K57+L58+M59)</f>
        <v>10086</v>
      </c>
      <c r="B59" s="51" t="n">
        <f aca="false">'Vertical-B2F'!E179</f>
        <v>727</v>
      </c>
      <c r="C59" s="52" t="n">
        <f aca="false">'Vertical-B2F'!E164</f>
        <v>801</v>
      </c>
      <c r="D59" s="52" t="n">
        <f aca="false">'Vertical-B2F'!E149</f>
        <v>1007</v>
      </c>
      <c r="E59" s="52" t="n">
        <f aca="false">'Vertical-B2F'!E134</f>
        <v>786</v>
      </c>
      <c r="F59" s="52" t="n">
        <f aca="false">'Vertical-B2F'!E119</f>
        <v>868</v>
      </c>
      <c r="G59" s="52" t="n">
        <f aca="false">'Vertical-B2F'!E104</f>
        <v>794</v>
      </c>
      <c r="H59" s="52" t="n">
        <f aca="false">'Vertical-B2F'!E89</f>
        <v>1003</v>
      </c>
      <c r="I59" s="52" t="n">
        <f aca="false">'Vertical-B2F'!E74</f>
        <v>789</v>
      </c>
      <c r="J59" s="52" t="n">
        <f aca="false">'Vertical-B2F'!E59</f>
        <v>875</v>
      </c>
      <c r="K59" s="52" t="n">
        <f aca="false">'Vertical-B2F'!E44</f>
        <v>798</v>
      </c>
      <c r="L59" s="52" t="n">
        <f aca="false">'Vertical-B2F'!E29</f>
        <v>1000</v>
      </c>
      <c r="M59" s="53" t="n">
        <f aca="false">'Vertical-B2F'!E14</f>
        <v>926</v>
      </c>
      <c r="N59" s="28" t="n">
        <f aca="false">SUM(B59:M59)</f>
        <v>10374</v>
      </c>
      <c r="O59" s="24"/>
      <c r="P59" s="16"/>
      <c r="Q59" s="33" t="s">
        <v>13</v>
      </c>
      <c r="R59" s="6"/>
      <c r="S59" s="6"/>
      <c r="T59" s="6"/>
    </row>
    <row r="60" customFormat="false" ht="12.75" hidden="false" customHeight="false" outlineLevel="0" collapsed="false">
      <c r="A60" s="18" t="n">
        <f aca="false">SUM(B61+C62+D51+E52+F53+G54+H55+I56+J57+K58+L59+M60)</f>
        <v>10626</v>
      </c>
      <c r="B60" s="51" t="n">
        <f aca="false">'Vertical-B2F'!E180</f>
        <v>1441</v>
      </c>
      <c r="C60" s="52" t="n">
        <f aca="false">'Vertical-B2F'!E165</f>
        <v>1503</v>
      </c>
      <c r="D60" s="52" t="n">
        <f aca="false">'Vertical-B2F'!E150</f>
        <v>149</v>
      </c>
      <c r="E60" s="52" t="n">
        <f aca="false">'Vertical-B2F'!E135</f>
        <v>1524</v>
      </c>
      <c r="F60" s="52" t="n">
        <f aca="false">'Vertical-B2F'!E120</f>
        <v>286</v>
      </c>
      <c r="G60" s="52" t="n">
        <f aca="false">'Vertical-B2F'!E105</f>
        <v>1520</v>
      </c>
      <c r="H60" s="52" t="n">
        <f aca="false">'Vertical-B2F'!E90</f>
        <v>277</v>
      </c>
      <c r="I60" s="52" t="n">
        <f aca="false">'Vertical-B2F'!E75</f>
        <v>1515</v>
      </c>
      <c r="J60" s="52" t="n">
        <f aca="false">'Vertical-B2F'!E60</f>
        <v>281</v>
      </c>
      <c r="K60" s="52" t="n">
        <f aca="false">'Vertical-B2F'!E45</f>
        <v>1512</v>
      </c>
      <c r="L60" s="52" t="n">
        <f aca="false">'Vertical-B2F'!E30</f>
        <v>154</v>
      </c>
      <c r="M60" s="53" t="n">
        <f aca="false">'Vertical-B2F'!E15</f>
        <v>212</v>
      </c>
      <c r="N60" s="28" t="n">
        <f aca="false">SUM(B60:M60)</f>
        <v>10374</v>
      </c>
      <c r="O60" s="24"/>
      <c r="P60" s="16"/>
      <c r="Q60" s="33" t="s">
        <v>14</v>
      </c>
      <c r="R60" s="6"/>
      <c r="S60" s="6"/>
      <c r="T60" s="6"/>
    </row>
    <row r="61" customFormat="false" ht="12.75" hidden="false" customHeight="false" outlineLevel="0" collapsed="false">
      <c r="A61" s="18" t="n">
        <f aca="false">SUM(B62+C51+D52+E53+F54+G55+H56+I57+J58+K59+L60+M61)</f>
        <v>9078</v>
      </c>
      <c r="B61" s="51" t="n">
        <f aca="false">'Vertical-B2F'!E181</f>
        <v>438</v>
      </c>
      <c r="C61" s="52" t="n">
        <f aca="false">'Vertical-B2F'!E166</f>
        <v>1228</v>
      </c>
      <c r="D61" s="52" t="n">
        <f aca="false">'Vertical-B2F'!E151</f>
        <v>566</v>
      </c>
      <c r="E61" s="52" t="n">
        <f aca="false">'Vertical-B2F'!E136</f>
        <v>1218</v>
      </c>
      <c r="F61" s="52" t="n">
        <f aca="false">'Vertical-B2F'!E121</f>
        <v>441</v>
      </c>
      <c r="G61" s="52" t="n">
        <f aca="false">'Vertical-B2F'!E106</f>
        <v>1235</v>
      </c>
      <c r="H61" s="52" t="n">
        <f aca="false">'Vertical-B2F'!E91</f>
        <v>571</v>
      </c>
      <c r="I61" s="52" t="n">
        <f aca="false">'Vertical-B2F'!E76</f>
        <v>1216</v>
      </c>
      <c r="J61" s="52" t="n">
        <f aca="false">'Vertical-B2F'!E61</f>
        <v>434</v>
      </c>
      <c r="K61" s="52" t="n">
        <f aca="false">'Vertical-B2F'!E46</f>
        <v>1231</v>
      </c>
      <c r="L61" s="52" t="n">
        <f aca="false">'Vertical-B2F'!E31</f>
        <v>573</v>
      </c>
      <c r="M61" s="53" t="n">
        <f aca="false">'Vertical-B2F'!E16</f>
        <v>1223</v>
      </c>
      <c r="N61" s="28" t="n">
        <f aca="false">SUM(B61:M61)</f>
        <v>10374</v>
      </c>
      <c r="O61" s="24"/>
      <c r="P61" s="16"/>
      <c r="Q61" s="33" t="s">
        <v>15</v>
      </c>
      <c r="R61" s="6"/>
      <c r="S61" s="6"/>
      <c r="T61" s="6"/>
    </row>
    <row r="62" customFormat="false" ht="13.5" hidden="false" customHeight="false" outlineLevel="0" collapsed="false">
      <c r="A62" s="16"/>
      <c r="B62" s="54" t="n">
        <f aca="false">'Vertical-B2F'!E182</f>
        <v>997</v>
      </c>
      <c r="C62" s="55" t="n">
        <f aca="false">'Vertical-B2F'!E167</f>
        <v>934</v>
      </c>
      <c r="D62" s="55" t="n">
        <f aca="false">'Vertical-B2F'!E152</f>
        <v>725</v>
      </c>
      <c r="E62" s="55" t="n">
        <f aca="false">'Vertical-B2F'!E137</f>
        <v>948</v>
      </c>
      <c r="F62" s="55" t="n">
        <f aca="false">'Vertical-B2F'!E122</f>
        <v>855</v>
      </c>
      <c r="G62" s="55" t="n">
        <f aca="false">'Vertical-B2F'!E107</f>
        <v>932</v>
      </c>
      <c r="H62" s="55" t="n">
        <f aca="false">'Vertical-B2F'!E92</f>
        <v>721</v>
      </c>
      <c r="I62" s="55" t="n">
        <f aca="false">'Vertical-B2F'!E77</f>
        <v>946</v>
      </c>
      <c r="J62" s="55" t="n">
        <f aca="false">'Vertical-B2F'!E62</f>
        <v>857</v>
      </c>
      <c r="K62" s="55" t="n">
        <f aca="false">'Vertical-B2F'!E47</f>
        <v>936</v>
      </c>
      <c r="L62" s="55" t="n">
        <f aca="false">'Vertical-B2F'!E32</f>
        <v>723</v>
      </c>
      <c r="M62" s="56" t="n">
        <f aca="false">'Vertical-B2F'!E17</f>
        <v>800</v>
      </c>
      <c r="N62" s="28" t="n">
        <f aca="false">SUM(B62:M62)</f>
        <v>10374</v>
      </c>
      <c r="O62" s="24"/>
      <c r="P62" s="18"/>
      <c r="Q62" s="24"/>
      <c r="R62" s="6"/>
      <c r="S62" s="6"/>
      <c r="T62" s="6"/>
    </row>
    <row r="63" customFormat="false" ht="12.75" hidden="false" customHeight="false" outlineLevel="0" collapsed="false">
      <c r="A63" s="16"/>
      <c r="B63" s="57" t="n">
        <f aca="false">SUM(B51:B62)</f>
        <v>10374</v>
      </c>
      <c r="C63" s="57" t="n">
        <f aca="false">SUM(C51:C62)</f>
        <v>10374</v>
      </c>
      <c r="D63" s="57" t="n">
        <f aca="false">SUM(D51:D62)</f>
        <v>10374</v>
      </c>
      <c r="E63" s="57" t="n">
        <f aca="false">SUM(E51:E62)</f>
        <v>10374</v>
      </c>
      <c r="F63" s="57" t="n">
        <f aca="false">SUM(F51:F62)</f>
        <v>10374</v>
      </c>
      <c r="G63" s="57" t="n">
        <f aca="false">SUM(G51:G62)</f>
        <v>10374</v>
      </c>
      <c r="H63" s="57" t="n">
        <f aca="false">SUM(H51:H62)</f>
        <v>10374</v>
      </c>
      <c r="I63" s="57" t="n">
        <f aca="false">SUM(I51:I62)</f>
        <v>10374</v>
      </c>
      <c r="J63" s="57" t="n">
        <f aca="false">SUM(J51:J62)</f>
        <v>10374</v>
      </c>
      <c r="K63" s="57" t="n">
        <f aca="false">SUM(K51:K62)</f>
        <v>10374</v>
      </c>
      <c r="L63" s="57" t="n">
        <f aca="false">SUM(L51:L62)</f>
        <v>10374</v>
      </c>
      <c r="M63" s="57" t="n">
        <f aca="false">SUM(M51:M62)</f>
        <v>10374</v>
      </c>
      <c r="N63" s="18"/>
      <c r="O63" s="18"/>
      <c r="P63" s="15"/>
      <c r="Q63" s="17"/>
      <c r="R63" s="6"/>
      <c r="S63" s="6"/>
      <c r="T63" s="6"/>
    </row>
    <row r="64" customFormat="false" ht="12.75" hidden="false" customHeight="false" outlineLevel="0" collapsed="false">
      <c r="A64" s="16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6"/>
      <c r="M64" s="16"/>
      <c r="N64" s="16"/>
      <c r="O64" s="16"/>
      <c r="P64" s="17"/>
      <c r="Q64" s="6"/>
      <c r="R64" s="6"/>
      <c r="S64" s="6"/>
      <c r="T64" s="6"/>
    </row>
    <row r="65" customFormat="false" ht="13.5" hidden="false" customHeight="false" outlineLevel="0" collapsed="false">
      <c r="A65" s="18" t="n">
        <f aca="false">SUM(B66+C67+D68+E69+F70+G71+H72+I73+J74+K75+L76+M77)</f>
        <v>10374</v>
      </c>
      <c r="B65" s="21"/>
      <c r="C65" s="22" t="n">
        <f aca="false">SUM(B66+M67+L68+K69+J70+I71+H72+G73+F74+E75+D76+C77)</f>
        <v>12390</v>
      </c>
      <c r="D65" s="22" t="n">
        <f aca="false">SUM(C66+B67+M68+L69+K70+J71+I72+H73+G74+F75+E76+D77)</f>
        <v>8358</v>
      </c>
      <c r="E65" s="22" t="n">
        <f aca="false">SUM(D66+C67+B68+M69+L70+K71+J72+I73+H74+G75+F76+E77)</f>
        <v>10374</v>
      </c>
      <c r="F65" s="22" t="n">
        <f aca="false">SUM(E66+D67+C68+B69+M70+L71+K72+J73+I74+H75+G76+F77)</f>
        <v>8358</v>
      </c>
      <c r="G65" s="22" t="n">
        <f aca="false">SUM(F66+E67+D68+C69+B70+M71+L72+K73+J74+I75+H76+G77)</f>
        <v>10806</v>
      </c>
      <c r="H65" s="22" t="n">
        <f aca="false">SUM(G66+F67+E68+D69+C70+B71+M72+L73+K74+J75+I76+H77)</f>
        <v>8358</v>
      </c>
      <c r="I65" s="22" t="n">
        <f aca="false">SUM(H66+G67+F68+E69+D70+C71+B72+M73+L74+K75+J76+I77)</f>
        <v>11958</v>
      </c>
      <c r="J65" s="22" t="n">
        <f aca="false">SUM(I66+H67+G68+F69+E70+D71+C72+B73+M74+L75+K76+J77)</f>
        <v>9942</v>
      </c>
      <c r="K65" s="22" t="n">
        <f aca="false">SUM(J66+I67+H68+G69+F70+E71+D72+C73+B74+M75+L76+K77)</f>
        <v>12390</v>
      </c>
      <c r="L65" s="22" t="n">
        <f aca="false">SUM(K66+J67+I68+H69+G70+F71+E72+D73+C74+B75+M76+L77)</f>
        <v>8790</v>
      </c>
      <c r="M65" s="23" t="n">
        <f aca="false">SUM(L66+K67+J68+I69+H70+G71+F72+E73+D74+C75+B76+M77)</f>
        <v>12390</v>
      </c>
      <c r="N65" s="23" t="n">
        <f aca="false">SUM(M66+L67+K68+J69+I70+H71+G72+F73+E74+D75+C76+B77)</f>
        <v>10374</v>
      </c>
      <c r="O65" s="24"/>
      <c r="P65" s="15" t="s">
        <v>47</v>
      </c>
      <c r="Q65" s="17"/>
      <c r="R65" s="6"/>
      <c r="S65" s="6"/>
      <c r="T65" s="6"/>
    </row>
    <row r="66" customFormat="false" ht="12.75" hidden="false" customHeight="false" outlineLevel="0" collapsed="false">
      <c r="A66" s="18" t="n">
        <f aca="false">SUM(B67+C68+D69+E70+F71+G72+H73+I74+J75+K76+L77+M66)</f>
        <v>8358</v>
      </c>
      <c r="B66" s="48" t="n">
        <f aca="false">'Vertical-B2F'!F171</f>
        <v>1038</v>
      </c>
      <c r="C66" s="49" t="n">
        <f aca="false">'Vertical-B2F'!F156</f>
        <v>676</v>
      </c>
      <c r="D66" s="49" t="n">
        <f aca="false">'Vertical-B2F'!F141</f>
        <v>1118</v>
      </c>
      <c r="E66" s="49" t="n">
        <f aca="false">'Vertical-B2F'!F126</f>
        <v>619</v>
      </c>
      <c r="F66" s="49" t="n">
        <f aca="false">'Vertical-B2F'!F111</f>
        <v>1041</v>
      </c>
      <c r="G66" s="49" t="n">
        <f aca="false">'Vertical-B2F'!F96</f>
        <v>683</v>
      </c>
      <c r="H66" s="49" t="n">
        <f aca="false">'Vertical-B2F'!F81</f>
        <v>1122</v>
      </c>
      <c r="I66" s="49" t="n">
        <f aca="false">'Vertical-B2F'!F66</f>
        <v>616</v>
      </c>
      <c r="J66" s="49" t="n">
        <f aca="false">'Vertical-B2F'!F51</f>
        <v>1034</v>
      </c>
      <c r="K66" s="49" t="n">
        <f aca="false">'Vertical-B2F'!F36</f>
        <v>679</v>
      </c>
      <c r="L66" s="49" t="n">
        <f aca="false">'Vertical-B2F'!F21</f>
        <v>1125</v>
      </c>
      <c r="M66" s="50" t="n">
        <f aca="false">'Vertical-B2F'!F6</f>
        <v>623</v>
      </c>
      <c r="N66" s="28" t="n">
        <f aca="false">SUM(B66:M66)</f>
        <v>10374</v>
      </c>
      <c r="O66" s="24"/>
      <c r="P66" s="16"/>
      <c r="Q66" s="17"/>
      <c r="R66" s="6"/>
      <c r="S66" s="6"/>
      <c r="T66" s="6"/>
    </row>
    <row r="67" customFormat="false" ht="12.75" hidden="false" customHeight="false" outlineLevel="0" collapsed="false">
      <c r="A67" s="18" t="n">
        <f aca="false">SUM(B68+C69+D70+E71+F72+G73+H74+I75+J76+K77+L66+M67)</f>
        <v>12390</v>
      </c>
      <c r="B67" s="51" t="n">
        <f aca="false">'Vertical-B2F'!F172</f>
        <v>1416</v>
      </c>
      <c r="C67" s="52" t="n">
        <f aca="false">'Vertical-B2F'!F157</f>
        <v>334</v>
      </c>
      <c r="D67" s="52" t="n">
        <f aca="false">'Vertical-B2F'!F142</f>
        <v>1328</v>
      </c>
      <c r="E67" s="52" t="n">
        <f aca="false">'Vertical-B2F'!F127</f>
        <v>385</v>
      </c>
      <c r="F67" s="52" t="n">
        <f aca="false">'Vertical-B2F'!F112</f>
        <v>1407</v>
      </c>
      <c r="G67" s="52" t="n">
        <f aca="false">'Vertical-B2F'!F97</f>
        <v>329</v>
      </c>
      <c r="H67" s="52" t="n">
        <f aca="false">'Vertical-B2F'!F82</f>
        <v>1332</v>
      </c>
      <c r="I67" s="52" t="n">
        <f aca="false">'Vertical-B2F'!F67</f>
        <v>394</v>
      </c>
      <c r="J67" s="52" t="n">
        <f aca="false">'Vertical-B2F'!F52</f>
        <v>1412</v>
      </c>
      <c r="K67" s="52" t="n">
        <f aca="false">'Vertical-B2F'!F37</f>
        <v>325</v>
      </c>
      <c r="L67" s="52" t="n">
        <f aca="false">'Vertical-B2F'!F22</f>
        <v>1323</v>
      </c>
      <c r="M67" s="53" t="n">
        <f aca="false">'Vertical-B2F'!F7</f>
        <v>389</v>
      </c>
      <c r="N67" s="28" t="n">
        <f aca="false">SUM(B67:M67)</f>
        <v>10374</v>
      </c>
      <c r="O67" s="24"/>
      <c r="P67" s="16"/>
      <c r="Q67" s="32" t="s">
        <v>9</v>
      </c>
      <c r="R67" s="6"/>
      <c r="S67" s="6"/>
      <c r="T67" s="6"/>
    </row>
    <row r="68" customFormat="false" ht="12.75" hidden="false" customHeight="false" outlineLevel="0" collapsed="false">
      <c r="A68" s="18" t="n">
        <f aca="false">SUM(B69+C70+D71+E72+F73+G74+H75+I76+J77+K66+L67+M68)</f>
        <v>10374</v>
      </c>
      <c r="B68" s="51" t="n">
        <f aca="false">'Vertical-B2F'!F173</f>
        <v>1615</v>
      </c>
      <c r="C68" s="52" t="n">
        <f aca="false">'Vertical-B2F'!F158</f>
        <v>105</v>
      </c>
      <c r="D68" s="52" t="n">
        <f aca="false">'Vertical-B2F'!F143</f>
        <v>119</v>
      </c>
      <c r="E68" s="52" t="n">
        <f aca="false">'Vertical-B2F'!F128</f>
        <v>42</v>
      </c>
      <c r="F68" s="52" t="n">
        <f aca="false">'Vertical-B2F'!F113</f>
        <v>1612</v>
      </c>
      <c r="G68" s="52" t="n">
        <f aca="false">'Vertical-B2F'!F98</f>
        <v>98</v>
      </c>
      <c r="H68" s="52" t="n">
        <f aca="false">'Vertical-B2F'!F83</f>
        <v>1699</v>
      </c>
      <c r="I68" s="52" t="n">
        <f aca="false">'Vertical-B2F'!F68</f>
        <v>45</v>
      </c>
      <c r="J68" s="52" t="n">
        <f aca="false">'Vertical-B2F'!F53</f>
        <v>1619</v>
      </c>
      <c r="K68" s="52" t="n">
        <f aca="false">'Vertical-B2F'!F38</f>
        <v>1686</v>
      </c>
      <c r="L68" s="52" t="n">
        <f aca="false">'Vertical-B2F'!F23</f>
        <v>1696</v>
      </c>
      <c r="M68" s="53" t="n">
        <f aca="false">'Vertical-B2F'!F8</f>
        <v>38</v>
      </c>
      <c r="N68" s="28" t="n">
        <f aca="false">SUM(B68:M68)</f>
        <v>10374</v>
      </c>
      <c r="O68" s="24"/>
      <c r="P68" s="16"/>
      <c r="Q68" s="32" t="s">
        <v>10</v>
      </c>
      <c r="R68" s="6"/>
      <c r="S68" s="6"/>
      <c r="T68" s="6"/>
    </row>
    <row r="69" customFormat="false" ht="12.75" hidden="false" customHeight="false" outlineLevel="0" collapsed="false">
      <c r="A69" s="18" t="n">
        <f aca="false">SUM(B70+C71+D72+E73+F74+G75+H76+I77+J66+K67+L68+M69)</f>
        <v>12390</v>
      </c>
      <c r="B69" s="51" t="n">
        <f aca="false">'Vertical-B2F'!F174</f>
        <v>685</v>
      </c>
      <c r="C69" s="52" t="n">
        <f aca="false">'Vertical-B2F'!F159</f>
        <v>1047</v>
      </c>
      <c r="D69" s="52" t="n">
        <f aca="false">'Vertical-B2F'!F144</f>
        <v>605</v>
      </c>
      <c r="E69" s="52" t="n">
        <f aca="false">'Vertical-B2F'!F129</f>
        <v>684</v>
      </c>
      <c r="F69" s="52" t="n">
        <f aca="false">'Vertical-B2F'!F114</f>
        <v>694</v>
      </c>
      <c r="G69" s="52" t="n">
        <f aca="false">'Vertical-B2F'!F99</f>
        <v>1052</v>
      </c>
      <c r="H69" s="52" t="n">
        <f aca="false">'Vertical-B2F'!F84</f>
        <v>601</v>
      </c>
      <c r="I69" s="52" t="n">
        <f aca="false">'Vertical-B2F'!F69</f>
        <v>1107</v>
      </c>
      <c r="J69" s="52" t="n">
        <f aca="false">'Vertical-B2F'!F54</f>
        <v>1121</v>
      </c>
      <c r="K69" s="52" t="n">
        <f aca="false">'Vertical-B2F'!F39</f>
        <v>1056</v>
      </c>
      <c r="L69" s="52" t="n">
        <f aca="false">'Vertical-B2F'!F24</f>
        <v>610</v>
      </c>
      <c r="M69" s="53" t="n">
        <f aca="false">'Vertical-B2F'!F9</f>
        <v>1112</v>
      </c>
      <c r="N69" s="28" t="n">
        <f aca="false">SUM(B69:M69)</f>
        <v>10374</v>
      </c>
      <c r="O69" s="24"/>
      <c r="P69" s="16"/>
      <c r="Q69" s="32" t="s">
        <v>11</v>
      </c>
      <c r="R69" s="6"/>
      <c r="S69" s="6"/>
      <c r="T69" s="6"/>
    </row>
    <row r="70" customFormat="false" ht="12.75" hidden="false" customHeight="false" outlineLevel="0" collapsed="false">
      <c r="A70" s="18" t="n">
        <f aca="false">SUM(B71+C72+D73+E74+F75+G76+H77+I66+J67+K68+L69+M70)</f>
        <v>9942</v>
      </c>
      <c r="B70" s="51" t="n">
        <f aca="false">'Vertical-B2F'!F175</f>
        <v>318</v>
      </c>
      <c r="C70" s="52" t="n">
        <f aca="false">'Vertical-B2F'!F160</f>
        <v>1396</v>
      </c>
      <c r="D70" s="52" t="n">
        <f aca="false">'Vertical-B2F'!F145</f>
        <v>398</v>
      </c>
      <c r="E70" s="52" t="n">
        <f aca="false">'Vertical-B2F'!F130</f>
        <v>1339</v>
      </c>
      <c r="F70" s="52" t="n">
        <f aca="false">'Vertical-B2F'!F115</f>
        <v>321</v>
      </c>
      <c r="G70" s="52" t="n">
        <f aca="false">'Vertical-B2F'!F100</f>
        <v>1403</v>
      </c>
      <c r="H70" s="52" t="n">
        <f aca="false">'Vertical-B2F'!F85</f>
        <v>402</v>
      </c>
      <c r="I70" s="52" t="n">
        <f aca="false">'Vertical-B2F'!F70</f>
        <v>1336</v>
      </c>
      <c r="J70" s="52" t="n">
        <f aca="false">'Vertical-B2F'!F55</f>
        <v>314</v>
      </c>
      <c r="K70" s="52" t="n">
        <f aca="false">'Vertical-B2F'!F40</f>
        <v>1399</v>
      </c>
      <c r="L70" s="52" t="n">
        <f aca="false">'Vertical-B2F'!F25</f>
        <v>405</v>
      </c>
      <c r="M70" s="53" t="n">
        <f aca="false">'Vertical-B2F'!F10</f>
        <v>1343</v>
      </c>
      <c r="N70" s="28" t="n">
        <f aca="false">SUM(B70:M70)</f>
        <v>10374</v>
      </c>
      <c r="O70" s="24"/>
      <c r="P70" s="16"/>
      <c r="Q70" s="32"/>
      <c r="R70" s="6"/>
      <c r="S70" s="6"/>
      <c r="T70" s="6"/>
    </row>
    <row r="71" customFormat="false" ht="12.75" hidden="false" customHeight="false" outlineLevel="0" collapsed="false">
      <c r="A71" s="18" t="n">
        <f aca="false">SUM(B72+C73+D74+E75+F76+G77+H66+I67+J68+K69+L70+M71)</f>
        <v>12390</v>
      </c>
      <c r="B71" s="51" t="n">
        <f aca="false">'Vertical-B2F'!F176</f>
        <v>120</v>
      </c>
      <c r="C71" s="52" t="n">
        <f aca="false">'Vertical-B2F'!F161</f>
        <v>1630</v>
      </c>
      <c r="D71" s="52" t="n">
        <f aca="false">'Vertical-B2F'!F146</f>
        <v>1616</v>
      </c>
      <c r="E71" s="52" t="n">
        <f aca="false">'Vertical-B2F'!F131</f>
        <v>1681</v>
      </c>
      <c r="F71" s="52" t="n">
        <f aca="false">'Vertical-B2F'!F116</f>
        <v>111</v>
      </c>
      <c r="G71" s="52" t="n">
        <f aca="false">'Vertical-B2F'!F101</f>
        <v>1625</v>
      </c>
      <c r="H71" s="52" t="n">
        <f aca="false">'Vertical-B2F'!F86</f>
        <v>36</v>
      </c>
      <c r="I71" s="52" t="n">
        <f aca="false">'Vertical-B2F'!F71</f>
        <v>1690</v>
      </c>
      <c r="J71" s="52" t="n">
        <f aca="false">'Vertical-B2F'!F56</f>
        <v>116</v>
      </c>
      <c r="K71" s="52" t="n">
        <f aca="false">'Vertical-B2F'!F41</f>
        <v>37</v>
      </c>
      <c r="L71" s="52" t="n">
        <f aca="false">'Vertical-B2F'!F26</f>
        <v>27</v>
      </c>
      <c r="M71" s="53" t="n">
        <f aca="false">'Vertical-B2F'!F11</f>
        <v>1685</v>
      </c>
      <c r="N71" s="28" t="n">
        <f aca="false">SUM(B71:M71)</f>
        <v>10374</v>
      </c>
      <c r="O71" s="24"/>
      <c r="P71" s="16"/>
      <c r="Q71" s="24"/>
      <c r="R71" s="6"/>
      <c r="S71" s="6"/>
      <c r="T71" s="6"/>
    </row>
    <row r="72" customFormat="false" ht="12.75" hidden="false" customHeight="false" outlineLevel="0" collapsed="false">
      <c r="A72" s="18" t="n">
        <f aca="false">SUM(B73+C74+D75+E76+F77+G66+H67+I68+J69+K70+L71+M72)</f>
        <v>8790</v>
      </c>
      <c r="B72" s="51" t="n">
        <f aca="false">'Vertical-B2F'!F177</f>
        <v>1039</v>
      </c>
      <c r="C72" s="52" t="n">
        <f aca="false">'Vertical-B2F'!F162</f>
        <v>681</v>
      </c>
      <c r="D72" s="52" t="n">
        <f aca="false">'Vertical-B2F'!F147</f>
        <v>1127</v>
      </c>
      <c r="E72" s="52" t="n">
        <f aca="false">'Vertical-B2F'!F132</f>
        <v>1050</v>
      </c>
      <c r="F72" s="52" t="n">
        <f aca="false">'Vertical-B2F'!F117</f>
        <v>1036</v>
      </c>
      <c r="G72" s="52" t="n">
        <f aca="false">'Vertical-B2F'!F102</f>
        <v>674</v>
      </c>
      <c r="H72" s="52" t="n">
        <f aca="false">'Vertical-B2F'!F87</f>
        <v>1123</v>
      </c>
      <c r="I72" s="52" t="n">
        <f aca="false">'Vertical-B2F'!F72</f>
        <v>621</v>
      </c>
      <c r="J72" s="52" t="n">
        <f aca="false">'Vertical-B2F'!F57</f>
        <v>611</v>
      </c>
      <c r="K72" s="52" t="n">
        <f aca="false">'Vertical-B2F'!F42</f>
        <v>678</v>
      </c>
      <c r="L72" s="52" t="n">
        <f aca="false">'Vertical-B2F'!F27</f>
        <v>1120</v>
      </c>
      <c r="M72" s="53" t="n">
        <f aca="false">'Vertical-B2F'!F12</f>
        <v>614</v>
      </c>
      <c r="N72" s="28" t="n">
        <f aca="false">SUM(B72:M72)</f>
        <v>10374</v>
      </c>
      <c r="O72" s="24"/>
      <c r="P72" s="16"/>
      <c r="Q72" s="17"/>
      <c r="R72" s="6"/>
      <c r="S72" s="6"/>
      <c r="T72" s="6"/>
    </row>
    <row r="73" customFormat="false" ht="12.75" hidden="false" customHeight="false" outlineLevel="0" collapsed="false">
      <c r="A73" s="18" t="n">
        <f aca="false">SUM(B74+C75+D76+E77+F66+G67+H68+I69+J70+K71+L72+M73)</f>
        <v>10806</v>
      </c>
      <c r="B73" s="51" t="n">
        <f aca="false">'Vertical-B2F'!F178</f>
        <v>1405</v>
      </c>
      <c r="C73" s="52" t="n">
        <f aca="false">'Vertical-B2F'!F163</f>
        <v>327</v>
      </c>
      <c r="D73" s="52" t="n">
        <f aca="false">'Vertical-B2F'!F148</f>
        <v>1325</v>
      </c>
      <c r="E73" s="52" t="n">
        <f aca="false">'Vertical-B2F'!F133</f>
        <v>396</v>
      </c>
      <c r="F73" s="52" t="n">
        <f aca="false">'Vertical-B2F'!F118</f>
        <v>1414</v>
      </c>
      <c r="G73" s="52" t="n">
        <f aca="false">'Vertical-B2F'!F103</f>
        <v>332</v>
      </c>
      <c r="H73" s="52" t="n">
        <f aca="false">'Vertical-B2F'!F88</f>
        <v>1321</v>
      </c>
      <c r="I73" s="52" t="n">
        <f aca="false">'Vertical-B2F'!F73</f>
        <v>387</v>
      </c>
      <c r="J73" s="52" t="n">
        <f aca="false">'Vertical-B2F'!F58</f>
        <v>1409</v>
      </c>
      <c r="K73" s="52" t="n">
        <f aca="false">'Vertical-B2F'!F43</f>
        <v>336</v>
      </c>
      <c r="L73" s="52" t="n">
        <f aca="false">'Vertical-B2F'!F28</f>
        <v>1330</v>
      </c>
      <c r="M73" s="53" t="n">
        <f aca="false">'Vertical-B2F'!F13</f>
        <v>392</v>
      </c>
      <c r="N73" s="28" t="n">
        <f aca="false">SUM(B73:M73)</f>
        <v>10374</v>
      </c>
      <c r="O73" s="24"/>
      <c r="P73" s="16"/>
      <c r="Q73" s="33" t="s">
        <v>12</v>
      </c>
      <c r="R73" s="6"/>
      <c r="S73" s="6"/>
      <c r="T73" s="6"/>
    </row>
    <row r="74" customFormat="false" ht="12.75" hidden="false" customHeight="false" outlineLevel="0" collapsed="false">
      <c r="A74" s="18" t="n">
        <f aca="false">SUM(B75+C76+D77+E66+F67+G68+H69+I70+J71+K72+L73+M74)</f>
        <v>8358</v>
      </c>
      <c r="B74" s="51" t="n">
        <f aca="false">'Vertical-B2F'!F179</f>
        <v>1614</v>
      </c>
      <c r="C74" s="52" t="n">
        <f aca="false">'Vertical-B2F'!F164</f>
        <v>100</v>
      </c>
      <c r="D74" s="52" t="n">
        <f aca="false">'Vertical-B2F'!F149</f>
        <v>1694</v>
      </c>
      <c r="E74" s="52" t="n">
        <f aca="false">'Vertical-B2F'!F134</f>
        <v>43</v>
      </c>
      <c r="F74" s="52" t="n">
        <f aca="false">'Vertical-B2F'!F119</f>
        <v>1617</v>
      </c>
      <c r="G74" s="52" t="n">
        <f aca="false">'Vertical-B2F'!F104</f>
        <v>107</v>
      </c>
      <c r="H74" s="52" t="n">
        <f aca="false">'Vertical-B2F'!F89</f>
        <v>1698</v>
      </c>
      <c r="I74" s="52" t="n">
        <f aca="false">'Vertical-B2F'!F74</f>
        <v>40</v>
      </c>
      <c r="J74" s="52" t="n">
        <f aca="false">'Vertical-B2F'!F59</f>
        <v>1610</v>
      </c>
      <c r="K74" s="52" t="n">
        <f aca="false">'Vertical-B2F'!F44</f>
        <v>103</v>
      </c>
      <c r="L74" s="52" t="n">
        <f aca="false">'Vertical-B2F'!F29</f>
        <v>1701</v>
      </c>
      <c r="M74" s="53" t="n">
        <f aca="false">'Vertical-B2F'!F14</f>
        <v>47</v>
      </c>
      <c r="N74" s="28" t="n">
        <f aca="false">SUM(B74:M74)</f>
        <v>10374</v>
      </c>
      <c r="O74" s="24"/>
      <c r="P74" s="16"/>
      <c r="Q74" s="33" t="s">
        <v>13</v>
      </c>
      <c r="R74" s="6"/>
      <c r="S74" s="6"/>
      <c r="T74" s="6"/>
    </row>
    <row r="75" customFormat="false" ht="12.75" hidden="false" customHeight="false" outlineLevel="0" collapsed="false">
      <c r="A75" s="18" t="n">
        <f aca="false">SUM(B76+C77+D66+E67+F68+G69+H70+I71+J72+K73+L74+M75)</f>
        <v>11958</v>
      </c>
      <c r="B75" s="51" t="n">
        <f aca="false">'Vertical-B2F'!F180</f>
        <v>696</v>
      </c>
      <c r="C75" s="52" t="n">
        <f aca="false">'Vertical-B2F'!F165</f>
        <v>1054</v>
      </c>
      <c r="D75" s="52" t="n">
        <f aca="false">'Vertical-B2F'!F150</f>
        <v>608</v>
      </c>
      <c r="E75" s="52" t="n">
        <f aca="false">'Vertical-B2F'!F135</f>
        <v>1105</v>
      </c>
      <c r="F75" s="52" t="n">
        <f aca="false">'Vertical-B2F'!F120</f>
        <v>687</v>
      </c>
      <c r="G75" s="52" t="n">
        <f aca="false">'Vertical-B2F'!F105</f>
        <v>1049</v>
      </c>
      <c r="H75" s="52" t="n">
        <f aca="false">'Vertical-B2F'!F90</f>
        <v>612</v>
      </c>
      <c r="I75" s="52" t="n">
        <f aca="false">'Vertical-B2F'!F75</f>
        <v>1114</v>
      </c>
      <c r="J75" s="52" t="n">
        <f aca="false">'Vertical-B2F'!F60</f>
        <v>692</v>
      </c>
      <c r="K75" s="52" t="n">
        <f aca="false">'Vertical-B2F'!F45</f>
        <v>1045</v>
      </c>
      <c r="L75" s="52" t="n">
        <f aca="false">'Vertical-B2F'!F30</f>
        <v>603</v>
      </c>
      <c r="M75" s="53" t="n">
        <f aca="false">'Vertical-B2F'!F15</f>
        <v>1109</v>
      </c>
      <c r="N75" s="28" t="n">
        <f aca="false">SUM(B75:M75)</f>
        <v>10374</v>
      </c>
      <c r="O75" s="24"/>
      <c r="P75" s="16"/>
      <c r="Q75" s="33" t="s">
        <v>14</v>
      </c>
      <c r="R75" s="6"/>
      <c r="S75" s="6"/>
      <c r="T75" s="6"/>
    </row>
    <row r="76" customFormat="false" ht="12.75" hidden="false" customHeight="false" outlineLevel="0" collapsed="false">
      <c r="A76" s="18" t="n">
        <f aca="false">SUM(B77+C66+D67+E68+F69+G70+H71+I72+J73+K74+L75+M76)</f>
        <v>8358</v>
      </c>
      <c r="B76" s="51" t="n">
        <f aca="false">'Vertical-B2F'!F181</f>
        <v>319</v>
      </c>
      <c r="C76" s="52" t="n">
        <f aca="false">'Vertical-B2F'!F166</f>
        <v>1401</v>
      </c>
      <c r="D76" s="52" t="n">
        <f aca="false">'Vertical-B2F'!F151</f>
        <v>407</v>
      </c>
      <c r="E76" s="52" t="n">
        <f aca="false">'Vertical-B2F'!F136</f>
        <v>1338</v>
      </c>
      <c r="F76" s="52" t="n">
        <f aca="false">'Vertical-B2F'!F121</f>
        <v>316</v>
      </c>
      <c r="G76" s="52" t="n">
        <f aca="false">'Vertical-B2F'!F106</f>
        <v>1394</v>
      </c>
      <c r="H76" s="52" t="n">
        <f aca="false">'Vertical-B2F'!F91</f>
        <v>403</v>
      </c>
      <c r="I76" s="52" t="n">
        <f aca="false">'Vertical-B2F'!F76</f>
        <v>1341</v>
      </c>
      <c r="J76" s="52" t="n">
        <f aca="false">'Vertical-B2F'!F61</f>
        <v>323</v>
      </c>
      <c r="K76" s="52" t="n">
        <f aca="false">'Vertical-B2F'!F46</f>
        <v>1398</v>
      </c>
      <c r="L76" s="52" t="n">
        <f aca="false">'Vertical-B2F'!F31</f>
        <v>400</v>
      </c>
      <c r="M76" s="53" t="n">
        <f aca="false">'Vertical-B2F'!F16</f>
        <v>1334</v>
      </c>
      <c r="N76" s="28" t="n">
        <f aca="false">SUM(B76:M76)</f>
        <v>10374</v>
      </c>
      <c r="O76" s="24"/>
      <c r="P76" s="16"/>
      <c r="Q76" s="33" t="s">
        <v>15</v>
      </c>
      <c r="R76" s="6"/>
      <c r="S76" s="6"/>
      <c r="T76" s="6"/>
    </row>
    <row r="77" customFormat="false" ht="13.5" hidden="false" customHeight="false" outlineLevel="0" collapsed="false">
      <c r="A77" s="16"/>
      <c r="B77" s="54" t="n">
        <f aca="false">'Vertical-B2F'!F182</f>
        <v>109</v>
      </c>
      <c r="C77" s="55" t="n">
        <f aca="false">'Vertical-B2F'!F167</f>
        <v>1623</v>
      </c>
      <c r="D77" s="55" t="n">
        <f aca="false">'Vertical-B2F'!F152</f>
        <v>29</v>
      </c>
      <c r="E77" s="55" t="n">
        <f aca="false">'Vertical-B2F'!F137</f>
        <v>1692</v>
      </c>
      <c r="F77" s="55" t="n">
        <f aca="false">'Vertical-B2F'!F122</f>
        <v>118</v>
      </c>
      <c r="G77" s="55" t="n">
        <f aca="false">'Vertical-B2F'!F107</f>
        <v>1628</v>
      </c>
      <c r="H77" s="55" t="n">
        <f aca="false">'Vertical-B2F'!F92</f>
        <v>25</v>
      </c>
      <c r="I77" s="55" t="n">
        <f aca="false">'Vertical-B2F'!F77</f>
        <v>1683</v>
      </c>
      <c r="J77" s="55" t="n">
        <f aca="false">'Vertical-B2F'!F62</f>
        <v>113</v>
      </c>
      <c r="K77" s="55" t="n">
        <f aca="false">'Vertical-B2F'!F47</f>
        <v>1632</v>
      </c>
      <c r="L77" s="55" t="n">
        <f aca="false">'Vertical-B2F'!F32</f>
        <v>34</v>
      </c>
      <c r="M77" s="56" t="n">
        <f aca="false">'Vertical-B2F'!F17</f>
        <v>1688</v>
      </c>
      <c r="N77" s="28" t="n">
        <f aca="false">SUM(B77:M77)</f>
        <v>10374</v>
      </c>
      <c r="O77" s="24"/>
      <c r="P77" s="18"/>
      <c r="Q77" s="24"/>
      <c r="R77" s="6"/>
      <c r="S77" s="6"/>
      <c r="T77" s="6"/>
    </row>
    <row r="78" customFormat="false" ht="12.75" hidden="false" customHeight="false" outlineLevel="0" collapsed="false">
      <c r="A78" s="16"/>
      <c r="B78" s="57" t="n">
        <f aca="false">SUM(B66:B77)</f>
        <v>10374</v>
      </c>
      <c r="C78" s="57" t="n">
        <f aca="false">SUM(C66:C77)</f>
        <v>10374</v>
      </c>
      <c r="D78" s="57" t="n">
        <f aca="false">SUM(D66:D77)</f>
        <v>10374</v>
      </c>
      <c r="E78" s="57" t="n">
        <f aca="false">SUM(E66:E77)</f>
        <v>10374</v>
      </c>
      <c r="F78" s="57" t="n">
        <f aca="false">SUM(F66:F77)</f>
        <v>10374</v>
      </c>
      <c r="G78" s="57" t="n">
        <f aca="false">SUM(G66:G77)</f>
        <v>10374</v>
      </c>
      <c r="H78" s="57" t="n">
        <f aca="false">SUM(H66:H77)</f>
        <v>10374</v>
      </c>
      <c r="I78" s="57" t="n">
        <f aca="false">SUM(I66:I77)</f>
        <v>10374</v>
      </c>
      <c r="J78" s="57" t="n">
        <f aca="false">SUM(J66:J77)</f>
        <v>10374</v>
      </c>
      <c r="K78" s="57" t="n">
        <f aca="false">SUM(K66:K77)</f>
        <v>10374</v>
      </c>
      <c r="L78" s="57" t="n">
        <f aca="false">SUM(L66:L77)</f>
        <v>10374</v>
      </c>
      <c r="M78" s="57" t="n">
        <f aca="false">SUM(M66:M77)</f>
        <v>10374</v>
      </c>
      <c r="N78" s="18"/>
      <c r="O78" s="18"/>
      <c r="P78" s="15"/>
      <c r="Q78" s="17"/>
      <c r="R78" s="6"/>
      <c r="S78" s="6"/>
      <c r="T78" s="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7"/>
      <c r="Q79" s="6"/>
      <c r="R79" s="6"/>
      <c r="S79" s="6"/>
      <c r="T79" s="6"/>
    </row>
    <row r="80" customFormat="false" ht="13.5" hidden="false" customHeight="false" outlineLevel="0" collapsed="false">
      <c r="A80" s="18" t="n">
        <f aca="false">SUM(B81+C82+D83+E84+F85+G86+H87+I88+J89+K90+L91+M92)</f>
        <v>10374</v>
      </c>
      <c r="B80" s="21"/>
      <c r="C80" s="22" t="n">
        <f aca="false">SUM(B81+M82+L83+K84+J85+I86+H87+G88+F89+E90+D91+C92)</f>
        <v>10194</v>
      </c>
      <c r="D80" s="22" t="n">
        <f aca="false">SUM(C81+B82+M83+L84+K85+J86+I87+H88+G89+F90+E91+D92)</f>
        <v>11706</v>
      </c>
      <c r="E80" s="22" t="n">
        <f aca="false">SUM(D81+C82+B83+M84+L85+K86+J87+I88+H89+G90+F91+E92)</f>
        <v>10662</v>
      </c>
      <c r="F80" s="22" t="n">
        <f aca="false">SUM(E81+D82+C83+B84+M85+L86+K87+J88+I89+H90+G91+F92)</f>
        <v>10338</v>
      </c>
      <c r="G80" s="22" t="n">
        <f aca="false">SUM(F81+E82+D83+C84+B85+M86+L87+K88+J89+I90+H91+G92)</f>
        <v>8970</v>
      </c>
      <c r="H80" s="22" t="n">
        <f aca="false">SUM(G81+F82+E83+D84+C85+B86+M87+L88+K89+J90+I91+H92)</f>
        <v>10374</v>
      </c>
      <c r="I80" s="22" t="n">
        <f aca="false">SUM(H81+G82+F83+E84+D85+C86+B87+M88+L89+K90+J91+I92)</f>
        <v>10266</v>
      </c>
      <c r="J80" s="22" t="n">
        <f aca="false">SUM(I81+H82+G83+F84+E85+D86+C87+B88+M89+L90+K91+J92)</f>
        <v>11634</v>
      </c>
      <c r="K80" s="22" t="n">
        <f aca="false">SUM(J81+I82+H83+G84+F85+E86+D87+C88+B89+M90+L91+K92)</f>
        <v>10086</v>
      </c>
      <c r="L80" s="22" t="n">
        <f aca="false">SUM(K81+J82+I83+H84+G85+F86+E87+D88+C89+B90+M91+L92)</f>
        <v>10698</v>
      </c>
      <c r="M80" s="23" t="n">
        <f aca="false">SUM(L81+K82+J83+I84+H85+G86+F87+E88+D89+C90+B91+M92)</f>
        <v>9186</v>
      </c>
      <c r="N80" s="23" t="n">
        <f aca="false">SUM(M81+L82+K83+J84+I85+H86+G87+F88+E89+D90+C91+B92)</f>
        <v>10374</v>
      </c>
      <c r="O80" s="24"/>
      <c r="P80" s="15" t="s">
        <v>48</v>
      </c>
      <c r="Q80" s="17"/>
      <c r="R80" s="6"/>
      <c r="S80" s="6"/>
      <c r="T80" s="6"/>
    </row>
    <row r="81" customFormat="false" ht="12.75" hidden="false" customHeight="false" outlineLevel="0" collapsed="false">
      <c r="A81" s="18" t="n">
        <f aca="false">SUM(B82+C83+D84+E85+F86+G87+H88+I89+J90+K91+L92+M81)</f>
        <v>10410</v>
      </c>
      <c r="B81" s="48" t="n">
        <f aca="false">'Vertical-B2F'!G171</f>
        <v>199</v>
      </c>
      <c r="C81" s="49" t="n">
        <f aca="false">'Vertical-B2F'!G156</f>
        <v>1569</v>
      </c>
      <c r="D81" s="49" t="n">
        <f aca="false">'Vertical-B2F'!G141</f>
        <v>1535</v>
      </c>
      <c r="E81" s="49" t="n">
        <f aca="false">'Vertical-B2F'!G126</f>
        <v>1458</v>
      </c>
      <c r="F81" s="49" t="n">
        <f aca="false">'Vertical-B2F'!G111</f>
        <v>196</v>
      </c>
      <c r="G81" s="49" t="n">
        <f aca="false">'Vertical-B2F'!G96</f>
        <v>1562</v>
      </c>
      <c r="H81" s="49" t="n">
        <f aca="false">'Vertical-B2F'!G81</f>
        <v>235</v>
      </c>
      <c r="I81" s="49" t="n">
        <f aca="false">'Vertical-B2F'!G66</f>
        <v>1461</v>
      </c>
      <c r="J81" s="49" t="n">
        <f aca="false">'Vertical-B2F'!G51</f>
        <v>203</v>
      </c>
      <c r="K81" s="49" t="n">
        <f aca="false">'Vertical-B2F'!G36</f>
        <v>270</v>
      </c>
      <c r="L81" s="49" t="n">
        <f aca="false">'Vertical-B2F'!G21</f>
        <v>232</v>
      </c>
      <c r="M81" s="50" t="n">
        <f aca="false">'Vertical-B2F'!G6</f>
        <v>1454</v>
      </c>
      <c r="N81" s="28" t="n">
        <f aca="false">SUM(B81:M81)</f>
        <v>10374</v>
      </c>
      <c r="O81" s="24"/>
      <c r="P81" s="16"/>
      <c r="Q81" s="17"/>
      <c r="R81" s="6"/>
      <c r="S81" s="6"/>
      <c r="T81" s="6"/>
    </row>
    <row r="82" customFormat="false" ht="12.75" hidden="false" customHeight="false" outlineLevel="0" collapsed="false">
      <c r="A82" s="18" t="n">
        <f aca="false">SUM(B83+C84+D85+E86+F87+G88+H89+I90+J91+K92+L81+M82)</f>
        <v>8898</v>
      </c>
      <c r="B82" s="51" t="n">
        <f aca="false">'Vertical-B2F'!G172</f>
        <v>517</v>
      </c>
      <c r="C82" s="52" t="n">
        <f aca="false">'Vertical-B2F'!G157</f>
        <v>1167</v>
      </c>
      <c r="D82" s="52" t="n">
        <f aca="false">'Vertical-B2F'!G142</f>
        <v>485</v>
      </c>
      <c r="E82" s="52" t="n">
        <f aca="false">'Vertical-B2F'!G127</f>
        <v>1284</v>
      </c>
      <c r="F82" s="52" t="n">
        <f aca="false">'Vertical-B2F'!G112</f>
        <v>526</v>
      </c>
      <c r="G82" s="52" t="n">
        <f aca="false">'Vertical-B2F'!G97</f>
        <v>1172</v>
      </c>
      <c r="H82" s="52" t="n">
        <f aca="false">'Vertical-B2F'!G82</f>
        <v>481</v>
      </c>
      <c r="I82" s="52" t="n">
        <f aca="false">'Vertical-B2F'!G67</f>
        <v>1275</v>
      </c>
      <c r="J82" s="52" t="n">
        <f aca="false">'Vertical-B2F'!G52</f>
        <v>521</v>
      </c>
      <c r="K82" s="52" t="n">
        <f aca="false">'Vertical-B2F'!G37</f>
        <v>1176</v>
      </c>
      <c r="L82" s="52" t="n">
        <f aca="false">'Vertical-B2F'!G22</f>
        <v>490</v>
      </c>
      <c r="M82" s="53" t="n">
        <f aca="false">'Vertical-B2F'!G7</f>
        <v>1280</v>
      </c>
      <c r="N82" s="28" t="n">
        <f aca="false">SUM(B82:M82)</f>
        <v>10374</v>
      </c>
      <c r="O82" s="24"/>
      <c r="P82" s="16"/>
      <c r="Q82" s="32" t="s">
        <v>9</v>
      </c>
      <c r="R82" s="6"/>
      <c r="S82" s="6"/>
      <c r="T82" s="6"/>
    </row>
    <row r="83" customFormat="false" ht="12.75" hidden="false" customHeight="false" outlineLevel="0" collapsed="false">
      <c r="A83" s="18" t="n">
        <f aca="false">SUM(B84+C85+D86+E87+F88+G89+H90+I91+J92+K81+L82+M83)</f>
        <v>10662</v>
      </c>
      <c r="B83" s="51" t="n">
        <f aca="false">'Vertical-B2F'!G173</f>
        <v>811</v>
      </c>
      <c r="C83" s="52" t="n">
        <f aca="false">'Vertical-B2F'!G158</f>
        <v>880</v>
      </c>
      <c r="D83" s="52" t="n">
        <f aca="false">'Vertical-B2F'!G143</f>
        <v>959</v>
      </c>
      <c r="E83" s="52" t="n">
        <f aca="false">'Vertical-B2F'!G128</f>
        <v>882</v>
      </c>
      <c r="F83" s="52" t="n">
        <f aca="false">'Vertical-B2F'!G113</f>
        <v>813</v>
      </c>
      <c r="G83" s="52" t="n">
        <f aca="false">'Vertical-B2F'!G98</f>
        <v>878</v>
      </c>
      <c r="H83" s="52" t="n">
        <f aca="false">'Vertical-B2F'!G83</f>
        <v>775</v>
      </c>
      <c r="I83" s="52" t="n">
        <f aca="false">'Vertical-B2F'!G68</f>
        <v>988</v>
      </c>
      <c r="J83" s="52" t="n">
        <f aca="false">'Vertical-B2F'!G53</f>
        <v>779</v>
      </c>
      <c r="K83" s="52" t="n">
        <f aca="false">'Vertical-B2F'!G38</f>
        <v>846</v>
      </c>
      <c r="L83" s="52" t="n">
        <f aca="false">'Vertical-B2F'!G23</f>
        <v>777</v>
      </c>
      <c r="M83" s="53" t="n">
        <f aca="false">'Vertical-B2F'!G8</f>
        <v>986</v>
      </c>
      <c r="N83" s="28" t="n">
        <f aca="false">SUM(B83:M83)</f>
        <v>10374</v>
      </c>
      <c r="O83" s="24"/>
      <c r="P83" s="16"/>
      <c r="Q83" s="32" t="s">
        <v>10</v>
      </c>
      <c r="R83" s="6"/>
      <c r="S83" s="6"/>
      <c r="T83" s="6"/>
    </row>
    <row r="84" customFormat="false" ht="12.75" hidden="false" customHeight="false" outlineLevel="0" collapsed="false">
      <c r="A84" s="18" t="n">
        <f aca="false">SUM(B85+C86+D87+E88+F89+G90+H91+I92+J81+K82+L83+M84)</f>
        <v>10266</v>
      </c>
      <c r="B84" s="51" t="n">
        <f aca="false">'Vertical-B2F'!G174</f>
        <v>1525</v>
      </c>
      <c r="C84" s="52" t="n">
        <f aca="false">'Vertical-B2F'!G159</f>
        <v>166</v>
      </c>
      <c r="D84" s="52" t="n">
        <f aca="false">'Vertical-B2F'!G144</f>
        <v>197</v>
      </c>
      <c r="E84" s="52" t="n">
        <f aca="false">'Vertical-B2F'!G129</f>
        <v>276</v>
      </c>
      <c r="F84" s="52" t="n">
        <f aca="false">'Vertical-B2F'!G114</f>
        <v>1527</v>
      </c>
      <c r="G84" s="52" t="n">
        <f aca="false">'Vertical-B2F'!G99</f>
        <v>164</v>
      </c>
      <c r="H84" s="52" t="n">
        <f aca="false">'Vertical-B2F'!G84</f>
        <v>1489</v>
      </c>
      <c r="I84" s="52" t="n">
        <f aca="false">'Vertical-B2F'!G69</f>
        <v>274</v>
      </c>
      <c r="J84" s="52" t="n">
        <f aca="false">'Vertical-B2F'!G54</f>
        <v>1529</v>
      </c>
      <c r="K84" s="52" t="n">
        <f aca="false">'Vertical-B2F'!G39</f>
        <v>1464</v>
      </c>
      <c r="L84" s="52" t="n">
        <f aca="false">'Vertical-B2F'!G24</f>
        <v>1491</v>
      </c>
      <c r="M84" s="53" t="n">
        <f aca="false">'Vertical-B2F'!G9</f>
        <v>272</v>
      </c>
      <c r="N84" s="28" t="n">
        <f aca="false">SUM(B84:M84)</f>
        <v>10374</v>
      </c>
      <c r="O84" s="24"/>
      <c r="P84" s="16"/>
      <c r="Q84" s="32" t="s">
        <v>11</v>
      </c>
      <c r="R84" s="6"/>
      <c r="S84" s="6"/>
      <c r="T84" s="6"/>
    </row>
    <row r="85" customFormat="false" ht="12.75" hidden="false" customHeight="false" outlineLevel="0" collapsed="false">
      <c r="A85" s="18" t="n">
        <f aca="false">SUM(B86+C87+D88+E89+F90+G91+H92+I81+J82+K83+L84+M85)</f>
        <v>11634</v>
      </c>
      <c r="B85" s="51" t="n">
        <f aca="false">'Vertical-B2F'!G175</f>
        <v>1207</v>
      </c>
      <c r="C85" s="52" t="n">
        <f aca="false">'Vertical-B2F'!G160</f>
        <v>561</v>
      </c>
      <c r="D85" s="52" t="n">
        <f aca="false">'Vertical-B2F'!G145</f>
        <v>1247</v>
      </c>
      <c r="E85" s="52" t="n">
        <f aca="false">'Vertical-B2F'!G130</f>
        <v>450</v>
      </c>
      <c r="F85" s="52" t="n">
        <f aca="false">'Vertical-B2F'!G115</f>
        <v>1204</v>
      </c>
      <c r="G85" s="52" t="n">
        <f aca="false">'Vertical-B2F'!G100</f>
        <v>554</v>
      </c>
      <c r="H85" s="52" t="n">
        <f aca="false">'Vertical-B2F'!G85</f>
        <v>1243</v>
      </c>
      <c r="I85" s="52" t="n">
        <f aca="false">'Vertical-B2F'!G70</f>
        <v>453</v>
      </c>
      <c r="J85" s="52" t="n">
        <f aca="false">'Vertical-B2F'!G55</f>
        <v>1211</v>
      </c>
      <c r="K85" s="52" t="n">
        <f aca="false">'Vertical-B2F'!G40</f>
        <v>558</v>
      </c>
      <c r="L85" s="52" t="n">
        <f aca="false">'Vertical-B2F'!G25</f>
        <v>1240</v>
      </c>
      <c r="M85" s="53" t="n">
        <f aca="false">'Vertical-B2F'!G10</f>
        <v>446</v>
      </c>
      <c r="N85" s="28" t="n">
        <f aca="false">SUM(B85:M85)</f>
        <v>10374</v>
      </c>
      <c r="O85" s="24"/>
      <c r="P85" s="16"/>
      <c r="Q85" s="32"/>
      <c r="R85" s="6"/>
      <c r="S85" s="6"/>
      <c r="T85" s="6"/>
    </row>
    <row r="86" customFormat="false" ht="12.75" hidden="false" customHeight="false" outlineLevel="0" collapsed="false">
      <c r="A86" s="18" t="n">
        <f aca="false">SUM(B87+C88+D89+E90+F91+G92+H81+I82+J83+K84+L85+M86)</f>
        <v>10374</v>
      </c>
      <c r="B86" s="51" t="n">
        <f aca="false">'Vertical-B2F'!G176</f>
        <v>949</v>
      </c>
      <c r="C86" s="52" t="n">
        <f aca="false">'Vertical-B2F'!G161</f>
        <v>735</v>
      </c>
      <c r="D86" s="52" t="n">
        <f aca="false">'Vertical-B2F'!G146</f>
        <v>809</v>
      </c>
      <c r="E86" s="52" t="n">
        <f aca="false">'Vertical-B2F'!G131</f>
        <v>744</v>
      </c>
      <c r="F86" s="52" t="n">
        <f aca="false">'Vertical-B2F'!G116</f>
        <v>958</v>
      </c>
      <c r="G86" s="52" t="n">
        <f aca="false">'Vertical-B2F'!G101</f>
        <v>740</v>
      </c>
      <c r="H86" s="52" t="n">
        <f aca="false">'Vertical-B2F'!G86</f>
        <v>913</v>
      </c>
      <c r="I86" s="52" t="n">
        <f aca="false">'Vertical-B2F'!G71</f>
        <v>843</v>
      </c>
      <c r="J86" s="52" t="n">
        <f aca="false">'Vertical-B2F'!G56</f>
        <v>917</v>
      </c>
      <c r="K86" s="52" t="n">
        <f aca="false">'Vertical-B2F'!G41</f>
        <v>996</v>
      </c>
      <c r="L86" s="52" t="n">
        <f aca="false">'Vertical-B2F'!G26</f>
        <v>922</v>
      </c>
      <c r="M86" s="53" t="n">
        <f aca="false">'Vertical-B2F'!G11</f>
        <v>848</v>
      </c>
      <c r="N86" s="28" t="n">
        <f aca="false">SUM(B86:M86)</f>
        <v>10374</v>
      </c>
      <c r="O86" s="24"/>
      <c r="P86" s="16"/>
      <c r="Q86" s="24"/>
      <c r="R86" s="6"/>
      <c r="S86" s="6"/>
      <c r="T86" s="6"/>
    </row>
    <row r="87" customFormat="false" ht="12.75" hidden="false" customHeight="false" outlineLevel="0" collapsed="false">
      <c r="A87" s="18" t="n">
        <f aca="false">SUM(B88+C89+D90+E91+F92+G81+H82+I83+J84+K85+L86+M87)</f>
        <v>10626</v>
      </c>
      <c r="B87" s="51" t="n">
        <f aca="false">'Vertical-B2F'!G177</f>
        <v>198</v>
      </c>
      <c r="C87" s="52" t="n">
        <f aca="false">'Vertical-B2F'!G162</f>
        <v>1564</v>
      </c>
      <c r="D87" s="52" t="n">
        <f aca="false">'Vertical-B2F'!G147</f>
        <v>1490</v>
      </c>
      <c r="E87" s="52" t="n">
        <f aca="false">'Vertical-B2F'!G132</f>
        <v>1567</v>
      </c>
      <c r="F87" s="52" t="n">
        <f aca="false">'Vertical-B2F'!G117</f>
        <v>201</v>
      </c>
      <c r="G87" s="52" t="n">
        <f aca="false">'Vertical-B2F'!G102</f>
        <v>1571</v>
      </c>
      <c r="H87" s="52" t="n">
        <f aca="false">'Vertical-B2F'!G87</f>
        <v>234</v>
      </c>
      <c r="I87" s="52" t="n">
        <f aca="false">'Vertical-B2F'!G72</f>
        <v>1456</v>
      </c>
      <c r="J87" s="52" t="n">
        <f aca="false">'Vertical-B2F'!G57</f>
        <v>230</v>
      </c>
      <c r="K87" s="52" t="n">
        <f aca="false">'Vertical-B2F'!G42</f>
        <v>163</v>
      </c>
      <c r="L87" s="52" t="n">
        <f aca="false">'Vertical-B2F'!G27</f>
        <v>237</v>
      </c>
      <c r="M87" s="53" t="n">
        <f aca="false">'Vertical-B2F'!G12</f>
        <v>1463</v>
      </c>
      <c r="N87" s="28" t="n">
        <f aca="false">SUM(B87:M87)</f>
        <v>10374</v>
      </c>
      <c r="O87" s="24"/>
      <c r="P87" s="16"/>
      <c r="Q87" s="17"/>
      <c r="R87" s="6"/>
      <c r="S87" s="6"/>
      <c r="T87" s="6"/>
    </row>
    <row r="88" customFormat="false" ht="12.75" hidden="false" customHeight="false" outlineLevel="0" collapsed="false">
      <c r="A88" s="18" t="n">
        <f aca="false">SUM(B89+C90+D91+E92+F81+G82+H83+I84+J85+K86+L87+M88)</f>
        <v>9258</v>
      </c>
      <c r="B88" s="51" t="n">
        <f aca="false">'Vertical-B2F'!G178</f>
        <v>528</v>
      </c>
      <c r="C88" s="52" t="n">
        <f aca="false">'Vertical-B2F'!G163</f>
        <v>1174</v>
      </c>
      <c r="D88" s="52" t="n">
        <f aca="false">'Vertical-B2F'!G148</f>
        <v>488</v>
      </c>
      <c r="E88" s="52" t="n">
        <f aca="false">'Vertical-B2F'!G133</f>
        <v>1273</v>
      </c>
      <c r="F88" s="52" t="n">
        <f aca="false">'Vertical-B2F'!G118</f>
        <v>519</v>
      </c>
      <c r="G88" s="52" t="n">
        <f aca="false">'Vertical-B2F'!G103</f>
        <v>1169</v>
      </c>
      <c r="H88" s="52" t="n">
        <f aca="false">'Vertical-B2F'!G88</f>
        <v>492</v>
      </c>
      <c r="I88" s="52" t="n">
        <f aca="false">'Vertical-B2F'!G73</f>
        <v>1282</v>
      </c>
      <c r="J88" s="52" t="n">
        <f aca="false">'Vertical-B2F'!G58</f>
        <v>524</v>
      </c>
      <c r="K88" s="52" t="n">
        <f aca="false">'Vertical-B2F'!G43</f>
        <v>1165</v>
      </c>
      <c r="L88" s="52" t="n">
        <f aca="false">'Vertical-B2F'!G28</f>
        <v>483</v>
      </c>
      <c r="M88" s="53" t="n">
        <f aca="false">'Vertical-B2F'!G13</f>
        <v>1277</v>
      </c>
      <c r="N88" s="28" t="n">
        <f aca="false">SUM(B88:M88)</f>
        <v>10374</v>
      </c>
      <c r="O88" s="24"/>
      <c r="P88" s="16"/>
      <c r="Q88" s="33" t="s">
        <v>12</v>
      </c>
      <c r="R88" s="6"/>
      <c r="S88" s="6"/>
      <c r="T88" s="6"/>
    </row>
    <row r="89" customFormat="false" ht="12.75" hidden="false" customHeight="false" outlineLevel="0" collapsed="false">
      <c r="A89" s="18" t="n">
        <f aca="false">SUM(B90+C91+D92+E81+F82+G83+H84+I85+J86+K87+L88+M89)</f>
        <v>10086</v>
      </c>
      <c r="B89" s="51" t="n">
        <f aca="false">'Vertical-B2F'!G179</f>
        <v>774</v>
      </c>
      <c r="C89" s="52" t="n">
        <f aca="false">'Vertical-B2F'!G164</f>
        <v>993</v>
      </c>
      <c r="D89" s="52" t="n">
        <f aca="false">'Vertical-B2F'!G149</f>
        <v>950</v>
      </c>
      <c r="E89" s="52" t="n">
        <f aca="false">'Vertical-B2F'!G134</f>
        <v>883</v>
      </c>
      <c r="F89" s="52" t="n">
        <f aca="false">'Vertical-B2F'!G119</f>
        <v>772</v>
      </c>
      <c r="G89" s="52" t="n">
        <f aca="false">'Vertical-B2F'!G104</f>
        <v>995</v>
      </c>
      <c r="H89" s="52" t="n">
        <f aca="false">'Vertical-B2F'!G89</f>
        <v>810</v>
      </c>
      <c r="I89" s="52" t="n">
        <f aca="false">'Vertical-B2F'!G74</f>
        <v>885</v>
      </c>
      <c r="J89" s="52" t="n">
        <f aca="false">'Vertical-B2F'!G59</f>
        <v>770</v>
      </c>
      <c r="K89" s="52" t="n">
        <f aca="false">'Vertical-B2F'!G44</f>
        <v>847</v>
      </c>
      <c r="L89" s="52" t="n">
        <f aca="false">'Vertical-B2F'!G29</f>
        <v>808</v>
      </c>
      <c r="M89" s="53" t="n">
        <f aca="false">'Vertical-B2F'!G14</f>
        <v>887</v>
      </c>
      <c r="N89" s="28" t="n">
        <f aca="false">SUM(B89:M89)</f>
        <v>10374</v>
      </c>
      <c r="O89" s="24"/>
      <c r="P89" s="16"/>
      <c r="Q89" s="33" t="s">
        <v>13</v>
      </c>
      <c r="R89" s="6"/>
      <c r="S89" s="6"/>
      <c r="T89" s="6"/>
    </row>
    <row r="90" customFormat="false" ht="12.75" hidden="false" customHeight="false" outlineLevel="0" collapsed="false">
      <c r="A90" s="18" t="n">
        <f aca="false">SUM(B91+C92+D81+E82+F83+G84+H85+I86+J87+K88+L89+M90)</f>
        <v>10194</v>
      </c>
      <c r="B90" s="51" t="n">
        <f aca="false">'Vertical-B2F'!G180</f>
        <v>1500</v>
      </c>
      <c r="C90" s="52" t="n">
        <f aca="false">'Vertical-B2F'!G165</f>
        <v>267</v>
      </c>
      <c r="D90" s="52" t="n">
        <f aca="false">'Vertical-B2F'!G150</f>
        <v>200</v>
      </c>
      <c r="E90" s="52" t="n">
        <f aca="false">'Vertical-B2F'!G135</f>
        <v>265</v>
      </c>
      <c r="F90" s="52" t="n">
        <f aca="false">'Vertical-B2F'!G120</f>
        <v>1498</v>
      </c>
      <c r="G90" s="52" t="n">
        <f aca="false">'Vertical-B2F'!G105</f>
        <v>269</v>
      </c>
      <c r="H90" s="52" t="n">
        <f aca="false">'Vertical-B2F'!G90</f>
        <v>1536</v>
      </c>
      <c r="I90" s="52" t="n">
        <f aca="false">'Vertical-B2F'!G75</f>
        <v>159</v>
      </c>
      <c r="J90" s="52" t="n">
        <f aca="false">'Vertical-B2F'!G60</f>
        <v>1532</v>
      </c>
      <c r="K90" s="52" t="n">
        <f aca="false">'Vertical-B2F'!G45</f>
        <v>1453</v>
      </c>
      <c r="L90" s="52" t="n">
        <f aca="false">'Vertical-B2F'!G30</f>
        <v>1534</v>
      </c>
      <c r="M90" s="53" t="n">
        <f aca="false">'Vertical-B2F'!G15</f>
        <v>161</v>
      </c>
      <c r="N90" s="28" t="n">
        <f aca="false">SUM(B90:M90)</f>
        <v>10374</v>
      </c>
      <c r="O90" s="24"/>
      <c r="P90" s="16"/>
      <c r="Q90" s="33" t="s">
        <v>14</v>
      </c>
      <c r="R90" s="6"/>
      <c r="S90" s="6"/>
      <c r="T90" s="6"/>
    </row>
    <row r="91" customFormat="false" ht="12.75" hidden="false" customHeight="false" outlineLevel="0" collapsed="false">
      <c r="A91" s="18" t="n">
        <f aca="false">SUM(B92+C81+D82+E83+F84+G85+H86+I87+J88+K89+L90+M91)</f>
        <v>11706</v>
      </c>
      <c r="B91" s="51" t="n">
        <f aca="false">'Vertical-B2F'!G181</f>
        <v>1206</v>
      </c>
      <c r="C91" s="52" t="n">
        <f aca="false">'Vertical-B2F'!G166</f>
        <v>556</v>
      </c>
      <c r="D91" s="52" t="n">
        <f aca="false">'Vertical-B2F'!G151</f>
        <v>1238</v>
      </c>
      <c r="E91" s="52" t="n">
        <f aca="false">'Vertical-B2F'!G136</f>
        <v>451</v>
      </c>
      <c r="F91" s="52" t="n">
        <f aca="false">'Vertical-B2F'!G121</f>
        <v>1209</v>
      </c>
      <c r="G91" s="52" t="n">
        <f aca="false">'Vertical-B2F'!G106</f>
        <v>563</v>
      </c>
      <c r="H91" s="52" t="n">
        <f aca="false">'Vertical-B2F'!G91</f>
        <v>1242</v>
      </c>
      <c r="I91" s="52" t="n">
        <f aca="false">'Vertical-B2F'!G76</f>
        <v>448</v>
      </c>
      <c r="J91" s="52" t="n">
        <f aca="false">'Vertical-B2F'!G61</f>
        <v>1202</v>
      </c>
      <c r="K91" s="52" t="n">
        <f aca="false">'Vertical-B2F'!G46</f>
        <v>559</v>
      </c>
      <c r="L91" s="52" t="n">
        <f aca="false">'Vertical-B2F'!G31</f>
        <v>1245</v>
      </c>
      <c r="M91" s="53" t="n">
        <f aca="false">'Vertical-B2F'!G16</f>
        <v>455</v>
      </c>
      <c r="N91" s="28" t="n">
        <f aca="false">SUM(B91:M91)</f>
        <v>10374</v>
      </c>
      <c r="O91" s="24"/>
      <c r="P91" s="16"/>
      <c r="Q91" s="33" t="s">
        <v>15</v>
      </c>
      <c r="R91" s="6"/>
      <c r="S91" s="6"/>
      <c r="T91" s="6"/>
    </row>
    <row r="92" customFormat="false" ht="13.5" hidden="false" customHeight="false" outlineLevel="0" collapsed="false">
      <c r="A92" s="16"/>
      <c r="B92" s="54" t="n">
        <f aca="false">'Vertical-B2F'!G182</f>
        <v>960</v>
      </c>
      <c r="C92" s="55" t="n">
        <f aca="false">'Vertical-B2F'!G167</f>
        <v>742</v>
      </c>
      <c r="D92" s="55" t="n">
        <f aca="false">'Vertical-B2F'!G152</f>
        <v>776</v>
      </c>
      <c r="E92" s="55" t="n">
        <f aca="false">'Vertical-B2F'!G137</f>
        <v>841</v>
      </c>
      <c r="F92" s="55" t="n">
        <f aca="false">'Vertical-B2F'!G122</f>
        <v>951</v>
      </c>
      <c r="G92" s="55" t="n">
        <f aca="false">'Vertical-B2F'!G107</f>
        <v>737</v>
      </c>
      <c r="H92" s="55" t="n">
        <f aca="false">'Vertical-B2F'!G92</f>
        <v>924</v>
      </c>
      <c r="I92" s="55" t="n">
        <f aca="false">'Vertical-B2F'!G77</f>
        <v>850</v>
      </c>
      <c r="J92" s="55" t="n">
        <f aca="false">'Vertical-B2F'!G62</f>
        <v>956</v>
      </c>
      <c r="K92" s="55" t="n">
        <f aca="false">'Vertical-B2F'!G47</f>
        <v>877</v>
      </c>
      <c r="L92" s="55" t="n">
        <f aca="false">'Vertical-B2F'!G32</f>
        <v>915</v>
      </c>
      <c r="M92" s="56" t="n">
        <f aca="false">'Vertical-B2F'!G17</f>
        <v>845</v>
      </c>
      <c r="N92" s="28" t="n">
        <f aca="false">SUM(B92:M92)</f>
        <v>10374</v>
      </c>
      <c r="O92" s="24"/>
      <c r="P92" s="18"/>
      <c r="Q92" s="24"/>
      <c r="R92" s="6"/>
      <c r="S92" s="6"/>
      <c r="T92" s="6"/>
    </row>
    <row r="93" customFormat="false" ht="12.75" hidden="false" customHeight="false" outlineLevel="0" collapsed="false">
      <c r="A93" s="16"/>
      <c r="B93" s="57" t="n">
        <f aca="false">SUM(B81:B92)</f>
        <v>10374</v>
      </c>
      <c r="C93" s="57" t="n">
        <f aca="false">SUM(C81:C92)</f>
        <v>10374</v>
      </c>
      <c r="D93" s="57" t="n">
        <f aca="false">SUM(D81:D92)</f>
        <v>10374</v>
      </c>
      <c r="E93" s="57" t="n">
        <f aca="false">SUM(E81:E92)</f>
        <v>10374</v>
      </c>
      <c r="F93" s="57" t="n">
        <f aca="false">SUM(F81:F92)</f>
        <v>10374</v>
      </c>
      <c r="G93" s="57" t="n">
        <f aca="false">SUM(G81:G92)</f>
        <v>10374</v>
      </c>
      <c r="H93" s="57" t="n">
        <f aca="false">SUM(H81:H92)</f>
        <v>10374</v>
      </c>
      <c r="I93" s="57" t="n">
        <f aca="false">SUM(I81:I92)</f>
        <v>10374</v>
      </c>
      <c r="J93" s="57" t="n">
        <f aca="false">SUM(J81:J92)</f>
        <v>10374</v>
      </c>
      <c r="K93" s="57" t="n">
        <f aca="false">SUM(K81:K92)</f>
        <v>10374</v>
      </c>
      <c r="L93" s="57" t="n">
        <f aca="false">SUM(L81:L92)</f>
        <v>10374</v>
      </c>
      <c r="M93" s="57" t="n">
        <f aca="false">SUM(M81:M92)</f>
        <v>10374</v>
      </c>
      <c r="N93" s="18"/>
      <c r="O93" s="18"/>
      <c r="P93" s="15"/>
      <c r="Q93" s="17"/>
      <c r="R93" s="6"/>
      <c r="S93" s="6"/>
      <c r="T93" s="6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6"/>
      <c r="Q94" s="6"/>
      <c r="R94" s="6"/>
      <c r="S94" s="6"/>
      <c r="T94" s="6"/>
    </row>
    <row r="95" customFormat="false" ht="13.5" hidden="false" customHeight="false" outlineLevel="0" collapsed="false">
      <c r="A95" s="18" t="n">
        <f aca="false">SUM(B96+C97+D98+E99+F100+G101+H102+I103+J104+K105+L106+M107)</f>
        <v>10374</v>
      </c>
      <c r="B95" s="21"/>
      <c r="C95" s="22" t="n">
        <f aca="false">SUM(B96+M97+L98+K99+J100+I101+H102+G103+F104+E105+D106+C107)</f>
        <v>8922</v>
      </c>
      <c r="D95" s="22" t="n">
        <f aca="false">SUM(C96+B97+M98+L99+K100+J101+I102+H103+G104+F105+E106+D107)</f>
        <v>11058</v>
      </c>
      <c r="E95" s="22" t="n">
        <f aca="false">SUM(D96+C97+B98+M99+L100+K101+J102+I103+H104+G105+F106+E107)</f>
        <v>10086</v>
      </c>
      <c r="F95" s="22" t="n">
        <f aca="false">SUM(E96+D97+C98+B99+M100+L101+K102+J103+I104+H105+G106+F107)</f>
        <v>11850</v>
      </c>
      <c r="G95" s="22" t="n">
        <f aca="false">SUM(F96+E97+D98+C99+B100+M101+L102+K103+J104+I105+H106+G107)</f>
        <v>9954</v>
      </c>
      <c r="H95" s="22" t="n">
        <f aca="false">SUM(G96+F97+E98+D99+C100+B101+M102+L103+K104+J105+I106+H107)</f>
        <v>10374</v>
      </c>
      <c r="I95" s="22" t="n">
        <f aca="false">SUM(H96+G97+F98+E99+D100+C101+B102+M103+L104+K105+J106+I107)</f>
        <v>8658</v>
      </c>
      <c r="J95" s="22" t="n">
        <f aca="false">SUM(I96+H97+G98+F99+E100+D101+C102+B103+M104+L105+K106+J107)</f>
        <v>10554</v>
      </c>
      <c r="K95" s="22" t="n">
        <f aca="false">SUM(J96+I97+H98+G99+F100+E101+D102+C103+B104+M105+L106+K107)</f>
        <v>10662</v>
      </c>
      <c r="L95" s="22" t="n">
        <f aca="false">SUM(K96+J97+I98+H99+G100+F101+E102+D103+C104+B105+M106+L107)</f>
        <v>12066</v>
      </c>
      <c r="M95" s="23" t="n">
        <f aca="false">SUM(L96+K97+J98+I99+H100+G101+F102+E103+D104+C105+B106+M107)</f>
        <v>9930</v>
      </c>
      <c r="N95" s="23" t="n">
        <f aca="false">SUM(M96+L97+K98+J99+I100+H101+G102+F103+E104+D105+C106+B107)</f>
        <v>10374</v>
      </c>
      <c r="O95" s="24"/>
      <c r="P95" s="15" t="s">
        <v>49</v>
      </c>
      <c r="Q95" s="17"/>
      <c r="R95" s="6"/>
      <c r="S95" s="6"/>
      <c r="T95" s="6"/>
    </row>
    <row r="96" customFormat="false" ht="12.75" hidden="false" customHeight="false" outlineLevel="0" collapsed="false">
      <c r="A96" s="18" t="n">
        <f aca="false">SUM(B97+C98+D99+E100+F101+G102+H103+I104+J105+K106+L107+M96)</f>
        <v>11970</v>
      </c>
      <c r="B96" s="48" t="n">
        <f aca="false">'Vertical-B2F'!H171</f>
        <v>714</v>
      </c>
      <c r="C96" s="49" t="n">
        <f aca="false">'Vertical-B2F'!H156</f>
        <v>1072</v>
      </c>
      <c r="D96" s="49" t="n">
        <f aca="false">'Vertical-B2F'!H141</f>
        <v>1010</v>
      </c>
      <c r="E96" s="49" t="n">
        <f aca="false">'Vertical-B2F'!H126</f>
        <v>1087</v>
      </c>
      <c r="F96" s="49" t="n">
        <f aca="false">'Vertical-B2F'!H111</f>
        <v>717</v>
      </c>
      <c r="G96" s="49" t="n">
        <f aca="false">'Vertical-B2F'!H96</f>
        <v>1079</v>
      </c>
      <c r="H96" s="49" t="n">
        <f aca="false">'Vertical-B2F'!H81</f>
        <v>582</v>
      </c>
      <c r="I96" s="49" t="n">
        <f aca="false">'Vertical-B2F'!H66</f>
        <v>1084</v>
      </c>
      <c r="J96" s="49" t="n">
        <f aca="false">'Vertical-B2F'!H51</f>
        <v>710</v>
      </c>
      <c r="K96" s="49" t="n">
        <f aca="false">'Vertical-B2F'!H36</f>
        <v>643</v>
      </c>
      <c r="L96" s="49" t="n">
        <f aca="false">'Vertical-B2F'!H21</f>
        <v>585</v>
      </c>
      <c r="M96" s="50" t="n">
        <f aca="false">'Vertical-B2F'!H6</f>
        <v>1091</v>
      </c>
      <c r="N96" s="28" t="n">
        <f aca="false">SUM(B96:M96)</f>
        <v>10374</v>
      </c>
      <c r="O96" s="24"/>
      <c r="P96" s="16"/>
      <c r="Q96" s="17"/>
      <c r="R96" s="6"/>
      <c r="S96" s="6"/>
      <c r="T96" s="6"/>
    </row>
    <row r="97" customFormat="false" ht="12.75" hidden="false" customHeight="false" outlineLevel="0" collapsed="false">
      <c r="A97" s="18" t="n">
        <f aca="false">SUM(B98+C99+D100+E101+F102+G103+H104+I105+J106+K107+L96+M97)</f>
        <v>9834</v>
      </c>
      <c r="B97" s="51" t="n">
        <f aca="false">'Vertical-B2F'!H172</f>
        <v>300</v>
      </c>
      <c r="C97" s="52" t="n">
        <f aca="false">'Vertical-B2F'!H157</f>
        <v>1378</v>
      </c>
      <c r="D97" s="52" t="n">
        <f aca="false">'Vertical-B2F'!H142</f>
        <v>428</v>
      </c>
      <c r="E97" s="52" t="n">
        <f aca="false">'Vertical-B2F'!H127</f>
        <v>1357</v>
      </c>
      <c r="F97" s="52" t="n">
        <f aca="false">'Vertical-B2F'!H112</f>
        <v>291</v>
      </c>
      <c r="G97" s="52" t="n">
        <f aca="false">'Vertical-B2F'!H97</f>
        <v>1373</v>
      </c>
      <c r="H97" s="52" t="n">
        <f aca="false">'Vertical-B2F'!H82</f>
        <v>432</v>
      </c>
      <c r="I97" s="52" t="n">
        <f aca="false">'Vertical-B2F'!H67</f>
        <v>1366</v>
      </c>
      <c r="J97" s="52" t="n">
        <f aca="false">'Vertical-B2F'!H52</f>
        <v>296</v>
      </c>
      <c r="K97" s="52" t="n">
        <f aca="false">'Vertical-B2F'!H37</f>
        <v>1369</v>
      </c>
      <c r="L97" s="52" t="n">
        <f aca="false">'Vertical-B2F'!H22</f>
        <v>423</v>
      </c>
      <c r="M97" s="53" t="n">
        <f aca="false">'Vertical-B2F'!H7</f>
        <v>1361</v>
      </c>
      <c r="N97" s="28" t="n">
        <f aca="false">SUM(B97:M97)</f>
        <v>10374</v>
      </c>
      <c r="O97" s="24"/>
      <c r="P97" s="16"/>
      <c r="Q97" s="32" t="s">
        <v>9</v>
      </c>
      <c r="R97" s="6"/>
      <c r="S97" s="6"/>
      <c r="T97" s="6"/>
    </row>
    <row r="98" customFormat="false" ht="12.75" hidden="false" customHeight="false" outlineLevel="0" collapsed="false">
      <c r="A98" s="18" t="n">
        <f aca="false">SUM(B99+C100+D101+E102+F103+G104+H105+I106+J107+K96+L97+M98)</f>
        <v>10086</v>
      </c>
      <c r="B98" s="51" t="n">
        <f aca="false">'Vertical-B2F'!H173</f>
        <v>6</v>
      </c>
      <c r="C98" s="52" t="n">
        <f aca="false">'Vertical-B2F'!H158</f>
        <v>1665</v>
      </c>
      <c r="D98" s="52" t="n">
        <f aca="false">'Vertical-B2F'!H143</f>
        <v>1586</v>
      </c>
      <c r="E98" s="52" t="n">
        <f aca="false">'Vertical-B2F'!H128</f>
        <v>1663</v>
      </c>
      <c r="F98" s="52" t="n">
        <f aca="false">'Vertical-B2F'!H113</f>
        <v>4</v>
      </c>
      <c r="G98" s="52" t="n">
        <f aca="false">'Vertical-B2F'!H98</f>
        <v>1667</v>
      </c>
      <c r="H98" s="52" t="n">
        <f aca="false">'Vertical-B2F'!H83</f>
        <v>138</v>
      </c>
      <c r="I98" s="52" t="n">
        <f aca="false">'Vertical-B2F'!H68</f>
        <v>1653</v>
      </c>
      <c r="J98" s="52" t="n">
        <f aca="false">'Vertical-B2F'!H53</f>
        <v>134</v>
      </c>
      <c r="K98" s="52" t="n">
        <f aca="false">'Vertical-B2F'!H38</f>
        <v>67</v>
      </c>
      <c r="L98" s="52" t="n">
        <f aca="false">'Vertical-B2F'!H23</f>
        <v>136</v>
      </c>
      <c r="M98" s="53" t="n">
        <f aca="false">'Vertical-B2F'!H8</f>
        <v>1655</v>
      </c>
      <c r="N98" s="28" t="n">
        <f aca="false">SUM(B98:M98)</f>
        <v>10374</v>
      </c>
      <c r="O98" s="24"/>
      <c r="P98" s="16"/>
      <c r="Q98" s="32" t="s">
        <v>10</v>
      </c>
      <c r="R98" s="6"/>
      <c r="S98" s="6"/>
      <c r="T98" s="6"/>
    </row>
    <row r="99" customFormat="false" ht="12.75" hidden="false" customHeight="false" outlineLevel="0" collapsed="false">
      <c r="A99" s="18" t="n">
        <f aca="false">SUM(B100+C101+D102+E103+F104+G105+H106+I107+J96+K97+L98+M99)</f>
        <v>9042</v>
      </c>
      <c r="B99" s="51" t="n">
        <f aca="false">'Vertical-B2F'!H174</f>
        <v>1020</v>
      </c>
      <c r="C99" s="52" t="n">
        <f aca="false">'Vertical-B2F'!H159</f>
        <v>651</v>
      </c>
      <c r="D99" s="52" t="n">
        <f aca="false">'Vertical-B2F'!H144</f>
        <v>716</v>
      </c>
      <c r="E99" s="52" t="n">
        <f aca="false">'Vertical-B2F'!H129</f>
        <v>637</v>
      </c>
      <c r="F99" s="52" t="n">
        <f aca="false">'Vertical-B2F'!H114</f>
        <v>1018</v>
      </c>
      <c r="G99" s="52" t="n">
        <f aca="false">'Vertical-B2F'!H99</f>
        <v>653</v>
      </c>
      <c r="H99" s="52" t="n">
        <f aca="false">'Vertical-B2F'!H84</f>
        <v>1152</v>
      </c>
      <c r="I99" s="52" t="n">
        <f aca="false">'Vertical-B2F'!H69</f>
        <v>639</v>
      </c>
      <c r="J99" s="52" t="n">
        <f aca="false">'Vertical-B2F'!H54</f>
        <v>1016</v>
      </c>
      <c r="K99" s="52" t="n">
        <f aca="false">'Vertical-B2F'!H39</f>
        <v>1081</v>
      </c>
      <c r="L99" s="52" t="n">
        <f aca="false">'Vertical-B2F'!H24</f>
        <v>1150</v>
      </c>
      <c r="M99" s="53" t="n">
        <f aca="false">'Vertical-B2F'!H9</f>
        <v>641</v>
      </c>
      <c r="N99" s="28" t="n">
        <f aca="false">SUM(B99:M99)</f>
        <v>10374</v>
      </c>
      <c r="O99" s="24"/>
      <c r="P99" s="16"/>
      <c r="Q99" s="32" t="s">
        <v>11</v>
      </c>
      <c r="R99" s="6"/>
      <c r="S99" s="6"/>
      <c r="T99" s="6"/>
    </row>
    <row r="100" customFormat="false" ht="12.75" hidden="false" customHeight="false" outlineLevel="0" collapsed="false">
      <c r="A100" s="18" t="n">
        <f aca="false">SUM(B101+C102+D103+E104+F105+G106+H107+I96+J97+K98+L99+M100)</f>
        <v>10938</v>
      </c>
      <c r="B100" s="51" t="n">
        <f aca="false">'Vertical-B2F'!H175</f>
        <v>1434</v>
      </c>
      <c r="C100" s="52" t="n">
        <f aca="false">'Vertical-B2F'!H160</f>
        <v>352</v>
      </c>
      <c r="D100" s="52" t="n">
        <f aca="false">'Vertical-B2F'!H145</f>
        <v>1298</v>
      </c>
      <c r="E100" s="52" t="n">
        <f aca="false">'Vertical-B2F'!H130</f>
        <v>367</v>
      </c>
      <c r="F100" s="52" t="n">
        <f aca="false">'Vertical-B2F'!H115</f>
        <v>1437</v>
      </c>
      <c r="G100" s="52" t="n">
        <f aca="false">'Vertical-B2F'!H100</f>
        <v>359</v>
      </c>
      <c r="H100" s="52" t="n">
        <f aca="false">'Vertical-B2F'!H85</f>
        <v>1302</v>
      </c>
      <c r="I100" s="52" t="n">
        <f aca="false">'Vertical-B2F'!H70</f>
        <v>364</v>
      </c>
      <c r="J100" s="52" t="n">
        <f aca="false">'Vertical-B2F'!H55</f>
        <v>1430</v>
      </c>
      <c r="K100" s="52" t="n">
        <f aca="false">'Vertical-B2F'!H40</f>
        <v>355</v>
      </c>
      <c r="L100" s="52" t="n">
        <f aca="false">'Vertical-B2F'!H25</f>
        <v>1305</v>
      </c>
      <c r="M100" s="53" t="n">
        <f aca="false">'Vertical-B2F'!H10</f>
        <v>371</v>
      </c>
      <c r="N100" s="28" t="n">
        <f aca="false">SUM(B100:M100)</f>
        <v>10374</v>
      </c>
      <c r="O100" s="24"/>
      <c r="P100" s="16"/>
      <c r="Q100" s="32"/>
      <c r="R100" s="6"/>
      <c r="S100" s="6"/>
      <c r="T100" s="6"/>
    </row>
    <row r="101" customFormat="false" ht="12.75" hidden="false" customHeight="false" outlineLevel="0" collapsed="false">
      <c r="A101" s="18" t="n">
        <f aca="false">SUM(B102+C103+D104+E105+F106+G107+H96+I97+J98+K99+L100+M101)</f>
        <v>10374</v>
      </c>
      <c r="B101" s="51" t="n">
        <f aca="false">'Vertical-B2F'!H176</f>
        <v>1596</v>
      </c>
      <c r="C101" s="52" t="n">
        <f aca="false">'Vertical-B2F'!H161</f>
        <v>82</v>
      </c>
      <c r="D101" s="52" t="n">
        <f aca="false">'Vertical-B2F'!H146</f>
        <v>8</v>
      </c>
      <c r="E101" s="52" t="n">
        <f aca="false">'Vertical-B2F'!H131</f>
        <v>73</v>
      </c>
      <c r="F101" s="52" t="n">
        <f aca="false">'Vertical-B2F'!H116</f>
        <v>1587</v>
      </c>
      <c r="G101" s="52" t="n">
        <f aca="false">'Vertical-B2F'!H101</f>
        <v>77</v>
      </c>
      <c r="H101" s="52" t="n">
        <f aca="false">'Vertical-B2F'!H86</f>
        <v>1728</v>
      </c>
      <c r="I101" s="52" t="n">
        <f aca="false">'Vertical-B2F'!H71</f>
        <v>70</v>
      </c>
      <c r="J101" s="52" t="n">
        <f aca="false">'Vertical-B2F'!H56</f>
        <v>1724</v>
      </c>
      <c r="K101" s="52" t="n">
        <f aca="false">'Vertical-B2F'!H41</f>
        <v>1645</v>
      </c>
      <c r="L101" s="52" t="n">
        <f aca="false">'Vertical-B2F'!H26</f>
        <v>1719</v>
      </c>
      <c r="M101" s="53" t="n">
        <f aca="false">'Vertical-B2F'!H11</f>
        <v>65</v>
      </c>
      <c r="N101" s="28" t="n">
        <f aca="false">SUM(B101:M101)</f>
        <v>10374</v>
      </c>
      <c r="O101" s="24"/>
      <c r="P101" s="16"/>
      <c r="Q101" s="24"/>
      <c r="R101" s="6"/>
      <c r="S101" s="6"/>
      <c r="T101" s="6"/>
    </row>
    <row r="102" customFormat="false" ht="12.75" hidden="false" customHeight="false" outlineLevel="0" collapsed="false">
      <c r="A102" s="18" t="n">
        <f aca="false">SUM(B103+C104+D105+E106+F107+G96+H97+I98+J99+K100+L101+M102)</f>
        <v>11946</v>
      </c>
      <c r="B102" s="51" t="n">
        <f aca="false">'Vertical-B2F'!H177</f>
        <v>715</v>
      </c>
      <c r="C102" s="52" t="n">
        <f aca="false">'Vertical-B2F'!H162</f>
        <v>1077</v>
      </c>
      <c r="D102" s="52" t="n">
        <f aca="false">'Vertical-B2F'!H147</f>
        <v>1151</v>
      </c>
      <c r="E102" s="52" t="n">
        <f aca="false">'Vertical-B2F'!H132</f>
        <v>1074</v>
      </c>
      <c r="F102" s="52" t="n">
        <f aca="false">'Vertical-B2F'!H117</f>
        <v>712</v>
      </c>
      <c r="G102" s="52" t="n">
        <f aca="false">'Vertical-B2F'!H102</f>
        <v>1070</v>
      </c>
      <c r="H102" s="52" t="n">
        <f aca="false">'Vertical-B2F'!H87</f>
        <v>583</v>
      </c>
      <c r="I102" s="52" t="n">
        <f aca="false">'Vertical-B2F'!H72</f>
        <v>1089</v>
      </c>
      <c r="J102" s="52" t="n">
        <f aca="false">'Vertical-B2F'!H57</f>
        <v>587</v>
      </c>
      <c r="K102" s="52" t="n">
        <f aca="false">'Vertical-B2F'!H42</f>
        <v>654</v>
      </c>
      <c r="L102" s="52" t="n">
        <f aca="false">'Vertical-B2F'!H27</f>
        <v>580</v>
      </c>
      <c r="M102" s="53" t="n">
        <f aca="false">'Vertical-B2F'!H12</f>
        <v>1082</v>
      </c>
      <c r="N102" s="28" t="n">
        <f aca="false">SUM(B102:M102)</f>
        <v>10374</v>
      </c>
      <c r="O102" s="24"/>
      <c r="P102" s="16"/>
      <c r="Q102" s="17"/>
      <c r="R102" s="6"/>
      <c r="S102" s="6"/>
      <c r="T102" s="6"/>
    </row>
    <row r="103" customFormat="false" ht="12.75" hidden="false" customHeight="false" outlineLevel="0" collapsed="false">
      <c r="A103" s="18" t="n">
        <f aca="false">SUM(B104+C105+D106+E107+F96+G97+H98+I99+J100+K101+L102+M103)</f>
        <v>10050</v>
      </c>
      <c r="B103" s="51" t="n">
        <f aca="false">'Vertical-B2F'!H178</f>
        <v>289</v>
      </c>
      <c r="C103" s="52" t="n">
        <f aca="false">'Vertical-B2F'!H163</f>
        <v>1371</v>
      </c>
      <c r="D103" s="52" t="n">
        <f aca="false">'Vertical-B2F'!H148</f>
        <v>425</v>
      </c>
      <c r="E103" s="52" t="n">
        <f aca="false">'Vertical-B2F'!H133</f>
        <v>1368</v>
      </c>
      <c r="F103" s="52" t="n">
        <f aca="false">'Vertical-B2F'!H118</f>
        <v>298</v>
      </c>
      <c r="G103" s="52" t="n">
        <f aca="false">'Vertical-B2F'!H103</f>
        <v>1376</v>
      </c>
      <c r="H103" s="52" t="n">
        <f aca="false">'Vertical-B2F'!H88</f>
        <v>421</v>
      </c>
      <c r="I103" s="52" t="n">
        <f aca="false">'Vertical-B2F'!H73</f>
        <v>1359</v>
      </c>
      <c r="J103" s="52" t="n">
        <f aca="false">'Vertical-B2F'!H58</f>
        <v>293</v>
      </c>
      <c r="K103" s="52" t="n">
        <f aca="false">'Vertical-B2F'!H43</f>
        <v>1380</v>
      </c>
      <c r="L103" s="52" t="n">
        <f aca="false">'Vertical-B2F'!H28</f>
        <v>430</v>
      </c>
      <c r="M103" s="53" t="n">
        <f aca="false">'Vertical-B2F'!H13</f>
        <v>1364</v>
      </c>
      <c r="N103" s="28" t="n">
        <f aca="false">SUM(B103:M103)</f>
        <v>10374</v>
      </c>
      <c r="O103" s="24"/>
      <c r="P103" s="16"/>
      <c r="Q103" s="33" t="s">
        <v>12</v>
      </c>
      <c r="R103" s="6"/>
      <c r="S103" s="6"/>
      <c r="T103" s="6"/>
    </row>
    <row r="104" customFormat="false" ht="12.75" hidden="false" customHeight="false" outlineLevel="0" collapsed="false">
      <c r="A104" s="18" t="n">
        <f aca="false">SUM(B105+C106+D107+E96+F97+G98+H99+I100+J101+K102+L103+M104)</f>
        <v>10662</v>
      </c>
      <c r="B104" s="51" t="n">
        <f aca="false">'Vertical-B2F'!H179</f>
        <v>139</v>
      </c>
      <c r="C104" s="52" t="n">
        <f aca="false">'Vertical-B2F'!H164</f>
        <v>1648</v>
      </c>
      <c r="D104" s="52" t="n">
        <f aca="false">'Vertical-B2F'!H149</f>
        <v>1595</v>
      </c>
      <c r="E104" s="52" t="n">
        <f aca="false">'Vertical-B2F'!H134</f>
        <v>1662</v>
      </c>
      <c r="F104" s="52" t="n">
        <f aca="false">'Vertical-B2F'!H119</f>
        <v>141</v>
      </c>
      <c r="G104" s="52" t="n">
        <f aca="false">'Vertical-B2F'!H104</f>
        <v>1646</v>
      </c>
      <c r="H104" s="52" t="n">
        <f aca="false">'Vertical-B2F'!H89</f>
        <v>7</v>
      </c>
      <c r="I104" s="52" t="n">
        <f aca="false">'Vertical-B2F'!H74</f>
        <v>1660</v>
      </c>
      <c r="J104" s="52" t="n">
        <f aca="false">'Vertical-B2F'!H59</f>
        <v>143</v>
      </c>
      <c r="K104" s="52" t="n">
        <f aca="false">'Vertical-B2F'!H44</f>
        <v>66</v>
      </c>
      <c r="L104" s="52" t="n">
        <f aca="false">'Vertical-B2F'!H29</f>
        <v>9</v>
      </c>
      <c r="M104" s="53" t="n">
        <f aca="false">'Vertical-B2F'!H14</f>
        <v>1658</v>
      </c>
      <c r="N104" s="28" t="n">
        <f aca="false">SUM(B104:M104)</f>
        <v>10374</v>
      </c>
      <c r="O104" s="24"/>
      <c r="P104" s="16"/>
      <c r="Q104" s="33" t="s">
        <v>13</v>
      </c>
    </row>
    <row r="105" customFormat="false" ht="12.75" hidden="false" customHeight="false" outlineLevel="0" collapsed="false">
      <c r="A105" s="18" t="n">
        <f aca="false">SUM(B106+C107+D96+E97+F98+G99+H100+I101+J102+K103+L104+M105)</f>
        <v>8538</v>
      </c>
      <c r="B105" s="51" t="n">
        <f aca="false">'Vertical-B2F'!H180</f>
        <v>1141</v>
      </c>
      <c r="C105" s="52" t="n">
        <f aca="false">'Vertical-B2F'!H165</f>
        <v>646</v>
      </c>
      <c r="D105" s="52" t="n">
        <f aca="false">'Vertical-B2F'!H150</f>
        <v>713</v>
      </c>
      <c r="E105" s="52" t="n">
        <f aca="false">'Vertical-B2F'!H135</f>
        <v>648</v>
      </c>
      <c r="F105" s="52" t="n">
        <f aca="false">'Vertical-B2F'!H120</f>
        <v>1143</v>
      </c>
      <c r="G105" s="52" t="n">
        <f aca="false">'Vertical-B2F'!H105</f>
        <v>644</v>
      </c>
      <c r="H105" s="52" t="n">
        <f aca="false">'Vertical-B2F'!H90</f>
        <v>1009</v>
      </c>
      <c r="I105" s="52" t="n">
        <f aca="false">'Vertical-B2F'!H75</f>
        <v>658</v>
      </c>
      <c r="J105" s="52" t="n">
        <f aca="false">'Vertical-B2F'!H60</f>
        <v>1013</v>
      </c>
      <c r="K105" s="52" t="n">
        <f aca="false">'Vertical-B2F'!H45</f>
        <v>1092</v>
      </c>
      <c r="L105" s="52" t="n">
        <f aca="false">'Vertical-B2F'!H30</f>
        <v>1011</v>
      </c>
      <c r="M105" s="53" t="n">
        <f aca="false">'Vertical-B2F'!H15</f>
        <v>656</v>
      </c>
      <c r="N105" s="28" t="n">
        <f aca="false">SUM(B105:M105)</f>
        <v>10374</v>
      </c>
      <c r="O105" s="24"/>
      <c r="P105" s="16"/>
      <c r="Q105" s="33" t="s">
        <v>14</v>
      </c>
    </row>
    <row r="106" customFormat="false" ht="12.75" hidden="false" customHeight="false" outlineLevel="0" collapsed="false">
      <c r="A106" s="18" t="n">
        <f aca="false">SUM(B107+C96+D97+E98+F99+G100+H101+I102+J103+K104+L105+M106)</f>
        <v>10674</v>
      </c>
      <c r="B106" s="51" t="n">
        <f aca="false">'Vertical-B2F'!H181</f>
        <v>1435</v>
      </c>
      <c r="C106" s="52" t="n">
        <f aca="false">'Vertical-B2F'!H166</f>
        <v>357</v>
      </c>
      <c r="D106" s="52" t="n">
        <f aca="false">'Vertical-B2F'!H151</f>
        <v>1307</v>
      </c>
      <c r="E106" s="52" t="n">
        <f aca="false">'Vertical-B2F'!H136</f>
        <v>366</v>
      </c>
      <c r="F106" s="52" t="n">
        <f aca="false">'Vertical-B2F'!H121</f>
        <v>1432</v>
      </c>
      <c r="G106" s="52" t="n">
        <f aca="false">'Vertical-B2F'!H106</f>
        <v>350</v>
      </c>
      <c r="H106" s="52" t="n">
        <f aca="false">'Vertical-B2F'!H91</f>
        <v>1303</v>
      </c>
      <c r="I106" s="52" t="n">
        <f aca="false">'Vertical-B2F'!H76</f>
        <v>369</v>
      </c>
      <c r="J106" s="52" t="n">
        <f aca="false">'Vertical-B2F'!H61</f>
        <v>1439</v>
      </c>
      <c r="K106" s="52" t="n">
        <f aca="false">'Vertical-B2F'!H46</f>
        <v>354</v>
      </c>
      <c r="L106" s="52" t="n">
        <f aca="false">'Vertical-B2F'!H31</f>
        <v>1300</v>
      </c>
      <c r="M106" s="53" t="n">
        <f aca="false">'Vertical-B2F'!H16</f>
        <v>362</v>
      </c>
      <c r="N106" s="28" t="n">
        <f aca="false">SUM(B106:M106)</f>
        <v>10374</v>
      </c>
      <c r="O106" s="24"/>
      <c r="P106" s="16"/>
      <c r="Q106" s="33" t="s">
        <v>15</v>
      </c>
    </row>
    <row r="107" customFormat="false" ht="13.5" hidden="false" customHeight="false" outlineLevel="0" collapsed="false">
      <c r="A107" s="16"/>
      <c r="B107" s="54" t="n">
        <f aca="false">'Vertical-B2F'!H182</f>
        <v>1585</v>
      </c>
      <c r="C107" s="55" t="n">
        <f aca="false">'Vertical-B2F'!H167</f>
        <v>75</v>
      </c>
      <c r="D107" s="55" t="n">
        <f aca="false">'Vertical-B2F'!H152</f>
        <v>137</v>
      </c>
      <c r="E107" s="55" t="n">
        <f aca="false">'Vertical-B2F'!H137</f>
        <v>72</v>
      </c>
      <c r="F107" s="55" t="n">
        <f aca="false">'Vertical-B2F'!H122</f>
        <v>1594</v>
      </c>
      <c r="G107" s="55" t="n">
        <f aca="false">'Vertical-B2F'!H107</f>
        <v>80</v>
      </c>
      <c r="H107" s="55" t="n">
        <f aca="false">'Vertical-B2F'!H92</f>
        <v>1717</v>
      </c>
      <c r="I107" s="55" t="n">
        <f aca="false">'Vertical-B2F'!H77</f>
        <v>63</v>
      </c>
      <c r="J107" s="55" t="n">
        <f aca="false">'Vertical-B2F'!H62</f>
        <v>1589</v>
      </c>
      <c r="K107" s="55" t="n">
        <f aca="false">'Vertical-B2F'!H47</f>
        <v>1668</v>
      </c>
      <c r="L107" s="55" t="n">
        <f aca="false">'Vertical-B2F'!H32</f>
        <v>1726</v>
      </c>
      <c r="M107" s="56" t="n">
        <f aca="false">'Vertical-B2F'!H17</f>
        <v>68</v>
      </c>
      <c r="N107" s="28" t="n">
        <f aca="false">SUM(B107:M107)</f>
        <v>10374</v>
      </c>
      <c r="O107" s="24"/>
      <c r="P107" s="18"/>
      <c r="Q107" s="24"/>
    </row>
    <row r="108" customFormat="false" ht="12.75" hidden="false" customHeight="false" outlineLevel="0" collapsed="false">
      <c r="A108" s="16"/>
      <c r="B108" s="57" t="n">
        <f aca="false">SUM(B96:B107)</f>
        <v>10374</v>
      </c>
      <c r="C108" s="57" t="n">
        <f aca="false">SUM(C96:C107)</f>
        <v>10374</v>
      </c>
      <c r="D108" s="57" t="n">
        <f aca="false">SUM(D96:D107)</f>
        <v>10374</v>
      </c>
      <c r="E108" s="57" t="n">
        <f aca="false">SUM(E96:E107)</f>
        <v>10374</v>
      </c>
      <c r="F108" s="57" t="n">
        <f aca="false">SUM(F96:F107)</f>
        <v>10374</v>
      </c>
      <c r="G108" s="57" t="n">
        <f aca="false">SUM(G96:G107)</f>
        <v>10374</v>
      </c>
      <c r="H108" s="57" t="n">
        <f aca="false">SUM(H96:H107)</f>
        <v>10374</v>
      </c>
      <c r="I108" s="57" t="n">
        <f aca="false">SUM(I96:I107)</f>
        <v>10374</v>
      </c>
      <c r="J108" s="57" t="n">
        <f aca="false">SUM(J96:J107)</f>
        <v>10374</v>
      </c>
      <c r="K108" s="57" t="n">
        <f aca="false">SUM(K96:K107)</f>
        <v>10374</v>
      </c>
      <c r="L108" s="57" t="n">
        <f aca="false">SUM(L96:L107)</f>
        <v>10374</v>
      </c>
      <c r="M108" s="57" t="n">
        <f aca="false">SUM(M96:M107)</f>
        <v>10374</v>
      </c>
      <c r="N108" s="18"/>
      <c r="O108" s="18"/>
      <c r="P108" s="15"/>
      <c r="Q108" s="17"/>
    </row>
    <row r="110" customFormat="false" ht="13.5" hidden="false" customHeight="false" outlineLevel="0" collapsed="false">
      <c r="A110" s="18" t="n">
        <f aca="false">SUM(B111+C112+D113+E114+F115+G116+H117+I118+J119+K120+L121+M122)</f>
        <v>10374</v>
      </c>
      <c r="B110" s="21"/>
      <c r="C110" s="22" t="n">
        <f aca="false">SUM(B111+M112+L113+K114+J115+I116+H117+G118+F119+E120+D121+C122)</f>
        <v>11814</v>
      </c>
      <c r="D110" s="22" t="n">
        <f aca="false">SUM(C111+B112+M113+L114+K115+J116+I117+H118+G119+F120+E121+D122)</f>
        <v>8934</v>
      </c>
      <c r="E110" s="22" t="n">
        <f aca="false">SUM(D111+C112+B113+M114+L115+K116+J117+I118+H119+G120+F121+E122)</f>
        <v>10374</v>
      </c>
      <c r="F110" s="22" t="n">
        <f aca="false">SUM(E111+D112+C113+B114+M115+L116+K117+J118+I119+H120+G121+F122)</f>
        <v>8934</v>
      </c>
      <c r="G110" s="22" t="n">
        <f aca="false">SUM(F111+E112+D113+C114+B115+M116+L117+K118+J119+I120+H121+G122)</f>
        <v>11670</v>
      </c>
      <c r="H110" s="22" t="n">
        <f aca="false">SUM(G111+F112+E113+D114+C115+B116+M117+L118+K119+J120+I121+H122)</f>
        <v>8934</v>
      </c>
      <c r="I110" s="22" t="n">
        <f aca="false">SUM(H111+G112+F113+E114+D115+C116+B117+M118+L119+K120+J121+I122)</f>
        <v>10518</v>
      </c>
      <c r="J110" s="22" t="n">
        <f aca="false">SUM(I111+H112+G113+F114+E115+D116+C117+B118+M119+L120+K121+J122)</f>
        <v>9078</v>
      </c>
      <c r="K110" s="22" t="n">
        <f aca="false">SUM(J111+I112+H113+G114+F115+E116+D117+C118+B119+M120+L121+K122)</f>
        <v>11814</v>
      </c>
      <c r="L110" s="22" t="n">
        <f aca="false">SUM(K111+J112+I113+H114+G115+F116+E117+D118+C119+B120+M121+L122)</f>
        <v>10230</v>
      </c>
      <c r="M110" s="23" t="n">
        <f aca="false">SUM(L111+K112+J113+I114+H115+G116+F117+E118+D119+C120+B121+M122)</f>
        <v>11814</v>
      </c>
      <c r="N110" s="23" t="n">
        <f aca="false">SUM(M111+L112+K113+J114+I115+H116+G117+F118+E119+D120+C121+B122)</f>
        <v>10374</v>
      </c>
      <c r="O110" s="24"/>
      <c r="P110" s="15" t="s">
        <v>50</v>
      </c>
      <c r="Q110" s="17"/>
    </row>
    <row r="111" customFormat="false" ht="12.75" hidden="false" customHeight="false" outlineLevel="0" collapsed="false">
      <c r="A111" s="18" t="n">
        <f aca="false">SUM(B112+C113+D114+E115+F116+G117+H118+I119+J120+K121+L122+M111)</f>
        <v>8934</v>
      </c>
      <c r="B111" s="48" t="n">
        <f aca="false">'Vertical-B2F'!I171</f>
        <v>1555</v>
      </c>
      <c r="C111" s="49" t="n">
        <f aca="false">'Vertical-B2F'!I156</f>
        <v>189</v>
      </c>
      <c r="D111" s="49" t="n">
        <f aca="false">'Vertical-B2F'!I141</f>
        <v>1475</v>
      </c>
      <c r="E111" s="49" t="n">
        <f aca="false">'Vertical-B2F'!I126</f>
        <v>246</v>
      </c>
      <c r="F111" s="49" t="n">
        <f aca="false">'Vertical-B2F'!I111</f>
        <v>1552</v>
      </c>
      <c r="G111" s="49" t="n">
        <f aca="false">'Vertical-B2F'!I96</f>
        <v>182</v>
      </c>
      <c r="H111" s="49" t="n">
        <f aca="false">'Vertical-B2F'!I81</f>
        <v>1471</v>
      </c>
      <c r="I111" s="49" t="n">
        <f aca="false">'Vertical-B2F'!I66</f>
        <v>249</v>
      </c>
      <c r="J111" s="49" t="n">
        <f aca="false">'Vertical-B2F'!I51</f>
        <v>1559</v>
      </c>
      <c r="K111" s="49" t="n">
        <f aca="false">'Vertical-B2F'!I36</f>
        <v>186</v>
      </c>
      <c r="L111" s="49" t="n">
        <f aca="false">'Vertical-B2F'!I21</f>
        <v>1468</v>
      </c>
      <c r="M111" s="50" t="n">
        <f aca="false">'Vertical-B2F'!I6</f>
        <v>242</v>
      </c>
      <c r="N111" s="28" t="n">
        <f aca="false">SUM(B111:M111)</f>
        <v>10374</v>
      </c>
      <c r="O111" s="24"/>
      <c r="P111" s="16"/>
      <c r="Q111" s="17"/>
    </row>
    <row r="112" customFormat="false" ht="12.75" hidden="false" customHeight="false" outlineLevel="0" collapsed="false">
      <c r="A112" s="18" t="n">
        <f aca="false">SUM(B113+C114+D115+E116+F117+G118+H119+I120+J121+K122+L111+M112)</f>
        <v>11814</v>
      </c>
      <c r="B112" s="51" t="n">
        <f aca="false">'Vertical-B2F'!I172</f>
        <v>1177</v>
      </c>
      <c r="C112" s="52" t="n">
        <f aca="false">'Vertical-B2F'!I157</f>
        <v>531</v>
      </c>
      <c r="D112" s="52" t="n">
        <f aca="false">'Vertical-B2F'!I142</f>
        <v>1265</v>
      </c>
      <c r="E112" s="52" t="n">
        <f aca="false">'Vertical-B2F'!I127</f>
        <v>480</v>
      </c>
      <c r="F112" s="52" t="n">
        <f aca="false">'Vertical-B2F'!I112</f>
        <v>1186</v>
      </c>
      <c r="G112" s="52" t="n">
        <f aca="false">'Vertical-B2F'!I97</f>
        <v>536</v>
      </c>
      <c r="H112" s="52" t="n">
        <f aca="false">'Vertical-B2F'!I82</f>
        <v>1261</v>
      </c>
      <c r="I112" s="52" t="n">
        <f aca="false">'Vertical-B2F'!I67</f>
        <v>471</v>
      </c>
      <c r="J112" s="52" t="n">
        <f aca="false">'Vertical-B2F'!I52</f>
        <v>1181</v>
      </c>
      <c r="K112" s="52" t="n">
        <f aca="false">'Vertical-B2F'!I37</f>
        <v>540</v>
      </c>
      <c r="L112" s="52" t="n">
        <f aca="false">'Vertical-B2F'!I22</f>
        <v>1270</v>
      </c>
      <c r="M112" s="53" t="n">
        <f aca="false">'Vertical-B2F'!I7</f>
        <v>476</v>
      </c>
      <c r="N112" s="28" t="n">
        <f aca="false">SUM(B112:M112)</f>
        <v>10374</v>
      </c>
      <c r="O112" s="24"/>
      <c r="P112" s="16"/>
      <c r="Q112" s="32" t="s">
        <v>9</v>
      </c>
    </row>
    <row r="113" customFormat="false" ht="12.75" hidden="false" customHeight="false" outlineLevel="0" collapsed="false">
      <c r="A113" s="18" t="n">
        <f aca="false">SUM(B114+C115+D116+E117+F118+G119+H120+I121+J122+K111+L112+M113)</f>
        <v>10374</v>
      </c>
      <c r="B113" s="51" t="n">
        <f aca="false">'Vertical-B2F'!I173</f>
        <v>978</v>
      </c>
      <c r="C113" s="52" t="n">
        <f aca="false">'Vertical-B2F'!I158</f>
        <v>760</v>
      </c>
      <c r="D113" s="52" t="n">
        <f aca="false">'Vertical-B2F'!I143</f>
        <v>746</v>
      </c>
      <c r="E113" s="52" t="n">
        <f aca="false">'Vertical-B2F'!I128</f>
        <v>823</v>
      </c>
      <c r="F113" s="52" t="n">
        <f aca="false">'Vertical-B2F'!I113</f>
        <v>981</v>
      </c>
      <c r="G113" s="52" t="n">
        <f aca="false">'Vertical-B2F'!I98</f>
        <v>767</v>
      </c>
      <c r="H113" s="52" t="n">
        <f aca="false">'Vertical-B2F'!I83</f>
        <v>894</v>
      </c>
      <c r="I113" s="52" t="n">
        <f aca="false">'Vertical-B2F'!I68</f>
        <v>820</v>
      </c>
      <c r="J113" s="52" t="n">
        <f aca="false">'Vertical-B2F'!I53</f>
        <v>974</v>
      </c>
      <c r="K113" s="52" t="n">
        <f aca="false">'Vertical-B2F'!I38</f>
        <v>907</v>
      </c>
      <c r="L113" s="52" t="n">
        <f aca="false">'Vertical-B2F'!I23</f>
        <v>897</v>
      </c>
      <c r="M113" s="53" t="n">
        <f aca="false">'Vertical-B2F'!I8</f>
        <v>827</v>
      </c>
      <c r="N113" s="28" t="n">
        <f aca="false">SUM(B113:M113)</f>
        <v>10374</v>
      </c>
      <c r="O113" s="24"/>
      <c r="P113" s="16"/>
      <c r="Q113" s="32" t="s">
        <v>10</v>
      </c>
    </row>
    <row r="114" customFormat="false" ht="12.75" hidden="false" customHeight="false" outlineLevel="0" collapsed="false">
      <c r="A114" s="18" t="n">
        <f aca="false">SUM(B115+C116+D117+E118+F119+G120+H121+I122+J111+K112+L113+M114)</f>
        <v>11814</v>
      </c>
      <c r="B114" s="51" t="n">
        <f aca="false">'Vertical-B2F'!I174</f>
        <v>180</v>
      </c>
      <c r="C114" s="52" t="n">
        <f aca="false">'Vertical-B2F'!I159</f>
        <v>1546</v>
      </c>
      <c r="D114" s="52" t="n">
        <f aca="false">'Vertical-B2F'!I144</f>
        <v>260</v>
      </c>
      <c r="E114" s="52" t="n">
        <f aca="false">'Vertical-B2F'!I129</f>
        <v>181</v>
      </c>
      <c r="F114" s="52" t="n">
        <f aca="false">'Vertical-B2F'!I114</f>
        <v>171</v>
      </c>
      <c r="G114" s="52" t="n">
        <f aca="false">'Vertical-B2F'!I99</f>
        <v>1541</v>
      </c>
      <c r="H114" s="52" t="n">
        <f aca="false">'Vertical-B2F'!I84</f>
        <v>264</v>
      </c>
      <c r="I114" s="52" t="n">
        <f aca="false">'Vertical-B2F'!I69</f>
        <v>1486</v>
      </c>
      <c r="J114" s="52" t="n">
        <f aca="false">'Vertical-B2F'!I54</f>
        <v>1472</v>
      </c>
      <c r="K114" s="52" t="n">
        <f aca="false">'Vertical-B2F'!I39</f>
        <v>1537</v>
      </c>
      <c r="L114" s="52" t="n">
        <f aca="false">'Vertical-B2F'!I24</f>
        <v>255</v>
      </c>
      <c r="M114" s="53" t="n">
        <f aca="false">'Vertical-B2F'!I9</f>
        <v>1481</v>
      </c>
      <c r="N114" s="28" t="n">
        <f aca="false">SUM(B114:M114)</f>
        <v>10374</v>
      </c>
      <c r="O114" s="24"/>
      <c r="P114" s="16"/>
      <c r="Q114" s="32" t="s">
        <v>11</v>
      </c>
    </row>
    <row r="115" customFormat="false" ht="12.75" hidden="false" customHeight="false" outlineLevel="0" collapsed="false">
      <c r="A115" s="18" t="n">
        <f aca="false">SUM(B116+C117+D118+E119+F120+G121+H122+I111+J112+K113+L114+M115)</f>
        <v>9078</v>
      </c>
      <c r="B115" s="51" t="n">
        <f aca="false">'Vertical-B2F'!I175</f>
        <v>547</v>
      </c>
      <c r="C115" s="52" t="n">
        <f aca="false">'Vertical-B2F'!I160</f>
        <v>1197</v>
      </c>
      <c r="D115" s="52" t="n">
        <f aca="false">'Vertical-B2F'!I145</f>
        <v>467</v>
      </c>
      <c r="E115" s="52" t="n">
        <f aca="false">'Vertical-B2F'!I130</f>
        <v>1254</v>
      </c>
      <c r="F115" s="52" t="n">
        <f aca="false">'Vertical-B2F'!I115</f>
        <v>544</v>
      </c>
      <c r="G115" s="52" t="n">
        <f aca="false">'Vertical-B2F'!I100</f>
        <v>1190</v>
      </c>
      <c r="H115" s="52" t="n">
        <f aca="false">'Vertical-B2F'!I85</f>
        <v>463</v>
      </c>
      <c r="I115" s="52" t="n">
        <f aca="false">'Vertical-B2F'!I70</f>
        <v>1257</v>
      </c>
      <c r="J115" s="52" t="n">
        <f aca="false">'Vertical-B2F'!I55</f>
        <v>551</v>
      </c>
      <c r="K115" s="52" t="n">
        <f aca="false">'Vertical-B2F'!I40</f>
        <v>1194</v>
      </c>
      <c r="L115" s="52" t="n">
        <f aca="false">'Vertical-B2F'!I25</f>
        <v>460</v>
      </c>
      <c r="M115" s="53" t="n">
        <f aca="false">'Vertical-B2F'!I10</f>
        <v>1250</v>
      </c>
      <c r="N115" s="28" t="n">
        <f aca="false">SUM(B115:M115)</f>
        <v>10374</v>
      </c>
      <c r="O115" s="24"/>
      <c r="P115" s="16"/>
      <c r="Q115" s="32"/>
    </row>
    <row r="116" customFormat="false" ht="12.75" hidden="false" customHeight="false" outlineLevel="0" collapsed="false">
      <c r="A116" s="18" t="n">
        <f aca="false">SUM(B117+C118+D119+E120+F121+G122+H111+I112+J113+K114+L115+M116)</f>
        <v>11814</v>
      </c>
      <c r="B116" s="51" t="n">
        <f aca="false">'Vertical-B2F'!I176</f>
        <v>745</v>
      </c>
      <c r="C116" s="52" t="n">
        <f aca="false">'Vertical-B2F'!I161</f>
        <v>963</v>
      </c>
      <c r="D116" s="52" t="n">
        <f aca="false">'Vertical-B2F'!I146</f>
        <v>977</v>
      </c>
      <c r="E116" s="52" t="n">
        <f aca="false">'Vertical-B2F'!I131</f>
        <v>912</v>
      </c>
      <c r="F116" s="52" t="n">
        <f aca="false">'Vertical-B2F'!I116</f>
        <v>754</v>
      </c>
      <c r="G116" s="52" t="n">
        <f aca="false">'Vertical-B2F'!I101</f>
        <v>968</v>
      </c>
      <c r="H116" s="52" t="n">
        <f aca="false">'Vertical-B2F'!I86</f>
        <v>829</v>
      </c>
      <c r="I116" s="52" t="n">
        <f aca="false">'Vertical-B2F'!I71</f>
        <v>903</v>
      </c>
      <c r="J116" s="52" t="n">
        <f aca="false">'Vertical-B2F'!I56</f>
        <v>749</v>
      </c>
      <c r="K116" s="52" t="n">
        <f aca="false">'Vertical-B2F'!I41</f>
        <v>828</v>
      </c>
      <c r="L116" s="52" t="n">
        <f aca="false">'Vertical-B2F'!I26</f>
        <v>838</v>
      </c>
      <c r="M116" s="53" t="n">
        <f aca="false">'Vertical-B2F'!I11</f>
        <v>908</v>
      </c>
      <c r="N116" s="28" t="n">
        <f aca="false">SUM(B116:M116)</f>
        <v>10374</v>
      </c>
      <c r="O116" s="24"/>
      <c r="P116" s="16"/>
      <c r="Q116" s="24"/>
    </row>
    <row r="117" customFormat="false" ht="12.75" hidden="false" customHeight="false" outlineLevel="0" collapsed="false">
      <c r="A117" s="18" t="n">
        <f aca="false">SUM(B118+C119+D120+E121+F122+G111+H112+I113+J114+K115+L116+M117)</f>
        <v>10230</v>
      </c>
      <c r="B117" s="51" t="n">
        <f aca="false">'Vertical-B2F'!I177</f>
        <v>1554</v>
      </c>
      <c r="C117" s="52" t="n">
        <f aca="false">'Vertical-B2F'!I162</f>
        <v>184</v>
      </c>
      <c r="D117" s="52" t="n">
        <f aca="false">'Vertical-B2F'!I147</f>
        <v>1466</v>
      </c>
      <c r="E117" s="52" t="n">
        <f aca="false">'Vertical-B2F'!I132</f>
        <v>1543</v>
      </c>
      <c r="F117" s="52" t="n">
        <f aca="false">'Vertical-B2F'!I117</f>
        <v>1557</v>
      </c>
      <c r="G117" s="52" t="n">
        <f aca="false">'Vertical-B2F'!I102</f>
        <v>191</v>
      </c>
      <c r="H117" s="52" t="n">
        <f aca="false">'Vertical-B2F'!I87</f>
        <v>1470</v>
      </c>
      <c r="I117" s="52" t="n">
        <f aca="false">'Vertical-B2F'!I72</f>
        <v>244</v>
      </c>
      <c r="J117" s="52" t="n">
        <f aca="false">'Vertical-B2F'!I57</f>
        <v>254</v>
      </c>
      <c r="K117" s="52" t="n">
        <f aca="false">'Vertical-B2F'!I42</f>
        <v>187</v>
      </c>
      <c r="L117" s="52" t="n">
        <f aca="false">'Vertical-B2F'!I27</f>
        <v>1473</v>
      </c>
      <c r="M117" s="53" t="n">
        <f aca="false">'Vertical-B2F'!I12</f>
        <v>251</v>
      </c>
      <c r="N117" s="28" t="n">
        <f aca="false">SUM(B117:M117)</f>
        <v>10374</v>
      </c>
      <c r="O117" s="24"/>
      <c r="P117" s="16"/>
      <c r="Q117" s="17"/>
    </row>
    <row r="118" customFormat="false" ht="12.75" hidden="false" customHeight="false" outlineLevel="0" collapsed="false">
      <c r="A118" s="18" t="n">
        <f aca="false">SUM(B119+C120+D121+E122+F111+G112+H113+I114+J115+K116+L117+M118)</f>
        <v>11670</v>
      </c>
      <c r="B118" s="51" t="n">
        <f aca="false">'Vertical-B2F'!I178</f>
        <v>1188</v>
      </c>
      <c r="C118" s="52" t="n">
        <f aca="false">'Vertical-B2F'!I163</f>
        <v>538</v>
      </c>
      <c r="D118" s="52" t="n">
        <f aca="false">'Vertical-B2F'!I148</f>
        <v>1268</v>
      </c>
      <c r="E118" s="52" t="n">
        <f aca="false">'Vertical-B2F'!I133</f>
        <v>469</v>
      </c>
      <c r="F118" s="52" t="n">
        <f aca="false">'Vertical-B2F'!I118</f>
        <v>1179</v>
      </c>
      <c r="G118" s="52" t="n">
        <f aca="false">'Vertical-B2F'!I103</f>
        <v>533</v>
      </c>
      <c r="H118" s="52" t="n">
        <f aca="false">'Vertical-B2F'!I88</f>
        <v>1272</v>
      </c>
      <c r="I118" s="52" t="n">
        <f aca="false">'Vertical-B2F'!I73</f>
        <v>478</v>
      </c>
      <c r="J118" s="52" t="n">
        <f aca="false">'Vertical-B2F'!I58</f>
        <v>1184</v>
      </c>
      <c r="K118" s="52" t="n">
        <f aca="false">'Vertical-B2F'!I43</f>
        <v>529</v>
      </c>
      <c r="L118" s="52" t="n">
        <f aca="false">'Vertical-B2F'!I28</f>
        <v>1263</v>
      </c>
      <c r="M118" s="53" t="n">
        <f aca="false">'Vertical-B2F'!I13</f>
        <v>473</v>
      </c>
      <c r="N118" s="28" t="n">
        <f aca="false">SUM(B118:M118)</f>
        <v>10374</v>
      </c>
      <c r="O118" s="24"/>
      <c r="P118" s="16"/>
      <c r="Q118" s="33" t="s">
        <v>12</v>
      </c>
    </row>
    <row r="119" customFormat="false" ht="12.75" hidden="false" customHeight="false" outlineLevel="0" collapsed="false">
      <c r="A119" s="18" t="n">
        <f aca="false">SUM(B120+C121+D122+E111+F112+G113+H114+I115+J116+K117+L118+M119)</f>
        <v>8934</v>
      </c>
      <c r="B119" s="51" t="n">
        <f aca="false">'Vertical-B2F'!I179</f>
        <v>979</v>
      </c>
      <c r="C119" s="52" t="n">
        <f aca="false">'Vertical-B2F'!I164</f>
        <v>765</v>
      </c>
      <c r="D119" s="52" t="n">
        <f aca="false">'Vertical-B2F'!I149</f>
        <v>899</v>
      </c>
      <c r="E119" s="52" t="n">
        <f aca="false">'Vertical-B2F'!I134</f>
        <v>822</v>
      </c>
      <c r="F119" s="52" t="n">
        <f aca="false">'Vertical-B2F'!I119</f>
        <v>976</v>
      </c>
      <c r="G119" s="52" t="n">
        <f aca="false">'Vertical-B2F'!I104</f>
        <v>758</v>
      </c>
      <c r="H119" s="52" t="n">
        <f aca="false">'Vertical-B2F'!I89</f>
        <v>895</v>
      </c>
      <c r="I119" s="52" t="n">
        <f aca="false">'Vertical-B2F'!I74</f>
        <v>825</v>
      </c>
      <c r="J119" s="52" t="n">
        <f aca="false">'Vertical-B2F'!I59</f>
        <v>983</v>
      </c>
      <c r="K119" s="52" t="n">
        <f aca="false">'Vertical-B2F'!I44</f>
        <v>762</v>
      </c>
      <c r="L119" s="52" t="n">
        <f aca="false">'Vertical-B2F'!I29</f>
        <v>892</v>
      </c>
      <c r="M119" s="53" t="n">
        <f aca="false">'Vertical-B2F'!I14</f>
        <v>818</v>
      </c>
      <c r="N119" s="28" t="n">
        <f aca="false">SUM(B119:M119)</f>
        <v>10374</v>
      </c>
      <c r="O119" s="24"/>
      <c r="P119" s="16"/>
      <c r="Q119" s="33" t="s">
        <v>13</v>
      </c>
    </row>
    <row r="120" customFormat="false" ht="12.75" hidden="false" customHeight="false" outlineLevel="0" collapsed="false">
      <c r="A120" s="18" t="n">
        <f aca="false">SUM(B121+C122+D111+E112+F113+G114+H115+I116+J117+K118+L119+M120)</f>
        <v>10518</v>
      </c>
      <c r="B120" s="51" t="n">
        <f aca="false">'Vertical-B2F'!I180</f>
        <v>169</v>
      </c>
      <c r="C120" s="52" t="n">
        <f aca="false">'Vertical-B2F'!I165</f>
        <v>1539</v>
      </c>
      <c r="D120" s="52" t="n">
        <f aca="false">'Vertical-B2F'!I150</f>
        <v>257</v>
      </c>
      <c r="E120" s="52" t="n">
        <f aca="false">'Vertical-B2F'!I135</f>
        <v>1488</v>
      </c>
      <c r="F120" s="52" t="n">
        <f aca="false">'Vertical-B2F'!I120</f>
        <v>178</v>
      </c>
      <c r="G120" s="52" t="n">
        <f aca="false">'Vertical-B2F'!I105</f>
        <v>1544</v>
      </c>
      <c r="H120" s="52" t="n">
        <f aca="false">'Vertical-B2F'!I90</f>
        <v>253</v>
      </c>
      <c r="I120" s="52" t="n">
        <f aca="false">'Vertical-B2F'!I75</f>
        <v>1479</v>
      </c>
      <c r="J120" s="52" t="n">
        <f aca="false">'Vertical-B2F'!I60</f>
        <v>173</v>
      </c>
      <c r="K120" s="52" t="n">
        <f aca="false">'Vertical-B2F'!I45</f>
        <v>1548</v>
      </c>
      <c r="L120" s="52" t="n">
        <f aca="false">'Vertical-B2F'!I30</f>
        <v>262</v>
      </c>
      <c r="M120" s="53" t="n">
        <f aca="false">'Vertical-B2F'!I15</f>
        <v>1484</v>
      </c>
      <c r="N120" s="28" t="n">
        <f aca="false">SUM(B120:M120)</f>
        <v>10374</v>
      </c>
      <c r="O120" s="24"/>
      <c r="P120" s="16"/>
      <c r="Q120" s="33" t="s">
        <v>14</v>
      </c>
    </row>
    <row r="121" customFormat="false" ht="12.75" hidden="false" customHeight="false" outlineLevel="0" collapsed="false">
      <c r="A121" s="18" t="n">
        <f aca="false">SUM(B122+C111+D112+E113+F114+G115+H116+I117+J118+K119+L120+M121)</f>
        <v>8934</v>
      </c>
      <c r="B121" s="51" t="n">
        <f aca="false">'Vertical-B2F'!I181</f>
        <v>546</v>
      </c>
      <c r="C121" s="52" t="n">
        <f aca="false">'Vertical-B2F'!I166</f>
        <v>1192</v>
      </c>
      <c r="D121" s="52" t="n">
        <f aca="false">'Vertical-B2F'!I151</f>
        <v>458</v>
      </c>
      <c r="E121" s="52" t="n">
        <f aca="false">'Vertical-B2F'!I136</f>
        <v>1255</v>
      </c>
      <c r="F121" s="52" t="n">
        <f aca="false">'Vertical-B2F'!I121</f>
        <v>549</v>
      </c>
      <c r="G121" s="52" t="n">
        <f aca="false">'Vertical-B2F'!I106</f>
        <v>1199</v>
      </c>
      <c r="H121" s="52" t="n">
        <f aca="false">'Vertical-B2F'!I91</f>
        <v>462</v>
      </c>
      <c r="I121" s="52" t="n">
        <f aca="false">'Vertical-B2F'!I76</f>
        <v>1252</v>
      </c>
      <c r="J121" s="52" t="n">
        <f aca="false">'Vertical-B2F'!I61</f>
        <v>542</v>
      </c>
      <c r="K121" s="52" t="n">
        <f aca="false">'Vertical-B2F'!I46</f>
        <v>1195</v>
      </c>
      <c r="L121" s="52" t="n">
        <f aca="false">'Vertical-B2F'!I31</f>
        <v>465</v>
      </c>
      <c r="M121" s="53" t="n">
        <f aca="false">'Vertical-B2F'!I16</f>
        <v>1259</v>
      </c>
      <c r="N121" s="28" t="n">
        <f aca="false">SUM(B121:M121)</f>
        <v>10374</v>
      </c>
      <c r="O121" s="24"/>
      <c r="P121" s="16"/>
      <c r="Q121" s="33" t="s">
        <v>15</v>
      </c>
    </row>
    <row r="122" customFormat="false" ht="13.5" hidden="false" customHeight="false" outlineLevel="0" collapsed="false">
      <c r="A122" s="16"/>
      <c r="B122" s="54" t="n">
        <f aca="false">'Vertical-B2F'!I182</f>
        <v>756</v>
      </c>
      <c r="C122" s="55" t="n">
        <f aca="false">'Vertical-B2F'!I167</f>
        <v>970</v>
      </c>
      <c r="D122" s="55" t="n">
        <f aca="false">'Vertical-B2F'!I152</f>
        <v>836</v>
      </c>
      <c r="E122" s="55" t="n">
        <f aca="false">'Vertical-B2F'!I137</f>
        <v>901</v>
      </c>
      <c r="F122" s="55" t="n">
        <f aca="false">'Vertical-B2F'!I122</f>
        <v>747</v>
      </c>
      <c r="G122" s="55" t="n">
        <f aca="false">'Vertical-B2F'!I107</f>
        <v>965</v>
      </c>
      <c r="H122" s="55" t="n">
        <f aca="false">'Vertical-B2F'!I92</f>
        <v>840</v>
      </c>
      <c r="I122" s="55" t="n">
        <f aca="false">'Vertical-B2F'!I77</f>
        <v>910</v>
      </c>
      <c r="J122" s="55" t="n">
        <f aca="false">'Vertical-B2F'!I62</f>
        <v>752</v>
      </c>
      <c r="K122" s="55" t="n">
        <f aca="false">'Vertical-B2F'!I47</f>
        <v>961</v>
      </c>
      <c r="L122" s="55" t="n">
        <f aca="false">'Vertical-B2F'!I32</f>
        <v>831</v>
      </c>
      <c r="M122" s="56" t="n">
        <f aca="false">'Vertical-B2F'!I17</f>
        <v>905</v>
      </c>
      <c r="N122" s="28" t="n">
        <f aca="false">SUM(B122:M122)</f>
        <v>10374</v>
      </c>
      <c r="O122" s="24"/>
      <c r="P122" s="18"/>
      <c r="Q122" s="24"/>
    </row>
    <row r="123" customFormat="false" ht="12.75" hidden="false" customHeight="false" outlineLevel="0" collapsed="false">
      <c r="A123" s="16"/>
      <c r="B123" s="57" t="n">
        <f aca="false">SUM(B111:B122)</f>
        <v>10374</v>
      </c>
      <c r="C123" s="57" t="n">
        <f aca="false">SUM(C111:C122)</f>
        <v>10374</v>
      </c>
      <c r="D123" s="57" t="n">
        <f aca="false">SUM(D111:D122)</f>
        <v>10374</v>
      </c>
      <c r="E123" s="57" t="n">
        <f aca="false">SUM(E111:E122)</f>
        <v>10374</v>
      </c>
      <c r="F123" s="57" t="n">
        <f aca="false">SUM(F111:F122)</f>
        <v>10374</v>
      </c>
      <c r="G123" s="57" t="n">
        <f aca="false">SUM(G111:G122)</f>
        <v>10374</v>
      </c>
      <c r="H123" s="57" t="n">
        <f aca="false">SUM(H111:H122)</f>
        <v>10374</v>
      </c>
      <c r="I123" s="57" t="n">
        <f aca="false">SUM(I111:I122)</f>
        <v>10374</v>
      </c>
      <c r="J123" s="57" t="n">
        <f aca="false">SUM(J111:J122)</f>
        <v>10374</v>
      </c>
      <c r="K123" s="57" t="n">
        <f aca="false">SUM(K111:K122)</f>
        <v>10374</v>
      </c>
      <c r="L123" s="57" t="n">
        <f aca="false">SUM(L111:L122)</f>
        <v>10374</v>
      </c>
      <c r="M123" s="57" t="n">
        <f aca="false">SUM(M111:M122)</f>
        <v>10374</v>
      </c>
      <c r="N123" s="18"/>
      <c r="O123" s="18"/>
      <c r="P123" s="15"/>
      <c r="Q123" s="17"/>
    </row>
    <row r="125" customFormat="false" ht="13.5" hidden="false" customHeight="false" outlineLevel="0" collapsed="false">
      <c r="A125" s="18" t="n">
        <f aca="false">SUM(B126+C127+D128+E129+F130+G131+H132+I133+J134+K135+L136+M137)</f>
        <v>10374</v>
      </c>
      <c r="B125" s="21"/>
      <c r="C125" s="22" t="n">
        <f aca="false">SUM(B126+M127+L128+K129+J130+I131+H132+G133+F134+E135+D136+C137)</f>
        <v>11958</v>
      </c>
      <c r="D125" s="22" t="n">
        <f aca="false">SUM(C126+B127+M128+L129+K130+J131+I132+H133+G134+F135+E136+D137)</f>
        <v>9882</v>
      </c>
      <c r="E125" s="22" t="n">
        <f aca="false">SUM(D126+C127+B128+M129+L130+K131+J132+I133+H134+G135+F136+E137)</f>
        <v>10086</v>
      </c>
      <c r="F125" s="22" t="n">
        <f aca="false">SUM(E126+D127+C128+B129+M130+L131+K132+J133+I134+H135+G136+F137)</f>
        <v>8862</v>
      </c>
      <c r="G125" s="22" t="n">
        <f aca="false">SUM(F126+E127+D128+C129+B130+M131+L132+K133+J134+I135+H136+G137)</f>
        <v>10816</v>
      </c>
      <c r="H125" s="22" t="n">
        <f aca="false">SUM(G126+F127+E128+D129+C130+B131+M132+L133+K134+J135+I136+H137)</f>
        <v>10374</v>
      </c>
      <c r="I125" s="22" t="n">
        <f aca="false">SUM(H126+G127+F128+E129+D130+C131+B132+M133+L134+K135+J136+I137)</f>
        <v>11958</v>
      </c>
      <c r="J125" s="22" t="n">
        <f aca="false">SUM(I126+H127+G128+F129+E130+D131+C132+B133+M134+L135+K136+J137)</f>
        <v>10002</v>
      </c>
      <c r="K125" s="22" t="n">
        <f aca="false">SUM(J126+I127+H128+G129+F130+E131+D132+C133+B134+M135+L136+K137)</f>
        <v>10662</v>
      </c>
      <c r="L125" s="22" t="n">
        <f aca="false">SUM(K126+J127+I128+H129+G130+F131+E132+D133+C134+B135+M136+L137)</f>
        <v>8718</v>
      </c>
      <c r="M125" s="23" t="n">
        <f aca="false">SUM(L126+K127+J128+I129+H130+G131+F132+E133+D134+C135+B136+M137)</f>
        <v>10796</v>
      </c>
      <c r="N125" s="23" t="n">
        <f aca="false">SUM(M126+L127+K128+J129+I130+H131+G132+F133+E134+D135+C136+B137)</f>
        <v>10374</v>
      </c>
      <c r="O125" s="24"/>
      <c r="P125" s="15" t="s">
        <v>51</v>
      </c>
      <c r="Q125" s="17"/>
    </row>
    <row r="126" customFormat="false" ht="12.75" hidden="false" customHeight="false" outlineLevel="0" collapsed="false">
      <c r="A126" s="18" t="n">
        <f aca="false">SUM(B127+C128+D129+E130+F131+G132+H133+I134+J135+K136+L137+M126)</f>
        <v>8800</v>
      </c>
      <c r="B126" s="48" t="n">
        <f aca="false">'Vertical-B2F'!J171</f>
        <v>667</v>
      </c>
      <c r="C126" s="49" t="n">
        <f aca="false">'Vertical-B2F'!J156</f>
        <v>592</v>
      </c>
      <c r="D126" s="49" t="n">
        <f aca="false">'Vertical-B2F'!J141</f>
        <v>1067</v>
      </c>
      <c r="E126" s="49" t="n">
        <f aca="false">'Vertical-B2F'!J126</f>
        <v>702</v>
      </c>
      <c r="F126" s="49" t="n">
        <f aca="false">'Vertical-B2F'!J111</f>
        <v>1101</v>
      </c>
      <c r="G126" s="49" t="n">
        <f aca="false">'Vertical-B2F'!J96</f>
        <v>590</v>
      </c>
      <c r="H126" s="49" t="n">
        <f aca="false">'Vertical-B2F'!J81</f>
        <v>1063</v>
      </c>
      <c r="I126" s="49" t="n">
        <f aca="false">'Vertical-B2F'!J66</f>
        <v>700</v>
      </c>
      <c r="J126" s="49" t="n">
        <f aca="false">'Vertical-B2F'!J51</f>
        <v>1103</v>
      </c>
      <c r="K126" s="49" t="n">
        <f aca="false">'Vertical-B2F'!J36</f>
        <v>594</v>
      </c>
      <c r="L126" s="49" t="n">
        <f aca="false">'Vertical-B2F'!J21</f>
        <v>1065</v>
      </c>
      <c r="M126" s="50" t="n">
        <f aca="false">'Vertical-B2F'!J6</f>
        <v>1130</v>
      </c>
      <c r="N126" s="28" t="n">
        <f aca="false">SUM(B126:M126)</f>
        <v>10374</v>
      </c>
      <c r="O126" s="24"/>
      <c r="P126" s="16"/>
      <c r="Q126" s="17"/>
    </row>
    <row r="127" customFormat="false" ht="12.75" hidden="false" customHeight="false" outlineLevel="0" collapsed="false">
      <c r="A127" s="18" t="n">
        <f aca="false">SUM(B128+C129+D130+E131+F132+G133+H134+I135+J136+K137+L126+M127)</f>
        <v>10878</v>
      </c>
      <c r="B127" s="51" t="n">
        <f aca="false">'Vertical-B2F'!J172</f>
        <v>1356</v>
      </c>
      <c r="C127" s="52" t="n">
        <f aca="false">'Vertical-B2F'!J157</f>
        <v>418</v>
      </c>
      <c r="D127" s="52" t="n">
        <f aca="false">'Vertical-B2F'!J142</f>
        <v>1388</v>
      </c>
      <c r="E127" s="52" t="n">
        <f aca="false">'Vertical-B2F'!J127</f>
        <v>312</v>
      </c>
      <c r="F127" s="52" t="n">
        <f aca="false">'Vertical-B2F'!J112</f>
        <v>1347</v>
      </c>
      <c r="G127" s="52" t="n">
        <f aca="false">'Vertical-B2F'!J97</f>
        <v>413</v>
      </c>
      <c r="H127" s="52" t="n">
        <f aca="false">'Vertical-B2F'!J82</f>
        <v>1381</v>
      </c>
      <c r="I127" s="52" t="n">
        <f aca="false">'Vertical-B2F'!J67</f>
        <v>310</v>
      </c>
      <c r="J127" s="52" t="n">
        <f aca="false">'Vertical-B2F'!J52</f>
        <v>1352</v>
      </c>
      <c r="K127" s="52" t="n">
        <f aca="false">'Vertical-B2F'!J37</f>
        <v>409</v>
      </c>
      <c r="L127" s="52" t="n">
        <f aca="false">'Vertical-B2F'!J22</f>
        <v>1383</v>
      </c>
      <c r="M127" s="53" t="n">
        <f aca="false">'Vertical-B2F'!J7</f>
        <v>305</v>
      </c>
      <c r="N127" s="28" t="n">
        <f aca="false">SUM(B127:M127)</f>
        <v>10374</v>
      </c>
      <c r="O127" s="24"/>
      <c r="P127" s="16"/>
      <c r="Q127" s="32" t="s">
        <v>9</v>
      </c>
    </row>
    <row r="128" customFormat="false" ht="12.75" hidden="false" customHeight="false" outlineLevel="0" collapsed="false">
      <c r="A128" s="18" t="n">
        <f aca="false">SUM(B129+C130+D131+E132+F133+G134+H135+I136+J137+K126+L127+M128)</f>
        <v>10086</v>
      </c>
      <c r="B128" s="51" t="n">
        <f aca="false">'Vertical-B2F'!J173</f>
        <v>55</v>
      </c>
      <c r="C128" s="52" t="n">
        <f aca="false">'Vertical-B2F'!J158</f>
        <v>21</v>
      </c>
      <c r="D128" s="52" t="n">
        <f aca="false">'Vertical-B2F'!J143</f>
        <v>1643</v>
      </c>
      <c r="E128" s="52" t="n">
        <f aca="false">'Vertical-B2F'!J128</f>
        <v>126</v>
      </c>
      <c r="F128" s="52" t="n">
        <f aca="false">'Vertical-B2F'!J113</f>
        <v>1672</v>
      </c>
      <c r="G128" s="52" t="n">
        <f aca="false">'Vertical-B2F'!J98</f>
        <v>122</v>
      </c>
      <c r="H128" s="52" t="n">
        <f aca="false">'Vertical-B2F'!J83</f>
        <v>1675</v>
      </c>
      <c r="I128" s="52" t="n">
        <f aca="false">'Vertical-B2F'!J68</f>
        <v>129</v>
      </c>
      <c r="J128" s="52" t="n">
        <f aca="false">'Vertical-B2F'!J53</f>
        <v>1679</v>
      </c>
      <c r="K128" s="52" t="n">
        <f aca="false">'Vertical-B2F'!J38</f>
        <v>18</v>
      </c>
      <c r="L128" s="52" t="n">
        <f aca="false">'Vertical-B2F'!J23</f>
        <v>1636</v>
      </c>
      <c r="M128" s="53" t="n">
        <f aca="false">'Vertical-B2F'!J8</f>
        <v>1598</v>
      </c>
      <c r="N128" s="28" t="n">
        <f aca="false">SUM(B128:M128)</f>
        <v>10374</v>
      </c>
      <c r="O128" s="24"/>
      <c r="P128" s="16"/>
      <c r="Q128" s="32" t="s">
        <v>10</v>
      </c>
    </row>
    <row r="129" customFormat="false" ht="12.75" hidden="false" customHeight="false" outlineLevel="0" collapsed="false">
      <c r="A129" s="18" t="n">
        <f aca="false">SUM(B130+C131+D132+E133+F134+G135+H136+I137+J126+K127+L128+M129)</f>
        <v>11874</v>
      </c>
      <c r="B129" s="51" t="n">
        <f aca="false">'Vertical-B2F'!J174</f>
        <v>1057</v>
      </c>
      <c r="C129" s="52" t="n">
        <f aca="false">'Vertical-B2F'!J159</f>
        <v>1131</v>
      </c>
      <c r="D129" s="52" t="n">
        <f aca="false">'Vertical-B2F'!J144</f>
        <v>665</v>
      </c>
      <c r="E129" s="52" t="n">
        <f aca="false">'Vertical-B2F'!J129</f>
        <v>1032</v>
      </c>
      <c r="F129" s="52" t="n">
        <f aca="false">'Vertical-B2F'!J114</f>
        <v>634</v>
      </c>
      <c r="G129" s="52" t="n">
        <f aca="false">'Vertical-B2F'!J99</f>
        <v>1136</v>
      </c>
      <c r="H129" s="52" t="n">
        <f aca="false">'Vertical-B2F'!J84</f>
        <v>661</v>
      </c>
      <c r="I129" s="52" t="n">
        <f aca="false">'Vertical-B2F'!J69</f>
        <v>1023</v>
      </c>
      <c r="J129" s="52" t="n">
        <f aca="false">'Vertical-B2F'!J54</f>
        <v>629</v>
      </c>
      <c r="K129" s="52" t="n">
        <f aca="false">'Vertical-B2F'!J39</f>
        <v>1140</v>
      </c>
      <c r="L129" s="52" t="n">
        <f aca="false">'Vertical-B2F'!J24</f>
        <v>670</v>
      </c>
      <c r="M129" s="53" t="n">
        <f aca="false">'Vertical-B2F'!J9</f>
        <v>596</v>
      </c>
      <c r="N129" s="28" t="n">
        <f aca="false">SUM(B129:M129)</f>
        <v>10374</v>
      </c>
      <c r="O129" s="24"/>
      <c r="P129" s="16"/>
      <c r="Q129" s="32" t="s">
        <v>11</v>
      </c>
    </row>
    <row r="130" customFormat="false" ht="12.75" hidden="false" customHeight="false" outlineLevel="0" collapsed="false">
      <c r="A130" s="18" t="n">
        <f aca="false">SUM(B131+C132+D133+E134+F135+G136+H137+I126+J127+K128+L129+M130)</f>
        <v>9942</v>
      </c>
      <c r="B130" s="51" t="n">
        <f aca="false">'Vertical-B2F'!J175</f>
        <v>378</v>
      </c>
      <c r="C130" s="52" t="n">
        <f aca="false">'Vertical-B2F'!J160</f>
        <v>1312</v>
      </c>
      <c r="D130" s="52" t="n">
        <f aca="false">'Vertical-B2F'!J145</f>
        <v>338</v>
      </c>
      <c r="E130" s="52" t="n">
        <f aca="false">'Vertical-B2F'!J130</f>
        <v>1422</v>
      </c>
      <c r="F130" s="52" t="n">
        <f aca="false">'Vertical-B2F'!J115</f>
        <v>381</v>
      </c>
      <c r="G130" s="52" t="n">
        <f aca="false">'Vertical-B2F'!J100</f>
        <v>1319</v>
      </c>
      <c r="H130" s="52" t="n">
        <f aca="false">'Vertical-B2F'!J85</f>
        <v>343</v>
      </c>
      <c r="I130" s="52" t="n">
        <f aca="false">'Vertical-B2F'!J70</f>
        <v>1420</v>
      </c>
      <c r="J130" s="52" t="n">
        <f aca="false">'Vertical-B2F'!J55</f>
        <v>374</v>
      </c>
      <c r="K130" s="52" t="n">
        <f aca="false">'Vertical-B2F'!J40</f>
        <v>1315</v>
      </c>
      <c r="L130" s="52" t="n">
        <f aca="false">'Vertical-B2F'!J25</f>
        <v>345</v>
      </c>
      <c r="M130" s="53" t="n">
        <f aca="false">'Vertical-B2F'!J10</f>
        <v>1427</v>
      </c>
      <c r="N130" s="28" t="n">
        <f aca="false">SUM(B130:M130)</f>
        <v>10374</v>
      </c>
      <c r="O130" s="24"/>
      <c r="P130" s="16"/>
      <c r="Q130" s="32"/>
    </row>
    <row r="131" customFormat="false" ht="12.75" hidden="false" customHeight="false" outlineLevel="0" collapsed="false">
      <c r="A131" s="18" t="n">
        <f aca="false">SUM(B132+C133+D134+E135+F136+G137+H126+I127+J128+K129+L130+M131)</f>
        <v>10374</v>
      </c>
      <c r="B131" s="51" t="n">
        <f aca="false">'Vertical-B2F'!J176</f>
        <v>1633</v>
      </c>
      <c r="C131" s="52" t="n">
        <f aca="false">'Vertical-B2F'!J161</f>
        <v>1714</v>
      </c>
      <c r="D131" s="52" t="n">
        <f aca="false">'Vertical-B2F'!J146</f>
        <v>53</v>
      </c>
      <c r="E131" s="52" t="n">
        <f aca="false">'Vertical-B2F'!J131</f>
        <v>1716</v>
      </c>
      <c r="F131" s="52" t="n">
        <f aca="false">'Vertical-B2F'!J116</f>
        <v>51</v>
      </c>
      <c r="G131" s="52" t="n">
        <f aca="false">'Vertical-B2F'!J101</f>
        <v>1712</v>
      </c>
      <c r="H131" s="52" t="n">
        <f aca="false">'Vertical-B2F'!J86</f>
        <v>85</v>
      </c>
      <c r="I131" s="52" t="n">
        <f aca="false">'Vertical-B2F'!J71</f>
        <v>1606</v>
      </c>
      <c r="J131" s="52" t="n">
        <f aca="false">'Vertical-B2F'!J56</f>
        <v>89</v>
      </c>
      <c r="K131" s="52" t="n">
        <f aca="false">'Vertical-B2F'!J41</f>
        <v>1608</v>
      </c>
      <c r="L131" s="52" t="n">
        <f aca="false">'Vertical-B2F'!J26</f>
        <v>87</v>
      </c>
      <c r="M131" s="53" t="n">
        <f aca="false">'Vertical-B2F'!J11</f>
        <v>20</v>
      </c>
      <c r="N131" s="28" t="n">
        <f aca="false">SUM(B131:M131)</f>
        <v>10374</v>
      </c>
      <c r="O131" s="24"/>
      <c r="P131" s="16"/>
      <c r="Q131" s="24"/>
    </row>
    <row r="132" customFormat="false" ht="12.75" hidden="false" customHeight="false" outlineLevel="0" collapsed="false">
      <c r="A132" s="18" t="n">
        <f aca="false">SUM(B133+C134+D135+E136+F137+G126+H127+I128+J129+K130+L131+M132)</f>
        <v>8780</v>
      </c>
      <c r="B132" s="51" t="n">
        <f aca="false">'Vertical-B2F'!J177</f>
        <v>666</v>
      </c>
      <c r="C132" s="52" t="n">
        <f aca="false">'Vertical-B2F'!J162</f>
        <v>597</v>
      </c>
      <c r="D132" s="52" t="n">
        <f aca="false">'Vertical-B2F'!J147</f>
        <v>1094</v>
      </c>
      <c r="E132" s="52" t="n">
        <f aca="false">'Vertical-B2F'!J132</f>
        <v>595</v>
      </c>
      <c r="F132" s="52" t="n">
        <f aca="false">'Vertical-B2F'!J117</f>
        <v>1096</v>
      </c>
      <c r="G132" s="52" t="n">
        <f aca="false">'Vertical-B2F'!J102</f>
        <v>599</v>
      </c>
      <c r="H132" s="52" t="n">
        <f aca="false">'Vertical-B2F'!J87</f>
        <v>1062</v>
      </c>
      <c r="I132" s="52" t="n">
        <f aca="false">'Vertical-B2F'!J72</f>
        <v>705</v>
      </c>
      <c r="J132" s="52" t="n">
        <f aca="false">'Vertical-B2F'!J57</f>
        <v>1058</v>
      </c>
      <c r="K132" s="52" t="n">
        <f aca="false">'Vertical-B2F'!J42</f>
        <v>703</v>
      </c>
      <c r="L132" s="52" t="n">
        <f aca="false">'Vertical-B2F'!J27</f>
        <v>1060</v>
      </c>
      <c r="M132" s="53" t="n">
        <f aca="false">'Vertical-B2F'!J12</f>
        <v>1139</v>
      </c>
      <c r="N132" s="28" t="n">
        <f aca="false">SUM(B132:M132)</f>
        <v>10374</v>
      </c>
      <c r="O132" s="24"/>
      <c r="P132" s="16"/>
      <c r="Q132" s="17"/>
    </row>
    <row r="133" customFormat="false" ht="12.75" hidden="false" customHeight="false" outlineLevel="0" collapsed="false">
      <c r="A133" s="18" t="n">
        <f aca="false">SUM(B134+C135+D136+E137+F126+G127+H128+I129+J130+K131+L132+M133)</f>
        <v>10734</v>
      </c>
      <c r="B133" s="51" t="n">
        <f aca="false">'Vertical-B2F'!J178</f>
        <v>1345</v>
      </c>
      <c r="C133" s="52" t="n">
        <f aca="false">'Vertical-B2F'!J163</f>
        <v>411</v>
      </c>
      <c r="D133" s="52" t="n">
        <f aca="false">'Vertical-B2F'!J148</f>
        <v>1385</v>
      </c>
      <c r="E133" s="52" t="n">
        <f aca="false">'Vertical-B2F'!J133</f>
        <v>301</v>
      </c>
      <c r="F133" s="52" t="n">
        <f aca="false">'Vertical-B2F'!J118</f>
        <v>1354</v>
      </c>
      <c r="G133" s="52" t="n">
        <f aca="false">'Vertical-B2F'!J103</f>
        <v>416</v>
      </c>
      <c r="H133" s="52" t="n">
        <f aca="false">'Vertical-B2F'!J88</f>
        <v>1392</v>
      </c>
      <c r="I133" s="52" t="n">
        <f aca="false">'Vertical-B2F'!J73</f>
        <v>303</v>
      </c>
      <c r="J133" s="52" t="n">
        <f aca="false">'Vertical-B2F'!J58</f>
        <v>1349</v>
      </c>
      <c r="K133" s="52" t="n">
        <f aca="false">'Vertical-B2F'!J43</f>
        <v>420</v>
      </c>
      <c r="L133" s="52" t="n">
        <f aca="false">'Vertical-B2F'!J28</f>
        <v>1390</v>
      </c>
      <c r="M133" s="53" t="n">
        <f aca="false">'Vertical-B2F'!J13</f>
        <v>308</v>
      </c>
      <c r="N133" s="28" t="n">
        <f aca="false">SUM(B133:M133)</f>
        <v>10374</v>
      </c>
      <c r="O133" s="24"/>
      <c r="P133" s="16"/>
      <c r="Q133" s="33" t="s">
        <v>12</v>
      </c>
    </row>
    <row r="134" customFormat="false" ht="12.75" hidden="false" customHeight="false" outlineLevel="0" collapsed="false">
      <c r="A134" s="18" t="n">
        <f aca="false">SUM(B135+C136+D137+E126+F127+G128+H129+I130+J131+K132+L133+M134)</f>
        <v>10662</v>
      </c>
      <c r="B134" s="51" t="n">
        <f aca="false">'Vertical-B2F'!J179</f>
        <v>90</v>
      </c>
      <c r="C134" s="52" t="n">
        <f aca="false">'Vertical-B2F'!J164</f>
        <v>16</v>
      </c>
      <c r="D134" s="52" t="n">
        <f aca="false">'Vertical-B2F'!J149</f>
        <v>1634</v>
      </c>
      <c r="E134" s="52" t="n">
        <f aca="false">'Vertical-B2F'!J134</f>
        <v>127</v>
      </c>
      <c r="F134" s="52" t="n">
        <f aca="false">'Vertical-B2F'!J119</f>
        <v>1677</v>
      </c>
      <c r="G134" s="52" t="n">
        <f aca="false">'Vertical-B2F'!J104</f>
        <v>23</v>
      </c>
      <c r="H134" s="52" t="n">
        <f aca="false">'Vertical-B2F'!J89</f>
        <v>1638</v>
      </c>
      <c r="I134" s="52" t="n">
        <f aca="false">'Vertical-B2F'!J74</f>
        <v>124</v>
      </c>
      <c r="J134" s="52" t="n">
        <f aca="false">'Vertical-B2F'!J59</f>
        <v>1670</v>
      </c>
      <c r="K134" s="52" t="n">
        <f aca="false">'Vertical-B2F'!J44</f>
        <v>19</v>
      </c>
      <c r="L134" s="52" t="n">
        <f aca="false">'Vertical-B2F'!J29</f>
        <v>1641</v>
      </c>
      <c r="M134" s="53" t="n">
        <f aca="false">'Vertical-B2F'!J14</f>
        <v>1715</v>
      </c>
      <c r="N134" s="28" t="n">
        <f aca="false">SUM(B134:M134)</f>
        <v>10374</v>
      </c>
      <c r="O134" s="24"/>
      <c r="P134" s="16"/>
      <c r="Q134" s="33" t="s">
        <v>13</v>
      </c>
    </row>
    <row r="135" customFormat="false" ht="12.75" hidden="false" customHeight="false" outlineLevel="0" collapsed="false">
      <c r="A135" s="18" t="n">
        <f aca="false">SUM(B136+C137+D126+E127+F128+G129+H130+I131+J132+K133+L134+M135)</f>
        <v>12042</v>
      </c>
      <c r="B135" s="51" t="n">
        <f aca="false">'Vertical-B2F'!J180</f>
        <v>1104</v>
      </c>
      <c r="C135" s="52" t="n">
        <f aca="false">'Vertical-B2F'!J165</f>
        <v>1138</v>
      </c>
      <c r="D135" s="52" t="n">
        <f aca="false">'Vertical-B2F'!J150</f>
        <v>668</v>
      </c>
      <c r="E135" s="52" t="n">
        <f aca="false">'Vertical-B2F'!J135</f>
        <v>1021</v>
      </c>
      <c r="F135" s="52" t="n">
        <f aca="false">'Vertical-B2F'!J120</f>
        <v>627</v>
      </c>
      <c r="G135" s="52" t="n">
        <f aca="false">'Vertical-B2F'!J105</f>
        <v>1025</v>
      </c>
      <c r="H135" s="52" t="n">
        <f aca="false">'Vertical-B2F'!J90</f>
        <v>636</v>
      </c>
      <c r="I135" s="52" t="n">
        <f aca="false">'Vertical-B2F'!J75</f>
        <v>1030</v>
      </c>
      <c r="J135" s="52" t="n">
        <f aca="false">'Vertical-B2F'!J60</f>
        <v>632</v>
      </c>
      <c r="K135" s="52" t="n">
        <f aca="false">'Vertical-B2F'!J45</f>
        <v>1129</v>
      </c>
      <c r="L135" s="52" t="n">
        <f aca="false">'Vertical-B2F'!J30</f>
        <v>663</v>
      </c>
      <c r="M135" s="53" t="n">
        <f aca="false">'Vertical-B2F'!J15</f>
        <v>701</v>
      </c>
      <c r="N135" s="28" t="n">
        <f aca="false">SUM(B135:M135)</f>
        <v>10374</v>
      </c>
      <c r="O135" s="24"/>
      <c r="P135" s="16"/>
      <c r="Q135" s="33" t="s">
        <v>14</v>
      </c>
    </row>
    <row r="136" customFormat="false" ht="12.75" hidden="false" customHeight="false" outlineLevel="0" collapsed="false">
      <c r="A136" s="18" t="n">
        <f aca="false">SUM(B137+C126+D127+E128+F129+G130+H131+I132+J133+K134+L135+M136)</f>
        <v>9942</v>
      </c>
      <c r="B136" s="51" t="n">
        <f aca="false">'Vertical-B2F'!J181</f>
        <v>379</v>
      </c>
      <c r="C136" s="52" t="n">
        <f aca="false">'Vertical-B2F'!J166</f>
        <v>1317</v>
      </c>
      <c r="D136" s="52" t="n">
        <f aca="false">'Vertical-B2F'!J151</f>
        <v>347</v>
      </c>
      <c r="E136" s="52" t="n">
        <f aca="false">'Vertical-B2F'!J136</f>
        <v>1423</v>
      </c>
      <c r="F136" s="52" t="n">
        <f aca="false">'Vertical-B2F'!J121</f>
        <v>376</v>
      </c>
      <c r="G136" s="52" t="n">
        <f aca="false">'Vertical-B2F'!J106</f>
        <v>1310</v>
      </c>
      <c r="H136" s="52" t="n">
        <f aca="false">'Vertical-B2F'!J91</f>
        <v>342</v>
      </c>
      <c r="I136" s="52" t="n">
        <f aca="false">'Vertical-B2F'!J76</f>
        <v>1425</v>
      </c>
      <c r="J136" s="52" t="n">
        <f aca="false">'Vertical-B2F'!J61</f>
        <v>383</v>
      </c>
      <c r="K136" s="52" t="n">
        <f aca="false">'Vertical-B2F'!J46</f>
        <v>1314</v>
      </c>
      <c r="L136" s="52" t="n">
        <f aca="false">'Vertical-B2F'!J31</f>
        <v>340</v>
      </c>
      <c r="M136" s="53" t="n">
        <f aca="false">'Vertical-B2F'!J16</f>
        <v>1418</v>
      </c>
      <c r="N136" s="28" t="n">
        <f aca="false">SUM(B136:M136)</f>
        <v>10374</v>
      </c>
      <c r="O136" s="24"/>
      <c r="P136" s="16"/>
      <c r="Q136" s="33" t="s">
        <v>15</v>
      </c>
    </row>
    <row r="137" customFormat="false" ht="13.5" hidden="false" customHeight="false" outlineLevel="0" collapsed="false">
      <c r="A137" s="16"/>
      <c r="B137" s="54" t="n">
        <f aca="false">'Vertical-B2F'!J182</f>
        <v>1644</v>
      </c>
      <c r="C137" s="55" t="n">
        <f aca="false">'Vertical-B2F'!J167</f>
        <v>1707</v>
      </c>
      <c r="D137" s="55" t="n">
        <f aca="false">'Vertical-B2F'!J152</f>
        <v>92</v>
      </c>
      <c r="E137" s="55" t="n">
        <f aca="false">'Vertical-B2F'!J137</f>
        <v>1597</v>
      </c>
      <c r="F137" s="55" t="n">
        <f aca="false">'Vertical-B2F'!J122</f>
        <v>58</v>
      </c>
      <c r="G137" s="55" t="n">
        <f aca="false">'Vertical-B2F'!J107</f>
        <v>1709</v>
      </c>
      <c r="H137" s="55" t="n">
        <f aca="false">'Vertical-B2F'!J92</f>
        <v>96</v>
      </c>
      <c r="I137" s="55" t="n">
        <f aca="false">'Vertical-B2F'!J77</f>
        <v>1599</v>
      </c>
      <c r="J137" s="55" t="n">
        <f aca="false">'Vertical-B2F'!J62</f>
        <v>56</v>
      </c>
      <c r="K137" s="55" t="n">
        <f aca="false">'Vertical-B2F'!J47</f>
        <v>1705</v>
      </c>
      <c r="L137" s="55" t="n">
        <f aca="false">'Vertical-B2F'!J32</f>
        <v>94</v>
      </c>
      <c r="M137" s="56" t="n">
        <f aca="false">'Vertical-B2F'!J17</f>
        <v>17</v>
      </c>
      <c r="N137" s="28" t="n">
        <f aca="false">SUM(B137:M137)</f>
        <v>10374</v>
      </c>
      <c r="O137" s="24"/>
      <c r="P137" s="18"/>
      <c r="Q137" s="24"/>
    </row>
    <row r="138" customFormat="false" ht="12.75" hidden="false" customHeight="false" outlineLevel="0" collapsed="false">
      <c r="A138" s="16"/>
      <c r="B138" s="57" t="n">
        <f aca="false">SUM(B126:B137)</f>
        <v>10374</v>
      </c>
      <c r="C138" s="57" t="n">
        <f aca="false">SUM(C126:C137)</f>
        <v>10374</v>
      </c>
      <c r="D138" s="57" t="n">
        <f aca="false">SUM(D126:D137)</f>
        <v>10374</v>
      </c>
      <c r="E138" s="57" t="n">
        <f aca="false">SUM(E126:E137)</f>
        <v>10374</v>
      </c>
      <c r="F138" s="57" t="n">
        <f aca="false">SUM(F126:F137)</f>
        <v>10374</v>
      </c>
      <c r="G138" s="57" t="n">
        <f aca="false">SUM(G126:G137)</f>
        <v>10374</v>
      </c>
      <c r="H138" s="57" t="n">
        <f aca="false">SUM(H126:H137)</f>
        <v>10374</v>
      </c>
      <c r="I138" s="57" t="n">
        <f aca="false">SUM(I126:I137)</f>
        <v>10374</v>
      </c>
      <c r="J138" s="57" t="n">
        <f aca="false">SUM(J126:J137)</f>
        <v>10374</v>
      </c>
      <c r="K138" s="57" t="n">
        <f aca="false">SUM(K126:K137)</f>
        <v>10374</v>
      </c>
      <c r="L138" s="57" t="n">
        <f aca="false">SUM(L126:L137)</f>
        <v>10374</v>
      </c>
      <c r="M138" s="57" t="n">
        <f aca="false">SUM(M126:M137)</f>
        <v>10374</v>
      </c>
      <c r="N138" s="18"/>
      <c r="O138" s="18"/>
      <c r="P138" s="15"/>
      <c r="Q138" s="17"/>
    </row>
    <row r="140" customFormat="false" ht="13.5" hidden="false" customHeight="false" outlineLevel="0" collapsed="false">
      <c r="A140" s="18" t="n">
        <f aca="false">SUM(B141+C142+D143+E144+F145+G146+H147+I148+J149+K150+L151+M152)</f>
        <v>10374</v>
      </c>
      <c r="B140" s="21"/>
      <c r="C140" s="22" t="n">
        <f aca="false">SUM(B141+M142+L143+K144+J145+I146+H147+G148+F149+E150+D151+C152)</f>
        <v>10110</v>
      </c>
      <c r="D140" s="22" t="n">
        <f aca="false">SUM(C141+B142+M143+L144+K145+J146+I147+H148+G149+F150+E151+D152)</f>
        <v>11418</v>
      </c>
      <c r="E140" s="22" t="n">
        <f aca="false">SUM(D141+C142+B143+M144+L145+K146+J147+I148+H149+G150+F151+E152)</f>
        <v>10662</v>
      </c>
      <c r="F140" s="22" t="n">
        <f aca="false">SUM(E141+D142+C143+B144+M145+L146+K147+J148+I149+H150+G151+F152)</f>
        <v>10620</v>
      </c>
      <c r="G140" s="22" t="n">
        <f aca="false">SUM(F141+E142+D143+C144+B145+M146+L147+K148+J149+I150+H151+G152)</f>
        <v>9066</v>
      </c>
      <c r="H140" s="22" t="n">
        <f aca="false">SUM(G141+F142+E143+D144+C145+B146+M147+L148+K149+J150+I151+H152)</f>
        <v>10374</v>
      </c>
      <c r="I140" s="22" t="n">
        <f aca="false">SUM(H141+G142+F143+E144+D145+C146+B147+M148+L149+K150+J151+I152)</f>
        <v>10350</v>
      </c>
      <c r="J140" s="22" t="n">
        <f aca="false">SUM(I141+H142+G143+F144+E145+D146+C147+B148+M149+L150+K151+J152)</f>
        <v>11922</v>
      </c>
      <c r="K140" s="22" t="n">
        <f aca="false">SUM(J141+I142+H143+G144+F145+E146+D147+C148+B149+M150+L151+K152)</f>
        <v>10086</v>
      </c>
      <c r="L140" s="22" t="n">
        <f aca="false">SUM(K141+J142+I143+H144+G145+F146+E147+D148+C149+B150+M151+L152)</f>
        <v>10416</v>
      </c>
      <c r="M140" s="23" t="n">
        <f aca="false">SUM(L141+K142+J143+I144+H145+G146+F147+E148+D149+C150+B151+M152)</f>
        <v>9090</v>
      </c>
      <c r="N140" s="23" t="n">
        <f aca="false">SUM(M141+L142+K143+J144+I145+H146+G147+F148+E149+D150+C151+B152)</f>
        <v>10374</v>
      </c>
      <c r="O140" s="24"/>
      <c r="P140" s="15" t="s">
        <v>52</v>
      </c>
      <c r="Q140" s="17"/>
    </row>
    <row r="141" customFormat="false" ht="12.75" hidden="false" customHeight="false" outlineLevel="0" collapsed="false">
      <c r="A141" s="18" t="n">
        <f aca="false">SUM(B142+C143+D144+E145+F146+G147+H148+I149+J150+K151+L152+M141)</f>
        <v>10506</v>
      </c>
      <c r="B141" s="48" t="n">
        <f aca="false">'Vertical-B2F'!K171</f>
        <v>1446</v>
      </c>
      <c r="C141" s="49" t="n">
        <f aca="false">'Vertical-B2F'!K156</f>
        <v>1521</v>
      </c>
      <c r="D141" s="49" t="n">
        <f aca="false">'Vertical-B2F'!K141</f>
        <v>278</v>
      </c>
      <c r="E141" s="49" t="n">
        <f aca="false">'Vertical-B2F'!K126</f>
        <v>1507</v>
      </c>
      <c r="F141" s="49" t="n">
        <f aca="false">'Vertical-B2F'!K111</f>
        <v>148</v>
      </c>
      <c r="G141" s="49" t="n">
        <f aca="false">'Vertical-B2F'!K96</f>
        <v>1523</v>
      </c>
      <c r="H141" s="49" t="n">
        <f aca="false">'Vertical-B2F'!K81</f>
        <v>282</v>
      </c>
      <c r="I141" s="49" t="n">
        <f aca="false">'Vertical-B2F'!K66</f>
        <v>1509</v>
      </c>
      <c r="J141" s="49" t="n">
        <f aca="false">'Vertical-B2F'!K51</f>
        <v>146</v>
      </c>
      <c r="K141" s="49" t="n">
        <f aca="false">'Vertical-B2F'!K36</f>
        <v>1519</v>
      </c>
      <c r="L141" s="49" t="n">
        <f aca="false">'Vertical-B2F'!K21</f>
        <v>280</v>
      </c>
      <c r="M141" s="50" t="n">
        <f aca="false">'Vertical-B2F'!K6</f>
        <v>215</v>
      </c>
      <c r="N141" s="28" t="n">
        <f aca="false">SUM(B141:M141)</f>
        <v>10374</v>
      </c>
      <c r="O141" s="24"/>
      <c r="P141" s="16"/>
      <c r="Q141" s="17"/>
    </row>
    <row r="142" customFormat="false" ht="12.75" hidden="false" customHeight="false" outlineLevel="0" collapsed="false">
      <c r="A142" s="18" t="n">
        <f aca="false">SUM(B143+C144+D145+E146+F147+G148+H149+I150+J151+K152+L141+M142)</f>
        <v>9180</v>
      </c>
      <c r="B142" s="51" t="n">
        <f aca="false">'Vertical-B2F'!K172</f>
        <v>565</v>
      </c>
      <c r="C142" s="52" t="n">
        <f aca="false">'Vertical-B2F'!K157</f>
        <v>1215</v>
      </c>
      <c r="D142" s="52" t="n">
        <f aca="false">'Vertical-B2F'!K142</f>
        <v>440</v>
      </c>
      <c r="E142" s="52" t="n">
        <f aca="false">'Vertical-B2F'!K127</f>
        <v>1236</v>
      </c>
      <c r="F142" s="52" t="n">
        <f aca="false">'Vertical-B2F'!K112</f>
        <v>574</v>
      </c>
      <c r="G142" s="52" t="n">
        <f aca="false">'Vertical-B2F'!K97</f>
        <v>1217</v>
      </c>
      <c r="H142" s="52" t="n">
        <f aca="false">'Vertical-B2F'!K82</f>
        <v>433</v>
      </c>
      <c r="I142" s="52" t="n">
        <f aca="false">'Vertical-B2F'!K67</f>
        <v>1227</v>
      </c>
      <c r="J142" s="52" t="n">
        <f aca="false">'Vertical-B2F'!K52</f>
        <v>569</v>
      </c>
      <c r="K142" s="52" t="n">
        <f aca="false">'Vertical-B2F'!K37</f>
        <v>1224</v>
      </c>
      <c r="L142" s="52" t="n">
        <f aca="false">'Vertical-B2F'!K22</f>
        <v>442</v>
      </c>
      <c r="M142" s="53" t="n">
        <f aca="false">'Vertical-B2F'!K7</f>
        <v>1232</v>
      </c>
      <c r="N142" s="28" t="n">
        <f aca="false">SUM(B142:M142)</f>
        <v>10374</v>
      </c>
      <c r="O142" s="24"/>
      <c r="P142" s="16"/>
      <c r="Q142" s="32" t="s">
        <v>9</v>
      </c>
    </row>
    <row r="143" customFormat="false" ht="12.75" hidden="false" customHeight="false" outlineLevel="0" collapsed="false">
      <c r="A143" s="18" t="n">
        <f aca="false">SUM(B144+C145+D146+E147+F148+G149+H150+I151+J152+K141+L142+M143)</f>
        <v>10662</v>
      </c>
      <c r="B143" s="51" t="n">
        <f aca="false">'Vertical-B2F'!K173</f>
        <v>1002</v>
      </c>
      <c r="C143" s="52" t="n">
        <f aca="false">'Vertical-B2F'!K158</f>
        <v>928</v>
      </c>
      <c r="D143" s="52" t="n">
        <f aca="false">'Vertical-B2F'!K143</f>
        <v>854</v>
      </c>
      <c r="E143" s="52" t="n">
        <f aca="false">'Vertical-B2F'!K128</f>
        <v>931</v>
      </c>
      <c r="F143" s="52" t="n">
        <f aca="false">'Vertical-B2F'!K113</f>
        <v>861</v>
      </c>
      <c r="G143" s="52" t="n">
        <f aca="false">'Vertical-B2F'!K98</f>
        <v>935</v>
      </c>
      <c r="H143" s="52" t="n">
        <f aca="false">'Vertical-B2F'!K83</f>
        <v>726</v>
      </c>
      <c r="I143" s="52" t="n">
        <f aca="false">'Vertical-B2F'!K68</f>
        <v>940</v>
      </c>
      <c r="J143" s="52" t="n">
        <f aca="false">'Vertical-B2F'!K53</f>
        <v>722</v>
      </c>
      <c r="K143" s="52" t="n">
        <f aca="false">'Vertical-B2F'!K38</f>
        <v>943</v>
      </c>
      <c r="L143" s="52" t="n">
        <f aca="false">'Vertical-B2F'!K23</f>
        <v>729</v>
      </c>
      <c r="M143" s="53" t="n">
        <f aca="false">'Vertical-B2F'!K8</f>
        <v>803</v>
      </c>
      <c r="N143" s="28" t="n">
        <f aca="false">SUM(B143:M143)</f>
        <v>10374</v>
      </c>
      <c r="O143" s="24"/>
      <c r="P143" s="16"/>
      <c r="Q143" s="32" t="s">
        <v>10</v>
      </c>
    </row>
    <row r="144" customFormat="false" ht="12.75" hidden="false" customHeight="false" outlineLevel="0" collapsed="false">
      <c r="A144" s="18" t="n">
        <f aca="false">SUM(B145+C146+D147+E148+F149+G150+H151+I152+J141+K142+L143+M144)</f>
        <v>9978</v>
      </c>
      <c r="B144" s="51" t="n">
        <f aca="false">'Vertical-B2F'!K174</f>
        <v>288</v>
      </c>
      <c r="C144" s="52" t="n">
        <f aca="false">'Vertical-B2F'!K159</f>
        <v>214</v>
      </c>
      <c r="D144" s="52" t="n">
        <f aca="false">'Vertical-B2F'!K144</f>
        <v>1448</v>
      </c>
      <c r="E144" s="52" t="n">
        <f aca="false">'Vertical-B2F'!K129</f>
        <v>217</v>
      </c>
      <c r="F144" s="52" t="n">
        <f aca="false">'Vertical-B2F'!K114</f>
        <v>1575</v>
      </c>
      <c r="G144" s="52" t="n">
        <f aca="false">'Vertical-B2F'!K99</f>
        <v>209</v>
      </c>
      <c r="H144" s="52" t="n">
        <f aca="false">'Vertical-B2F'!K84</f>
        <v>1452</v>
      </c>
      <c r="I144" s="52" t="n">
        <f aca="false">'Vertical-B2F'!K69</f>
        <v>226</v>
      </c>
      <c r="J144" s="52" t="n">
        <f aca="false">'Vertical-B2F'!K54</f>
        <v>1580</v>
      </c>
      <c r="K144" s="52" t="n">
        <f aca="false">'Vertical-B2F'!K39</f>
        <v>205</v>
      </c>
      <c r="L144" s="52" t="n">
        <f aca="false">'Vertical-B2F'!K24</f>
        <v>1443</v>
      </c>
      <c r="M144" s="53" t="n">
        <f aca="false">'Vertical-B2F'!K9</f>
        <v>1517</v>
      </c>
      <c r="N144" s="28" t="n">
        <f aca="false">SUM(B144:M144)</f>
        <v>10374</v>
      </c>
      <c r="O144" s="24"/>
      <c r="P144" s="16"/>
      <c r="Q144" s="32" t="s">
        <v>11</v>
      </c>
    </row>
    <row r="145" customFormat="false" ht="12.75" hidden="false" customHeight="false" outlineLevel="0" collapsed="false">
      <c r="A145" s="18" t="n">
        <f aca="false">SUM(B146+C147+D148+E149+F150+G151+H152+I141+J142+K143+L144+M145)</f>
        <v>11526</v>
      </c>
      <c r="B145" s="51" t="n">
        <f aca="false">'Vertical-B2F'!K175</f>
        <v>1159</v>
      </c>
      <c r="C145" s="52" t="n">
        <f aca="false">'Vertical-B2F'!K160</f>
        <v>513</v>
      </c>
      <c r="D145" s="52" t="n">
        <f aca="false">'Vertical-B2F'!K145</f>
        <v>1286</v>
      </c>
      <c r="E145" s="52" t="n">
        <f aca="false">'Vertical-B2F'!K130</f>
        <v>498</v>
      </c>
      <c r="F145" s="52" t="n">
        <f aca="false">'Vertical-B2F'!K115</f>
        <v>1156</v>
      </c>
      <c r="G145" s="52" t="n">
        <f aca="false">'Vertical-B2F'!K100</f>
        <v>515</v>
      </c>
      <c r="H145" s="52" t="n">
        <f aca="false">'Vertical-B2F'!K85</f>
        <v>1291</v>
      </c>
      <c r="I145" s="52" t="n">
        <f aca="false">'Vertical-B2F'!K70</f>
        <v>501</v>
      </c>
      <c r="J145" s="52" t="n">
        <f aca="false">'Vertical-B2F'!K55</f>
        <v>1163</v>
      </c>
      <c r="K145" s="52" t="n">
        <f aca="false">'Vertical-B2F'!K40</f>
        <v>510</v>
      </c>
      <c r="L145" s="52" t="n">
        <f aca="false">'Vertical-B2F'!K25</f>
        <v>1288</v>
      </c>
      <c r="M145" s="53" t="n">
        <f aca="false">'Vertical-B2F'!K10</f>
        <v>494</v>
      </c>
      <c r="N145" s="28" t="n">
        <f aca="false">SUM(B145:M145)</f>
        <v>10374</v>
      </c>
      <c r="O145" s="24"/>
      <c r="P145" s="16"/>
      <c r="Q145" s="32"/>
    </row>
    <row r="146" customFormat="false" ht="12.75" hidden="false" customHeight="false" outlineLevel="0" collapsed="false">
      <c r="A146" s="18" t="n">
        <f aca="false">SUM(B147+C148+D149+E150+F151+G152+H141+I142+J143+K144+L145+M146)</f>
        <v>10374</v>
      </c>
      <c r="B146" s="51" t="n">
        <f aca="false">'Vertical-B2F'!K176</f>
        <v>864</v>
      </c>
      <c r="C146" s="52" t="n">
        <f aca="false">'Vertical-B2F'!K161</f>
        <v>783</v>
      </c>
      <c r="D146" s="52" t="n">
        <f aca="false">'Vertical-B2F'!K146</f>
        <v>1004</v>
      </c>
      <c r="E146" s="52" t="n">
        <f aca="false">'Vertical-B2F'!K131</f>
        <v>781</v>
      </c>
      <c r="F146" s="52" t="n">
        <f aca="false">'Vertical-B2F'!K116</f>
        <v>1006</v>
      </c>
      <c r="G146" s="52" t="n">
        <f aca="false">'Vertical-B2F'!K101</f>
        <v>785</v>
      </c>
      <c r="H146" s="52" t="n">
        <f aca="false">'Vertical-B2F'!K86</f>
        <v>876</v>
      </c>
      <c r="I146" s="52" t="n">
        <f aca="false">'Vertical-B2F'!K71</f>
        <v>795</v>
      </c>
      <c r="J146" s="52" t="n">
        <f aca="false">'Vertical-B2F'!K56</f>
        <v>872</v>
      </c>
      <c r="K146" s="52" t="n">
        <f aca="false">'Vertical-B2F'!K41</f>
        <v>793</v>
      </c>
      <c r="L146" s="52" t="n">
        <f aca="false">'Vertical-B2F'!K26</f>
        <v>874</v>
      </c>
      <c r="M146" s="53" t="n">
        <f aca="false">'Vertical-B2F'!K11</f>
        <v>941</v>
      </c>
      <c r="N146" s="28" t="n">
        <f aca="false">SUM(B146:M146)</f>
        <v>10374</v>
      </c>
      <c r="O146" s="24"/>
      <c r="P146" s="16"/>
      <c r="Q146" s="24"/>
    </row>
    <row r="147" customFormat="false" ht="12.75" hidden="false" customHeight="false" outlineLevel="0" collapsed="false">
      <c r="A147" s="18" t="n">
        <f aca="false">SUM(B148+C149+D150+E151+F152+G141+H142+I143+J144+K145+L146+M147)</f>
        <v>10530</v>
      </c>
      <c r="B147" s="51" t="n">
        <f aca="false">'Vertical-B2F'!K177</f>
        <v>1447</v>
      </c>
      <c r="C147" s="52" t="n">
        <f aca="false">'Vertical-B2F'!K162</f>
        <v>1516</v>
      </c>
      <c r="D147" s="52" t="n">
        <f aca="false">'Vertical-B2F'!K147</f>
        <v>155</v>
      </c>
      <c r="E147" s="52" t="n">
        <f aca="false">'Vertical-B2F'!K132</f>
        <v>1518</v>
      </c>
      <c r="F147" s="52" t="n">
        <f aca="false">'Vertical-B2F'!K117</f>
        <v>153</v>
      </c>
      <c r="G147" s="52" t="n">
        <f aca="false">'Vertical-B2F'!K102</f>
        <v>1514</v>
      </c>
      <c r="H147" s="52" t="n">
        <f aca="false">'Vertical-B2F'!K87</f>
        <v>283</v>
      </c>
      <c r="I147" s="52" t="n">
        <f aca="false">'Vertical-B2F'!K72</f>
        <v>1504</v>
      </c>
      <c r="J147" s="52" t="n">
        <f aca="false">'Vertical-B2F'!K57</f>
        <v>287</v>
      </c>
      <c r="K147" s="52" t="n">
        <f aca="false">'Vertical-B2F'!K42</f>
        <v>1506</v>
      </c>
      <c r="L147" s="52" t="n">
        <f aca="false">'Vertical-B2F'!K27</f>
        <v>285</v>
      </c>
      <c r="M147" s="53" t="n">
        <f aca="false">'Vertical-B2F'!K12</f>
        <v>206</v>
      </c>
      <c r="N147" s="28" t="n">
        <f aca="false">SUM(B147:M147)</f>
        <v>10374</v>
      </c>
      <c r="O147" s="24"/>
      <c r="P147" s="16"/>
      <c r="Q147" s="17"/>
    </row>
    <row r="148" customFormat="false" ht="12.75" hidden="false" customHeight="false" outlineLevel="0" collapsed="false">
      <c r="A148" s="18" t="n">
        <f aca="false">SUM(B149+C150+D151+E152+F141+G142+H143+I144+J145+K146+L147+M148)</f>
        <v>8976</v>
      </c>
      <c r="B148" s="51" t="n">
        <f aca="false">'Vertical-B2F'!K178</f>
        <v>576</v>
      </c>
      <c r="C148" s="52" t="n">
        <f aca="false">'Vertical-B2F'!K163</f>
        <v>1222</v>
      </c>
      <c r="D148" s="52" t="n">
        <f aca="false">'Vertical-B2F'!K148</f>
        <v>437</v>
      </c>
      <c r="E148" s="52" t="n">
        <f aca="false">'Vertical-B2F'!K133</f>
        <v>1225</v>
      </c>
      <c r="F148" s="52" t="n">
        <f aca="false">'Vertical-B2F'!K118</f>
        <v>567</v>
      </c>
      <c r="G148" s="52" t="n">
        <f aca="false">'Vertical-B2F'!K103</f>
        <v>1220</v>
      </c>
      <c r="H148" s="52" t="n">
        <f aca="false">'Vertical-B2F'!K88</f>
        <v>444</v>
      </c>
      <c r="I148" s="52" t="n">
        <f aca="false">'Vertical-B2F'!K73</f>
        <v>1234</v>
      </c>
      <c r="J148" s="52" t="n">
        <f aca="false">'Vertical-B2F'!K58</f>
        <v>572</v>
      </c>
      <c r="K148" s="52" t="n">
        <f aca="false">'Vertical-B2F'!K43</f>
        <v>1213</v>
      </c>
      <c r="L148" s="52" t="n">
        <f aca="false">'Vertical-B2F'!K28</f>
        <v>435</v>
      </c>
      <c r="M148" s="53" t="n">
        <f aca="false">'Vertical-B2F'!K13</f>
        <v>1229</v>
      </c>
      <c r="N148" s="28" t="n">
        <f aca="false">SUM(B148:M148)</f>
        <v>10374</v>
      </c>
      <c r="O148" s="24"/>
      <c r="P148" s="16"/>
      <c r="Q148" s="33" t="s">
        <v>12</v>
      </c>
    </row>
    <row r="149" customFormat="false" ht="12.75" hidden="false" customHeight="false" outlineLevel="0" collapsed="false">
      <c r="A149" s="18" t="n">
        <f aca="false">SUM(B150+C151+D152+E141+F142+G143+H144+I145+J146+K147+L148+M149)</f>
        <v>10086</v>
      </c>
      <c r="B149" s="51" t="n">
        <f aca="false">'Vertical-B2F'!K179</f>
        <v>871</v>
      </c>
      <c r="C149" s="52" t="n">
        <f aca="false">'Vertical-B2F'!K164</f>
        <v>945</v>
      </c>
      <c r="D149" s="52" t="n">
        <f aca="false">'Vertical-B2F'!K149</f>
        <v>863</v>
      </c>
      <c r="E149" s="52" t="n">
        <f aca="false">'Vertical-B2F'!K134</f>
        <v>930</v>
      </c>
      <c r="F149" s="52" t="n">
        <f aca="false">'Vertical-B2F'!K119</f>
        <v>724</v>
      </c>
      <c r="G149" s="52" t="n">
        <f aca="false">'Vertical-B2F'!K104</f>
        <v>938</v>
      </c>
      <c r="H149" s="52" t="n">
        <f aca="false">'Vertical-B2F'!K89</f>
        <v>859</v>
      </c>
      <c r="I149" s="52" t="n">
        <f aca="false">'Vertical-B2F'!K74</f>
        <v>933</v>
      </c>
      <c r="J149" s="52" t="n">
        <f aca="false">'Vertical-B2F'!K59</f>
        <v>731</v>
      </c>
      <c r="K149" s="52" t="n">
        <f aca="false">'Vertical-B2F'!K44</f>
        <v>942</v>
      </c>
      <c r="L149" s="52" t="n">
        <f aca="false">'Vertical-B2F'!K29</f>
        <v>856</v>
      </c>
      <c r="M149" s="53" t="n">
        <f aca="false">'Vertical-B2F'!K14</f>
        <v>782</v>
      </c>
      <c r="N149" s="28" t="n">
        <f aca="false">SUM(B149:M149)</f>
        <v>10374</v>
      </c>
      <c r="O149" s="24"/>
      <c r="P149" s="16"/>
      <c r="Q149" s="33" t="s">
        <v>13</v>
      </c>
    </row>
    <row r="150" customFormat="false" ht="12.75" hidden="false" customHeight="false" outlineLevel="0" collapsed="false">
      <c r="A150" s="18" t="n">
        <f aca="false">SUM(B151+C152+D141+E142+F143+G144+H145+I146+J147+K148+L149+M150)</f>
        <v>10482</v>
      </c>
      <c r="B150" s="51" t="n">
        <f aca="false">'Vertical-B2F'!K180</f>
        <v>145</v>
      </c>
      <c r="C150" s="52" t="n">
        <f aca="false">'Vertical-B2F'!K165</f>
        <v>219</v>
      </c>
      <c r="D150" s="52" t="n">
        <f aca="false">'Vertical-B2F'!K150</f>
        <v>1445</v>
      </c>
      <c r="E150" s="52" t="n">
        <f aca="false">'Vertical-B2F'!K135</f>
        <v>228</v>
      </c>
      <c r="F150" s="52" t="n">
        <f aca="false">'Vertical-B2F'!K120</f>
        <v>1450</v>
      </c>
      <c r="G150" s="52" t="n">
        <f aca="false">'Vertical-B2F'!K105</f>
        <v>224</v>
      </c>
      <c r="H150" s="52" t="n">
        <f aca="false">'Vertical-B2F'!K90</f>
        <v>1573</v>
      </c>
      <c r="I150" s="52" t="n">
        <f aca="false">'Vertical-B2F'!K75</f>
        <v>207</v>
      </c>
      <c r="J150" s="52" t="n">
        <f aca="false">'Vertical-B2F'!K60</f>
        <v>1577</v>
      </c>
      <c r="K150" s="52" t="n">
        <f aca="false">'Vertical-B2F'!K45</f>
        <v>216</v>
      </c>
      <c r="L150" s="52" t="n">
        <f aca="false">'Vertical-B2F'!K30</f>
        <v>1582</v>
      </c>
      <c r="M150" s="53" t="n">
        <f aca="false">'Vertical-B2F'!K15</f>
        <v>1508</v>
      </c>
      <c r="N150" s="28" t="n">
        <f aca="false">SUM(B150:M150)</f>
        <v>10374</v>
      </c>
      <c r="O150" s="24"/>
      <c r="P150" s="16"/>
      <c r="Q150" s="33" t="s">
        <v>14</v>
      </c>
    </row>
    <row r="151" customFormat="false" ht="12.75" hidden="false" customHeight="false" outlineLevel="0" collapsed="false">
      <c r="A151" s="18" t="n">
        <f aca="false">SUM(B152+C141+D142+E143+F144+G145+H146+I147+J148+K149+L150+M151)</f>
        <v>11814</v>
      </c>
      <c r="B151" s="51" t="n">
        <f aca="false">'Vertical-B2F'!K181</f>
        <v>1158</v>
      </c>
      <c r="C151" s="52" t="n">
        <f aca="false">'Vertical-B2F'!K166</f>
        <v>508</v>
      </c>
      <c r="D151" s="52" t="n">
        <f aca="false">'Vertical-B2F'!K151</f>
        <v>1295</v>
      </c>
      <c r="E151" s="52" t="n">
        <f aca="false">'Vertical-B2F'!K136</f>
        <v>499</v>
      </c>
      <c r="F151" s="52" t="n">
        <f aca="false">'Vertical-B2F'!K121</f>
        <v>1161</v>
      </c>
      <c r="G151" s="52" t="n">
        <f aca="false">'Vertical-B2F'!K106</f>
        <v>506</v>
      </c>
      <c r="H151" s="52" t="n">
        <f aca="false">'Vertical-B2F'!K91</f>
        <v>1290</v>
      </c>
      <c r="I151" s="52" t="n">
        <f aca="false">'Vertical-B2F'!K76</f>
        <v>496</v>
      </c>
      <c r="J151" s="52" t="n">
        <f aca="false">'Vertical-B2F'!K61</f>
        <v>1154</v>
      </c>
      <c r="K151" s="52" t="n">
        <f aca="false">'Vertical-B2F'!K46</f>
        <v>511</v>
      </c>
      <c r="L151" s="52" t="n">
        <f aca="false">'Vertical-B2F'!K31</f>
        <v>1293</v>
      </c>
      <c r="M151" s="53" t="n">
        <f aca="false">'Vertical-B2F'!K16</f>
        <v>503</v>
      </c>
      <c r="N151" s="28" t="n">
        <f aca="false">SUM(B151:M151)</f>
        <v>10374</v>
      </c>
      <c r="O151" s="24"/>
      <c r="P151" s="16"/>
      <c r="Q151" s="33" t="s">
        <v>15</v>
      </c>
    </row>
    <row r="152" customFormat="false" ht="13.5" hidden="false" customHeight="false" outlineLevel="0" collapsed="false">
      <c r="A152" s="16"/>
      <c r="B152" s="54" t="n">
        <f aca="false">'Vertical-B2F'!K182</f>
        <v>853</v>
      </c>
      <c r="C152" s="55" t="n">
        <f aca="false">'Vertical-B2F'!K167</f>
        <v>790</v>
      </c>
      <c r="D152" s="55" t="n">
        <f aca="false">'Vertical-B2F'!K152</f>
        <v>869</v>
      </c>
      <c r="E152" s="55" t="n">
        <f aca="false">'Vertical-B2F'!K137</f>
        <v>804</v>
      </c>
      <c r="F152" s="55" t="n">
        <f aca="false">'Vertical-B2F'!K122</f>
        <v>999</v>
      </c>
      <c r="G152" s="55" t="n">
        <f aca="false">'Vertical-B2F'!K107</f>
        <v>788</v>
      </c>
      <c r="H152" s="55" t="n">
        <f aca="false">'Vertical-B2F'!K92</f>
        <v>865</v>
      </c>
      <c r="I152" s="55" t="n">
        <f aca="false">'Vertical-B2F'!K77</f>
        <v>802</v>
      </c>
      <c r="J152" s="55" t="n">
        <f aca="false">'Vertical-B2F'!K62</f>
        <v>1001</v>
      </c>
      <c r="K152" s="55" t="n">
        <f aca="false">'Vertical-B2F'!K47</f>
        <v>792</v>
      </c>
      <c r="L152" s="55" t="n">
        <f aca="false">'Vertical-B2F'!K32</f>
        <v>867</v>
      </c>
      <c r="M152" s="56" t="n">
        <f aca="false">'Vertical-B2F'!K17</f>
        <v>944</v>
      </c>
      <c r="N152" s="28" t="n">
        <f aca="false">SUM(B152:M152)</f>
        <v>10374</v>
      </c>
      <c r="O152" s="24"/>
      <c r="P152" s="18"/>
      <c r="Q152" s="24"/>
    </row>
    <row r="153" customFormat="false" ht="12.75" hidden="false" customHeight="false" outlineLevel="0" collapsed="false">
      <c r="A153" s="16"/>
      <c r="B153" s="57" t="n">
        <f aca="false">SUM(B141:B152)</f>
        <v>10374</v>
      </c>
      <c r="C153" s="57" t="n">
        <f aca="false">SUM(C141:C152)</f>
        <v>10374</v>
      </c>
      <c r="D153" s="57" t="n">
        <f aca="false">SUM(D141:D152)</f>
        <v>10374</v>
      </c>
      <c r="E153" s="57" t="n">
        <f aca="false">SUM(E141:E152)</f>
        <v>10374</v>
      </c>
      <c r="F153" s="57" t="n">
        <f aca="false">SUM(F141:F152)</f>
        <v>10374</v>
      </c>
      <c r="G153" s="57" t="n">
        <f aca="false">SUM(G141:G152)</f>
        <v>10374</v>
      </c>
      <c r="H153" s="57" t="n">
        <f aca="false">SUM(H141:H152)</f>
        <v>10374</v>
      </c>
      <c r="I153" s="57" t="n">
        <f aca="false">SUM(I141:I152)</f>
        <v>10374</v>
      </c>
      <c r="J153" s="57" t="n">
        <f aca="false">SUM(J141:J152)</f>
        <v>10374</v>
      </c>
      <c r="K153" s="57" t="n">
        <f aca="false">SUM(K141:K152)</f>
        <v>10374</v>
      </c>
      <c r="L153" s="57" t="n">
        <f aca="false">SUM(L141:L152)</f>
        <v>10374</v>
      </c>
      <c r="M153" s="57" t="n">
        <f aca="false">SUM(M141:M152)</f>
        <v>10374</v>
      </c>
      <c r="N153" s="18"/>
      <c r="O153" s="18"/>
      <c r="P153" s="15"/>
      <c r="Q153" s="17"/>
    </row>
    <row r="155" customFormat="false" ht="13.5" hidden="false" customHeight="false" outlineLevel="0" collapsed="false">
      <c r="A155" s="18" t="n">
        <f aca="false">SUM(B156+C157+D158+E159+F160+G161+H162+I163+J164+K165+L166+M167)</f>
        <v>10374</v>
      </c>
      <c r="B155" s="21"/>
      <c r="C155" s="22" t="n">
        <f aca="false">SUM(B156+M157+L158+K159+J160+I161+H162+G163+F164+E165+D166+C167)</f>
        <v>8370</v>
      </c>
      <c r="D155" s="22" t="n">
        <f aca="false">SUM(C156+B157+M158+L159+K160+J161+I162+H163+G164+F165+E166+D167)</f>
        <v>12388</v>
      </c>
      <c r="E155" s="22" t="n">
        <f aca="false">SUM(D156+C157+B158+M159+L160+K161+J162+I163+H164+G165+F166+E167)</f>
        <v>10374</v>
      </c>
      <c r="F155" s="22" t="n">
        <f aca="false">SUM(E156+D157+C158+B159+M160+L161+K162+J163+I164+H165+G166+F167)</f>
        <v>12392</v>
      </c>
      <c r="G155" s="22" t="n">
        <f aca="false">SUM(F156+E157+D158+C159+B160+M161+L162+K163+J164+I165+H166+G167)</f>
        <v>9954</v>
      </c>
      <c r="H155" s="22" t="n">
        <f aca="false">SUM(G156+F157+E158+D159+C160+B161+M162+L163+K164+J165+I166+H167)</f>
        <v>12390</v>
      </c>
      <c r="I155" s="22" t="n">
        <f aca="false">SUM(H156+G157+F158+E159+D160+C161+B162+M163+L164+K165+J166+I167)</f>
        <v>8778</v>
      </c>
      <c r="J155" s="22" t="n">
        <f aca="false">SUM(I156+H157+G158+F159+E160+D161+C162+B163+M164+L165+K166+J167)</f>
        <v>10808</v>
      </c>
      <c r="K155" s="22" t="n">
        <f aca="false">SUM(J156+I157+H158+G159+F160+E161+D162+C163+B164+M165+L166+K167)</f>
        <v>8358</v>
      </c>
      <c r="L155" s="22" t="n">
        <f aca="false">SUM(K156+J157+I158+H159+G160+F161+E162+D163+C164+B165+M166+L167)</f>
        <v>11956</v>
      </c>
      <c r="M155" s="23" t="n">
        <f aca="false">SUM(L156+K157+J158+I159+H160+G161+F162+E163+D164+C165+B166+M167)</f>
        <v>8346</v>
      </c>
      <c r="N155" s="23" t="n">
        <f aca="false">SUM(M156+L157+K158+J159+I160+H161+G162+F163+E164+D165+C166+B167)</f>
        <v>10374</v>
      </c>
      <c r="O155" s="24"/>
      <c r="P155" s="15" t="s">
        <v>53</v>
      </c>
      <c r="Q155" s="17"/>
    </row>
    <row r="156" customFormat="false" ht="12.75" hidden="false" customHeight="false" outlineLevel="0" collapsed="false">
      <c r="A156" s="18" t="n">
        <f aca="false">SUM(B157+C158+D159+E160+F161+G162+H163+I164+J165+K166+L167+M156)</f>
        <v>12378</v>
      </c>
      <c r="B156" s="48" t="n">
        <f aca="false">'Vertical-B2F'!L171</f>
        <v>606</v>
      </c>
      <c r="C156" s="49" t="n">
        <f aca="false">'Vertical-B2F'!L156</f>
        <v>1113</v>
      </c>
      <c r="D156" s="49" t="n">
        <f aca="false">'Vertical-B2F'!L141</f>
        <v>686</v>
      </c>
      <c r="E156" s="49" t="n">
        <f aca="false">'Vertical-B2F'!L126</f>
        <v>1051</v>
      </c>
      <c r="F156" s="49" t="n">
        <f aca="false">'Vertical-B2F'!L111</f>
        <v>609</v>
      </c>
      <c r="G156" s="49" t="n">
        <f aca="false">'Vertical-B2F'!L96</f>
        <v>1115</v>
      </c>
      <c r="H156" s="49" t="n">
        <f aca="false">'Vertical-B2F'!L81</f>
        <v>690</v>
      </c>
      <c r="I156" s="49" t="n">
        <f aca="false">'Vertical-B2F'!L66</f>
        <v>1048</v>
      </c>
      <c r="J156" s="49" t="n">
        <f aca="false">'Vertical-B2F'!L51</f>
        <v>602</v>
      </c>
      <c r="K156" s="49" t="n">
        <f aca="false">'Vertical-B2F'!L36</f>
        <v>1111</v>
      </c>
      <c r="L156" s="49" t="n">
        <f aca="false">'Vertical-B2F'!L21</f>
        <v>688</v>
      </c>
      <c r="M156" s="50" t="n">
        <f aca="false">'Vertical-B2F'!L6</f>
        <v>1055</v>
      </c>
      <c r="N156" s="28" t="n">
        <f aca="false">SUM(B156:M156)</f>
        <v>10374</v>
      </c>
      <c r="O156" s="24"/>
      <c r="P156" s="16"/>
      <c r="Q156" s="17"/>
    </row>
    <row r="157" customFormat="false" ht="12.75" hidden="false" customHeight="false" outlineLevel="0" collapsed="false">
      <c r="A157" s="18" t="n">
        <f aca="false">SUM(B158+C159+D160+E161+F162+G163+H164+I165+J166+K167+L156+M157)</f>
        <v>8360</v>
      </c>
      <c r="B157" s="51" t="n">
        <f aca="false">'Vertical-B2F'!L172</f>
        <v>408</v>
      </c>
      <c r="C157" s="52" t="n">
        <f aca="false">'Vertical-B2F'!L157</f>
        <v>1342</v>
      </c>
      <c r="D157" s="52" t="n">
        <f aca="false">'Vertical-B2F'!L142</f>
        <v>320</v>
      </c>
      <c r="E157" s="52" t="n">
        <f aca="false">'Vertical-B2F'!L127</f>
        <v>1393</v>
      </c>
      <c r="F157" s="52" t="n">
        <f aca="false">'Vertical-B2F'!L112</f>
        <v>399</v>
      </c>
      <c r="G157" s="52" t="n">
        <f aca="false">'Vertical-B2F'!L97</f>
        <v>1337</v>
      </c>
      <c r="H157" s="52" t="n">
        <f aca="false">'Vertical-B2F'!L82</f>
        <v>324</v>
      </c>
      <c r="I157" s="52" t="n">
        <f aca="false">'Vertical-B2F'!L67</f>
        <v>1402</v>
      </c>
      <c r="J157" s="52" t="n">
        <f aca="false">'Vertical-B2F'!L52</f>
        <v>404</v>
      </c>
      <c r="K157" s="52" t="n">
        <f aca="false">'Vertical-B2F'!L37</f>
        <v>1333</v>
      </c>
      <c r="L157" s="52" t="n">
        <f aca="false">'Vertical-B2F'!L22</f>
        <v>315</v>
      </c>
      <c r="M157" s="53" t="n">
        <f aca="false">'Vertical-B2F'!L7</f>
        <v>1397</v>
      </c>
      <c r="N157" s="28" t="n">
        <f aca="false">SUM(B157:M157)</f>
        <v>10374</v>
      </c>
      <c r="O157" s="24"/>
      <c r="P157" s="16"/>
      <c r="Q157" s="32" t="s">
        <v>9</v>
      </c>
    </row>
    <row r="158" customFormat="false" ht="12.75" hidden="false" customHeight="false" outlineLevel="0" collapsed="false">
      <c r="A158" s="18" t="n">
        <f aca="false">SUM(B159+C160+D161+E162+F163+G164+H165+I166+J167+K156+L157+M158)</f>
        <v>10374</v>
      </c>
      <c r="B158" s="51" t="n">
        <f aca="false">'Vertical-B2F'!L173</f>
        <v>31</v>
      </c>
      <c r="C158" s="52" t="n">
        <f aca="false">'Vertical-B2F'!L158</f>
        <v>1684</v>
      </c>
      <c r="D158" s="52" t="n">
        <f aca="false">'Vertical-B2F'!L143</f>
        <v>1703</v>
      </c>
      <c r="E158" s="52" t="n">
        <f aca="false">'Vertical-B2F'!L128</f>
        <v>1626</v>
      </c>
      <c r="F158" s="52" t="n">
        <f aca="false">'Vertical-B2F'!L113</f>
        <v>28</v>
      </c>
      <c r="G158" s="52" t="n">
        <f aca="false">'Vertical-B2F'!L98</f>
        <v>1682</v>
      </c>
      <c r="H158" s="52" t="n">
        <f aca="false">'Vertical-B2F'!L83</f>
        <v>115</v>
      </c>
      <c r="I158" s="52" t="n">
        <f aca="false">'Vertical-B2F'!L68</f>
        <v>1629</v>
      </c>
      <c r="J158" s="52" t="n">
        <f aca="false">'Vertical-B2F'!L53</f>
        <v>35</v>
      </c>
      <c r="K158" s="52" t="n">
        <f aca="false">'Vertical-B2F'!L38</f>
        <v>102</v>
      </c>
      <c r="L158" s="52" t="n">
        <f aca="false">'Vertical-B2F'!L23</f>
        <v>117</v>
      </c>
      <c r="M158" s="53" t="n">
        <f aca="false">'Vertical-B2F'!L8</f>
        <v>1622</v>
      </c>
      <c r="N158" s="28" t="n">
        <f aca="false">SUM(B158:M158)</f>
        <v>10374</v>
      </c>
      <c r="O158" s="24"/>
      <c r="P158" s="16"/>
      <c r="Q158" s="32" t="s">
        <v>10</v>
      </c>
    </row>
    <row r="159" customFormat="false" ht="12.75" hidden="false" customHeight="false" outlineLevel="0" collapsed="false">
      <c r="A159" s="18" t="n">
        <f aca="false">SUM(B160+C161+D162+E163+F164+G165+H166+I167+J156+K157+L158+M159)</f>
        <v>8356</v>
      </c>
      <c r="B159" s="51" t="n">
        <f aca="false">'Vertical-B2F'!L174</f>
        <v>1117</v>
      </c>
      <c r="C159" s="52" t="n">
        <f aca="false">'Vertical-B2F'!L159</f>
        <v>622</v>
      </c>
      <c r="D159" s="52" t="n">
        <f aca="false">'Vertical-B2F'!L144</f>
        <v>1037</v>
      </c>
      <c r="E159" s="52" t="n">
        <f aca="false">'Vertical-B2F'!L129</f>
        <v>1116</v>
      </c>
      <c r="F159" s="52" t="n">
        <f aca="false">'Vertical-B2F'!L114</f>
        <v>1126</v>
      </c>
      <c r="G159" s="52" t="n">
        <f aca="false">'Vertical-B2F'!L99</f>
        <v>620</v>
      </c>
      <c r="H159" s="52" t="n">
        <f aca="false">'Vertical-B2F'!L84</f>
        <v>1033</v>
      </c>
      <c r="I159" s="52" t="n">
        <f aca="false">'Vertical-B2F'!L69</f>
        <v>675</v>
      </c>
      <c r="J159" s="52" t="n">
        <f aca="false">'Vertical-B2F'!L54</f>
        <v>689</v>
      </c>
      <c r="K159" s="52" t="n">
        <f aca="false">'Vertical-B2F'!L39</f>
        <v>624</v>
      </c>
      <c r="L159" s="52" t="n">
        <f aca="false">'Vertical-B2F'!L24</f>
        <v>1035</v>
      </c>
      <c r="M159" s="53" t="n">
        <f aca="false">'Vertical-B2F'!L9</f>
        <v>680</v>
      </c>
      <c r="N159" s="28" t="n">
        <f aca="false">SUM(B159:M159)</f>
        <v>10374</v>
      </c>
      <c r="O159" s="24"/>
      <c r="P159" s="16"/>
      <c r="Q159" s="32" t="s">
        <v>11</v>
      </c>
    </row>
    <row r="160" customFormat="false" ht="12.75" hidden="false" customHeight="false" outlineLevel="0" collapsed="false">
      <c r="A160" s="18" t="n">
        <f aca="false">SUM(B161+C162+D163+E164+F165+G166+H167+I156+J157+K158+L159+M160)</f>
        <v>10794</v>
      </c>
      <c r="B160" s="51" t="n">
        <f aca="false">'Vertical-B2F'!L175</f>
        <v>1326</v>
      </c>
      <c r="C160" s="52" t="n">
        <f aca="false">'Vertical-B2F'!L160</f>
        <v>388</v>
      </c>
      <c r="D160" s="52" t="n">
        <f aca="false">'Vertical-B2F'!L145</f>
        <v>1406</v>
      </c>
      <c r="E160" s="52" t="n">
        <f aca="false">'Vertical-B2F'!L130</f>
        <v>331</v>
      </c>
      <c r="F160" s="52" t="n">
        <f aca="false">'Vertical-B2F'!L115</f>
        <v>1329</v>
      </c>
      <c r="G160" s="52" t="n">
        <f aca="false">'Vertical-B2F'!L100</f>
        <v>395</v>
      </c>
      <c r="H160" s="52" t="n">
        <f aca="false">'Vertical-B2F'!L85</f>
        <v>1410</v>
      </c>
      <c r="I160" s="52" t="n">
        <f aca="false">'Vertical-B2F'!L70</f>
        <v>328</v>
      </c>
      <c r="J160" s="52" t="n">
        <f aca="false">'Vertical-B2F'!L55</f>
        <v>1322</v>
      </c>
      <c r="K160" s="52" t="n">
        <f aca="false">'Vertical-B2F'!L40</f>
        <v>391</v>
      </c>
      <c r="L160" s="52" t="n">
        <f aca="false">'Vertical-B2F'!L25</f>
        <v>1413</v>
      </c>
      <c r="M160" s="53" t="n">
        <f aca="false">'Vertical-B2F'!L10</f>
        <v>335</v>
      </c>
      <c r="N160" s="28" t="n">
        <f aca="false">SUM(B160:M160)</f>
        <v>10374</v>
      </c>
      <c r="O160" s="24"/>
      <c r="P160" s="16"/>
      <c r="Q160" s="32"/>
    </row>
    <row r="161" customFormat="false" ht="12.75" hidden="false" customHeight="false" outlineLevel="0" collapsed="false">
      <c r="A161" s="18" t="n">
        <f aca="false">SUM(B162+C163+D164+E165+F166+G167+H156+I157+J158+K159+L160+M161)</f>
        <v>8358</v>
      </c>
      <c r="B161" s="51" t="n">
        <f aca="false">'Vertical-B2F'!L176</f>
        <v>1704</v>
      </c>
      <c r="C161" s="52" t="n">
        <f aca="false">'Vertical-B2F'!L161</f>
        <v>39</v>
      </c>
      <c r="D161" s="52" t="n">
        <f aca="false">'Vertical-B2F'!L146</f>
        <v>32</v>
      </c>
      <c r="E161" s="52" t="n">
        <f aca="false">'Vertical-B2F'!L131</f>
        <v>97</v>
      </c>
      <c r="F161" s="52" t="n">
        <f aca="false">'Vertical-B2F'!L116</f>
        <v>1695</v>
      </c>
      <c r="G161" s="52" t="n">
        <f aca="false">'Vertical-B2F'!L101</f>
        <v>41</v>
      </c>
      <c r="H161" s="52" t="n">
        <f aca="false">'Vertical-B2F'!L86</f>
        <v>1620</v>
      </c>
      <c r="I161" s="52" t="n">
        <f aca="false">'Vertical-B2F'!L71</f>
        <v>106</v>
      </c>
      <c r="J161" s="52" t="n">
        <f aca="false">'Vertical-B2F'!L56</f>
        <v>1700</v>
      </c>
      <c r="K161" s="52" t="n">
        <f aca="false">'Vertical-B2F'!L41</f>
        <v>1621</v>
      </c>
      <c r="L161" s="52" t="n">
        <f aca="false">'Vertical-B2F'!L26</f>
        <v>1618</v>
      </c>
      <c r="M161" s="53" t="n">
        <f aca="false">'Vertical-B2F'!L11</f>
        <v>101</v>
      </c>
      <c r="N161" s="28" t="n">
        <f aca="false">SUM(B161:M161)</f>
        <v>10374</v>
      </c>
      <c r="O161" s="24"/>
      <c r="P161" s="16"/>
      <c r="Q161" s="24"/>
    </row>
    <row r="162" customFormat="false" ht="12.75" hidden="false" customHeight="false" outlineLevel="0" collapsed="false">
      <c r="A162" s="18" t="n">
        <f aca="false">SUM(B163+C164+D165+E166+F167+G156+H157+I158+J159+K160+L161+M162)</f>
        <v>11970</v>
      </c>
      <c r="B162" s="51" t="n">
        <f aca="false">'Vertical-B2F'!L177</f>
        <v>607</v>
      </c>
      <c r="C162" s="52" t="n">
        <f aca="false">'Vertical-B2F'!L162</f>
        <v>1108</v>
      </c>
      <c r="D162" s="52" t="n">
        <f aca="false">'Vertical-B2F'!L147</f>
        <v>695</v>
      </c>
      <c r="E162" s="52" t="n">
        <f aca="false">'Vertical-B2F'!L132</f>
        <v>618</v>
      </c>
      <c r="F162" s="52" t="n">
        <f aca="false">'Vertical-B2F'!L117</f>
        <v>604</v>
      </c>
      <c r="G162" s="52" t="n">
        <f aca="false">'Vertical-B2F'!L102</f>
        <v>1106</v>
      </c>
      <c r="H162" s="52" t="n">
        <f aca="false">'Vertical-B2F'!L87</f>
        <v>691</v>
      </c>
      <c r="I162" s="52" t="n">
        <f aca="false">'Vertical-B2F'!L72</f>
        <v>1053</v>
      </c>
      <c r="J162" s="52" t="n">
        <f aca="false">'Vertical-B2F'!L57</f>
        <v>1043</v>
      </c>
      <c r="K162" s="52" t="n">
        <f aca="false">'Vertical-B2F'!L42</f>
        <v>1110</v>
      </c>
      <c r="L162" s="52" t="n">
        <f aca="false">'Vertical-B2F'!L27</f>
        <v>693</v>
      </c>
      <c r="M162" s="53" t="n">
        <f aca="false">'Vertical-B2F'!L12</f>
        <v>1046</v>
      </c>
      <c r="N162" s="28" t="n">
        <f aca="false">SUM(B162:M162)</f>
        <v>10374</v>
      </c>
      <c r="O162" s="24"/>
      <c r="P162" s="16"/>
      <c r="Q162" s="17"/>
    </row>
    <row r="163" customFormat="false" ht="12.75" hidden="false" customHeight="false" outlineLevel="0" collapsed="false">
      <c r="A163" s="18" t="n">
        <f aca="false">SUM(B164+C165+D166+E167+F156+G157+H158+I159+J160+K161+L162+M163)</f>
        <v>9940</v>
      </c>
      <c r="B163" s="51" t="n">
        <f aca="false">'Vertical-B2F'!L178</f>
        <v>397</v>
      </c>
      <c r="C163" s="52" t="n">
        <f aca="false">'Vertical-B2F'!L163</f>
        <v>1335</v>
      </c>
      <c r="D163" s="52" t="n">
        <f aca="false">'Vertical-B2F'!L148</f>
        <v>317</v>
      </c>
      <c r="E163" s="52" t="n">
        <f aca="false">'Vertical-B2F'!L133</f>
        <v>1404</v>
      </c>
      <c r="F163" s="52" t="n">
        <f aca="false">'Vertical-B2F'!L118</f>
        <v>406</v>
      </c>
      <c r="G163" s="52" t="n">
        <f aca="false">'Vertical-B2F'!L103</f>
        <v>1340</v>
      </c>
      <c r="H163" s="52" t="n">
        <f aca="false">'Vertical-B2F'!L88</f>
        <v>313</v>
      </c>
      <c r="I163" s="52" t="n">
        <f aca="false">'Vertical-B2F'!L73</f>
        <v>1395</v>
      </c>
      <c r="J163" s="52" t="n">
        <f aca="false">'Vertical-B2F'!L58</f>
        <v>401</v>
      </c>
      <c r="K163" s="52" t="n">
        <f aca="false">'Vertical-B2F'!L43</f>
        <v>1344</v>
      </c>
      <c r="L163" s="52" t="n">
        <f aca="false">'Vertical-B2F'!L28</f>
        <v>322</v>
      </c>
      <c r="M163" s="53" t="n">
        <f aca="false">'Vertical-B2F'!L13</f>
        <v>1400</v>
      </c>
      <c r="N163" s="28" t="n">
        <f aca="false">SUM(B163:M163)</f>
        <v>10374</v>
      </c>
      <c r="O163" s="24"/>
      <c r="P163" s="16"/>
      <c r="Q163" s="33" t="s">
        <v>12</v>
      </c>
    </row>
    <row r="164" customFormat="false" ht="12.75" hidden="false" customHeight="false" outlineLevel="0" collapsed="false">
      <c r="A164" s="18" t="n">
        <f aca="false">SUM(B165+C166+D167+E156+F157+G158+H159+I160+J161+K162+L163+M164)</f>
        <v>12390</v>
      </c>
      <c r="B164" s="51" t="n">
        <f aca="false">'Vertical-B2F'!L179</f>
        <v>30</v>
      </c>
      <c r="C164" s="52" t="n">
        <f aca="false">'Vertical-B2F'!L164</f>
        <v>1689</v>
      </c>
      <c r="D164" s="52" t="n">
        <f aca="false">'Vertical-B2F'!L149</f>
        <v>110</v>
      </c>
      <c r="E164" s="52" t="n">
        <f aca="false">'Vertical-B2F'!L134</f>
        <v>1627</v>
      </c>
      <c r="F164" s="52" t="n">
        <f aca="false">'Vertical-B2F'!L119</f>
        <v>33</v>
      </c>
      <c r="G164" s="52" t="n">
        <f aca="false">'Vertical-B2F'!L104</f>
        <v>1691</v>
      </c>
      <c r="H164" s="52" t="n">
        <f aca="false">'Vertical-B2F'!L89</f>
        <v>114</v>
      </c>
      <c r="I164" s="52" t="n">
        <f aca="false">'Vertical-B2F'!L74</f>
        <v>1624</v>
      </c>
      <c r="J164" s="52" t="n">
        <f aca="false">'Vertical-B2F'!L59</f>
        <v>26</v>
      </c>
      <c r="K164" s="52" t="n">
        <f aca="false">'Vertical-B2F'!L44</f>
        <v>1687</v>
      </c>
      <c r="L164" s="52" t="n">
        <f aca="false">'Vertical-B2F'!L29</f>
        <v>112</v>
      </c>
      <c r="M164" s="53" t="n">
        <f aca="false">'Vertical-B2F'!L14</f>
        <v>1631</v>
      </c>
      <c r="N164" s="28" t="n">
        <f aca="false">SUM(B164:M164)</f>
        <v>10374</v>
      </c>
      <c r="O164" s="24"/>
      <c r="P164" s="16"/>
      <c r="Q164" s="33" t="s">
        <v>13</v>
      </c>
    </row>
    <row r="165" customFormat="false" ht="12.75" hidden="false" customHeight="false" outlineLevel="0" collapsed="false">
      <c r="A165" s="18" t="n">
        <f aca="false">SUM(B166+C167+D156+E157+F158+G159+H160+I161+J162+K163+L164+M165)</f>
        <v>8792</v>
      </c>
      <c r="B165" s="51" t="n">
        <f aca="false">'Vertical-B2F'!L180</f>
        <v>1128</v>
      </c>
      <c r="C165" s="52" t="n">
        <f aca="false">'Vertical-B2F'!L165</f>
        <v>615</v>
      </c>
      <c r="D165" s="52" t="n">
        <f aca="false">'Vertical-B2F'!L150</f>
        <v>1040</v>
      </c>
      <c r="E165" s="52" t="n">
        <f aca="false">'Vertical-B2F'!L135</f>
        <v>673</v>
      </c>
      <c r="F165" s="52" t="n">
        <f aca="false">'Vertical-B2F'!L120</f>
        <v>1119</v>
      </c>
      <c r="G165" s="52" t="n">
        <f aca="false">'Vertical-B2F'!L105</f>
        <v>617</v>
      </c>
      <c r="H165" s="52" t="n">
        <f aca="false">'Vertical-B2F'!L90</f>
        <v>1044</v>
      </c>
      <c r="I165" s="52" t="n">
        <f aca="false">'Vertical-B2F'!L75</f>
        <v>682</v>
      </c>
      <c r="J165" s="52" t="n">
        <f aca="false">'Vertical-B2F'!L60</f>
        <v>1124</v>
      </c>
      <c r="K165" s="52" t="n">
        <f aca="false">'Vertical-B2F'!L45</f>
        <v>613</v>
      </c>
      <c r="L165" s="52" t="n">
        <f aca="false">'Vertical-B2F'!L30</f>
        <v>1042</v>
      </c>
      <c r="M165" s="53" t="n">
        <f aca="false">'Vertical-B2F'!L15</f>
        <v>677</v>
      </c>
      <c r="N165" s="28" t="n">
        <f aca="false">SUM(B165:M165)</f>
        <v>10374</v>
      </c>
      <c r="O165" s="24"/>
      <c r="P165" s="16"/>
      <c r="Q165" s="33" t="s">
        <v>14</v>
      </c>
    </row>
    <row r="166" customFormat="false" ht="12.75" hidden="false" customHeight="false" outlineLevel="0" collapsed="false">
      <c r="A166" s="18" t="n">
        <f aca="false">SUM(B167+C156+D157+E158+F159+G160+H161+I162+J163+K164+L165+M166)</f>
        <v>12402</v>
      </c>
      <c r="B166" s="51" t="n">
        <f aca="false">'Vertical-B2F'!L181</f>
        <v>1327</v>
      </c>
      <c r="C166" s="52" t="n">
        <f aca="false">'Vertical-B2F'!L166</f>
        <v>393</v>
      </c>
      <c r="D166" s="52" t="n">
        <f aca="false">'Vertical-B2F'!L151</f>
        <v>1415</v>
      </c>
      <c r="E166" s="52" t="n">
        <f aca="false">'Vertical-B2F'!L136</f>
        <v>330</v>
      </c>
      <c r="F166" s="52" t="n">
        <f aca="false">'Vertical-B2F'!L121</f>
        <v>1324</v>
      </c>
      <c r="G166" s="52" t="n">
        <f aca="false">'Vertical-B2F'!L106</f>
        <v>386</v>
      </c>
      <c r="H166" s="52" t="n">
        <f aca="false">'Vertical-B2F'!L91</f>
        <v>1411</v>
      </c>
      <c r="I166" s="52" t="n">
        <f aca="false">'Vertical-B2F'!L76</f>
        <v>333</v>
      </c>
      <c r="J166" s="52" t="n">
        <f aca="false">'Vertical-B2F'!L61</f>
        <v>1331</v>
      </c>
      <c r="K166" s="52" t="n">
        <f aca="false">'Vertical-B2F'!L46</f>
        <v>390</v>
      </c>
      <c r="L166" s="52" t="n">
        <f aca="false">'Vertical-B2F'!L31</f>
        <v>1408</v>
      </c>
      <c r="M166" s="53" t="n">
        <f aca="false">'Vertical-B2F'!L16</f>
        <v>326</v>
      </c>
      <c r="N166" s="28" t="n">
        <f aca="false">SUM(B166:M166)</f>
        <v>10374</v>
      </c>
      <c r="O166" s="24"/>
      <c r="P166" s="16"/>
      <c r="Q166" s="33" t="s">
        <v>15</v>
      </c>
    </row>
    <row r="167" customFormat="false" ht="13.5" hidden="false" customHeight="false" outlineLevel="0" collapsed="false">
      <c r="A167" s="16"/>
      <c r="B167" s="54" t="n">
        <f aca="false">'Vertical-B2F'!L182</f>
        <v>1693</v>
      </c>
      <c r="C167" s="55" t="n">
        <f aca="false">'Vertical-B2F'!L167</f>
        <v>46</v>
      </c>
      <c r="D167" s="55" t="n">
        <f aca="false">'Vertical-B2F'!L152</f>
        <v>1613</v>
      </c>
      <c r="E167" s="55" t="n">
        <f aca="false">'Vertical-B2F'!L137</f>
        <v>108</v>
      </c>
      <c r="F167" s="55" t="n">
        <f aca="false">'Vertical-B2F'!L122</f>
        <v>1702</v>
      </c>
      <c r="G167" s="55" t="n">
        <f aca="false">'Vertical-B2F'!L107</f>
        <v>44</v>
      </c>
      <c r="H167" s="55" t="n">
        <f aca="false">'Vertical-B2F'!L92</f>
        <v>1609</v>
      </c>
      <c r="I167" s="55" t="n">
        <f aca="false">'Vertical-B2F'!L77</f>
        <v>99</v>
      </c>
      <c r="J167" s="55" t="n">
        <f aca="false">'Vertical-B2F'!L62</f>
        <v>1697</v>
      </c>
      <c r="K167" s="55" t="n">
        <f aca="false">'Vertical-B2F'!L47</f>
        <v>48</v>
      </c>
      <c r="L167" s="55" t="n">
        <f aca="false">'Vertical-B2F'!L32</f>
        <v>1611</v>
      </c>
      <c r="M167" s="56" t="n">
        <f aca="false">'Vertical-B2F'!L17</f>
        <v>104</v>
      </c>
      <c r="N167" s="28" t="n">
        <f aca="false">SUM(B167:M167)</f>
        <v>10374</v>
      </c>
      <c r="O167" s="24"/>
      <c r="P167" s="18"/>
      <c r="Q167" s="24"/>
    </row>
    <row r="168" customFormat="false" ht="12.75" hidden="false" customHeight="false" outlineLevel="0" collapsed="false">
      <c r="A168" s="16"/>
      <c r="B168" s="57" t="n">
        <f aca="false">SUM(B156:B167)</f>
        <v>10374</v>
      </c>
      <c r="C168" s="57" t="n">
        <f aca="false">SUM(C156:C167)</f>
        <v>10374</v>
      </c>
      <c r="D168" s="57" t="n">
        <f aca="false">SUM(D156:D167)</f>
        <v>10374</v>
      </c>
      <c r="E168" s="57" t="n">
        <f aca="false">SUM(E156:E167)</f>
        <v>10374</v>
      </c>
      <c r="F168" s="57" t="n">
        <f aca="false">SUM(F156:F167)</f>
        <v>10374</v>
      </c>
      <c r="G168" s="57" t="n">
        <f aca="false">SUM(G156:G167)</f>
        <v>10374</v>
      </c>
      <c r="H168" s="57" t="n">
        <f aca="false">SUM(H156:H167)</f>
        <v>10374</v>
      </c>
      <c r="I168" s="57" t="n">
        <f aca="false">SUM(I156:I167)</f>
        <v>10374</v>
      </c>
      <c r="J168" s="57" t="n">
        <f aca="false">SUM(J156:J167)</f>
        <v>10374</v>
      </c>
      <c r="K168" s="57" t="n">
        <f aca="false">SUM(K156:K167)</f>
        <v>10374</v>
      </c>
      <c r="L168" s="57" t="n">
        <f aca="false">SUM(L156:L167)</f>
        <v>10374</v>
      </c>
      <c r="M168" s="57" t="n">
        <f aca="false">SUM(M156:M167)</f>
        <v>10374</v>
      </c>
      <c r="N168" s="18"/>
      <c r="O168" s="18"/>
      <c r="P168" s="15"/>
      <c r="Q168" s="17"/>
    </row>
    <row r="170" customFormat="false" ht="13.5" hidden="false" customHeight="false" outlineLevel="0" collapsed="false">
      <c r="A170" s="18" t="n">
        <f aca="false">SUM(B171+C172+D173+E174+F175+G176+H177+I178+J179+K180+L181+M182)</f>
        <v>10374</v>
      </c>
      <c r="B170" s="21"/>
      <c r="C170" s="22" t="n">
        <f aca="false">SUM(B171+M172+L173+K174+J175+I176+H177+G178+F179+E180+D181+C182)</f>
        <v>10518</v>
      </c>
      <c r="D170" s="22" t="n">
        <f aca="false">SUM(C171+B172+M173+L174+K175+J176+I177+H178+G179+F180+E181+D182)</f>
        <v>9150</v>
      </c>
      <c r="E170" s="22" t="n">
        <f aca="false">SUM(D171+C172+B173+M174+L175+K176+J177+I178+H179+G180+F181+E182)</f>
        <v>10662</v>
      </c>
      <c r="F170" s="22" t="n">
        <f aca="false">SUM(E171+D172+C173+B174+M175+L176+K177+J178+I179+H180+G181+F182)</f>
        <v>10158</v>
      </c>
      <c r="G170" s="22" t="n">
        <f aca="false">SUM(F171+E172+D173+C174+B175+M176+L177+K178+J179+I180+H181+G182)</f>
        <v>11670</v>
      </c>
      <c r="H170" s="22" t="n">
        <f aca="false">SUM(G171+F172+E173+D174+C175+B176+M177+L178+K179+J180+I181+H182)</f>
        <v>10374</v>
      </c>
      <c r="I170" s="22" t="n">
        <f aca="false">SUM(H171+G172+F173+E174+D175+C176+B177+M178+L179+K180+J181+I182)</f>
        <v>10518</v>
      </c>
      <c r="J170" s="22" t="n">
        <f aca="false">SUM(I171+H172+G173+F174+E175+D176+C177+B178+M179+L180+K181+J182)</f>
        <v>9006</v>
      </c>
      <c r="K170" s="22" t="n">
        <f aca="false">SUM(J171+I172+H173+G174+F175+E176+D177+C178+B179+M180+L181+K182)</f>
        <v>10086</v>
      </c>
      <c r="L170" s="22" t="n">
        <f aca="false">SUM(K171+J172+I173+H174+G175+F176+E177+D178+C179+B180+M181+L182)</f>
        <v>10302</v>
      </c>
      <c r="M170" s="23" t="n">
        <f aca="false">SUM(L171+K172+J173+I174+H175+G176+F177+E178+D179+C180+B181+M182)</f>
        <v>11670</v>
      </c>
      <c r="N170" s="23" t="n">
        <f aca="false">SUM(M171+L172+K173+J174+I175+H176+G177+F178+E179+D180+C181+B182)</f>
        <v>10374</v>
      </c>
      <c r="O170" s="24"/>
      <c r="P170" s="15" t="s">
        <v>54</v>
      </c>
      <c r="Q170" s="17"/>
    </row>
    <row r="171" customFormat="false" ht="12.75" hidden="false" customHeight="false" outlineLevel="0" collapsed="false">
      <c r="A171" s="18" t="n">
        <f aca="false">SUM(B172+C173+D174+E175+F176+G177+H178+I179+J180+K181+L182+M171)</f>
        <v>10230</v>
      </c>
      <c r="B171" s="48" t="n">
        <f aca="false">'Vertical-B2F'!M171</f>
        <v>1495</v>
      </c>
      <c r="C171" s="49" t="n">
        <f aca="false">'Vertical-B2F'!M156</f>
        <v>273</v>
      </c>
      <c r="D171" s="49" t="n">
        <f aca="false">'Vertical-B2F'!M141</f>
        <v>239</v>
      </c>
      <c r="E171" s="49" t="n">
        <f aca="false">'Vertical-B2F'!M126</f>
        <v>162</v>
      </c>
      <c r="F171" s="49" t="n">
        <f aca="false">'Vertical-B2F'!M111</f>
        <v>1492</v>
      </c>
      <c r="G171" s="49" t="n">
        <f aca="false">'Vertical-B2F'!M96</f>
        <v>266</v>
      </c>
      <c r="H171" s="49" t="n">
        <f aca="false">'Vertical-B2F'!M81</f>
        <v>1531</v>
      </c>
      <c r="I171" s="49" t="n">
        <f aca="false">'Vertical-B2F'!M66</f>
        <v>165</v>
      </c>
      <c r="J171" s="49" t="n">
        <f aca="false">'Vertical-B2F'!M51</f>
        <v>1499</v>
      </c>
      <c r="K171" s="49" t="n">
        <f aca="false">'Vertical-B2F'!M36</f>
        <v>1566</v>
      </c>
      <c r="L171" s="49" t="n">
        <f aca="false">'Vertical-B2F'!M21</f>
        <v>1528</v>
      </c>
      <c r="M171" s="50" t="n">
        <f aca="false">'Vertical-B2F'!M6</f>
        <v>158</v>
      </c>
      <c r="N171" s="28" t="n">
        <f aca="false">SUM(B171:M171)</f>
        <v>10374</v>
      </c>
      <c r="O171" s="24"/>
      <c r="P171" s="16"/>
      <c r="Q171" s="17"/>
    </row>
    <row r="172" customFormat="false" ht="12.75" hidden="false" customHeight="false" outlineLevel="0" collapsed="false">
      <c r="A172" s="18" t="n">
        <f aca="false">SUM(B173+C174+D175+E176+F177+G178+H179+I180+J181+K182+L171+M172)</f>
        <v>11598</v>
      </c>
      <c r="B172" s="51" t="n">
        <f aca="false">'Vertical-B2F'!M172</f>
        <v>1237</v>
      </c>
      <c r="C172" s="52" t="n">
        <f aca="false">'Vertical-B2F'!M157</f>
        <v>447</v>
      </c>
      <c r="D172" s="52" t="n">
        <f aca="false">'Vertical-B2F'!M142</f>
        <v>1205</v>
      </c>
      <c r="E172" s="52" t="n">
        <f aca="false">'Vertical-B2F'!M127</f>
        <v>564</v>
      </c>
      <c r="F172" s="52" t="n">
        <f aca="false">'Vertical-B2F'!M112</f>
        <v>1246</v>
      </c>
      <c r="G172" s="52" t="n">
        <f aca="false">'Vertical-B2F'!M97</f>
        <v>452</v>
      </c>
      <c r="H172" s="52" t="n">
        <f aca="false">'Vertical-B2F'!M82</f>
        <v>1201</v>
      </c>
      <c r="I172" s="52" t="n">
        <f aca="false">'Vertical-B2F'!M67</f>
        <v>555</v>
      </c>
      <c r="J172" s="52" t="n">
        <f aca="false">'Vertical-B2F'!M52</f>
        <v>1241</v>
      </c>
      <c r="K172" s="52" t="n">
        <f aca="false">'Vertical-B2F'!M37</f>
        <v>456</v>
      </c>
      <c r="L172" s="52" t="n">
        <f aca="false">'Vertical-B2F'!M22</f>
        <v>1210</v>
      </c>
      <c r="M172" s="53" t="n">
        <f aca="false">'Vertical-B2F'!M7</f>
        <v>560</v>
      </c>
      <c r="N172" s="28" t="n">
        <f aca="false">SUM(B172:M172)</f>
        <v>10374</v>
      </c>
      <c r="O172" s="24"/>
      <c r="P172" s="16"/>
      <c r="Q172" s="32" t="s">
        <v>9</v>
      </c>
    </row>
    <row r="173" customFormat="false" ht="12.75" hidden="false" customHeight="false" outlineLevel="0" collapsed="false">
      <c r="A173" s="18" t="n">
        <f aca="false">SUM(B174+C175+D176+E177+F178+G179+H180+I181+J182+K171+L172+M173)</f>
        <v>10662</v>
      </c>
      <c r="B173" s="51" t="n">
        <f aca="false">'Vertical-B2F'!M173</f>
        <v>955</v>
      </c>
      <c r="C173" s="52" t="n">
        <f aca="false">'Vertical-B2F'!M158</f>
        <v>844</v>
      </c>
      <c r="D173" s="52" t="n">
        <f aca="false">'Vertical-B2F'!M143</f>
        <v>815</v>
      </c>
      <c r="E173" s="52" t="n">
        <f aca="false">'Vertical-B2F'!M128</f>
        <v>738</v>
      </c>
      <c r="F173" s="52" t="n">
        <f aca="false">'Vertical-B2F'!M113</f>
        <v>921</v>
      </c>
      <c r="G173" s="52" t="n">
        <f aca="false">'Vertical-B2F'!M98</f>
        <v>734</v>
      </c>
      <c r="H173" s="52" t="n">
        <f aca="false">'Vertical-B2F'!M83</f>
        <v>919</v>
      </c>
      <c r="I173" s="52" t="n">
        <f aca="false">'Vertical-B2F'!M68</f>
        <v>736</v>
      </c>
      <c r="J173" s="52" t="n">
        <f aca="false">'Vertical-B2F'!M53</f>
        <v>923</v>
      </c>
      <c r="K173" s="52" t="n">
        <f aca="false">'Vertical-B2F'!M38</f>
        <v>990</v>
      </c>
      <c r="L173" s="52" t="n">
        <f aca="false">'Vertical-B2F'!M23</f>
        <v>957</v>
      </c>
      <c r="M173" s="53" t="n">
        <f aca="false">'Vertical-B2F'!M8</f>
        <v>842</v>
      </c>
      <c r="N173" s="28" t="n">
        <f aca="false">SUM(B173:M173)</f>
        <v>10374</v>
      </c>
      <c r="O173" s="24"/>
      <c r="P173" s="16"/>
      <c r="Q173" s="32" t="s">
        <v>10</v>
      </c>
    </row>
    <row r="174" customFormat="false" ht="12.75" hidden="false" customHeight="false" outlineLevel="0" collapsed="false">
      <c r="A174" s="18" t="n">
        <f aca="false">SUM(B175+C176+D177+E178+F179+G180+H181+I182+J171+K172+L173+M174)</f>
        <v>10590</v>
      </c>
      <c r="B174" s="51" t="n">
        <f aca="false">'Vertical-B2F'!M174</f>
        <v>229</v>
      </c>
      <c r="C174" s="52" t="n">
        <f aca="false">'Vertical-B2F'!M159</f>
        <v>1462</v>
      </c>
      <c r="D174" s="52" t="n">
        <f aca="false">'Vertical-B2F'!M144</f>
        <v>1493</v>
      </c>
      <c r="E174" s="52" t="n">
        <f aca="false">'Vertical-B2F'!M129</f>
        <v>1572</v>
      </c>
      <c r="F174" s="52" t="n">
        <f aca="false">'Vertical-B2F'!M114</f>
        <v>231</v>
      </c>
      <c r="G174" s="52" t="n">
        <f aca="false">'Vertical-B2F'!M99</f>
        <v>1460</v>
      </c>
      <c r="H174" s="52" t="n">
        <f aca="false">'Vertical-B2F'!M84</f>
        <v>193</v>
      </c>
      <c r="I174" s="52" t="n">
        <f aca="false">'Vertical-B2F'!M69</f>
        <v>1570</v>
      </c>
      <c r="J174" s="52" t="n">
        <f aca="false">'Vertical-B2F'!M54</f>
        <v>233</v>
      </c>
      <c r="K174" s="52" t="n">
        <f aca="false">'Vertical-B2F'!M39</f>
        <v>168</v>
      </c>
      <c r="L174" s="52" t="n">
        <f aca="false">'Vertical-B2F'!M24</f>
        <v>195</v>
      </c>
      <c r="M174" s="53" t="n">
        <f aca="false">'Vertical-B2F'!M9</f>
        <v>1568</v>
      </c>
      <c r="N174" s="28" t="n">
        <f aca="false">SUM(B174:M174)</f>
        <v>10374</v>
      </c>
      <c r="O174" s="24"/>
      <c r="P174" s="16"/>
      <c r="Q174" s="32" t="s">
        <v>11</v>
      </c>
    </row>
    <row r="175" customFormat="false" ht="12.75" hidden="false" customHeight="false" outlineLevel="0" collapsed="false">
      <c r="A175" s="18" t="n">
        <f aca="false">SUM(B176+C177+D178+E179+F180+G181+H182+I171+J172+K173+L174+M175)</f>
        <v>9078</v>
      </c>
      <c r="B175" s="51" t="n">
        <f aca="false">'Vertical-B2F'!M175</f>
        <v>487</v>
      </c>
      <c r="C175" s="52" t="n">
        <f aca="false">'Vertical-B2F'!M160</f>
        <v>1281</v>
      </c>
      <c r="D175" s="52" t="n">
        <f aca="false">'Vertical-B2F'!M145</f>
        <v>527</v>
      </c>
      <c r="E175" s="52" t="n">
        <f aca="false">'Vertical-B2F'!M130</f>
        <v>1170</v>
      </c>
      <c r="F175" s="52" t="n">
        <f aca="false">'Vertical-B2F'!M115</f>
        <v>484</v>
      </c>
      <c r="G175" s="52" t="n">
        <f aca="false">'Vertical-B2F'!M100</f>
        <v>1274</v>
      </c>
      <c r="H175" s="52" t="n">
        <f aca="false">'Vertical-B2F'!M85</f>
        <v>523</v>
      </c>
      <c r="I175" s="52" t="n">
        <f aca="false">'Vertical-B2F'!M70</f>
        <v>1173</v>
      </c>
      <c r="J175" s="52" t="n">
        <f aca="false">'Vertical-B2F'!M55</f>
        <v>491</v>
      </c>
      <c r="K175" s="52" t="n">
        <f aca="false">'Vertical-B2F'!M40</f>
        <v>1278</v>
      </c>
      <c r="L175" s="52" t="n">
        <f aca="false">'Vertical-B2F'!M25</f>
        <v>520</v>
      </c>
      <c r="M175" s="53" t="n">
        <f aca="false">'Vertical-B2F'!M10</f>
        <v>1166</v>
      </c>
      <c r="N175" s="28" t="n">
        <f aca="false">SUM(B175:M175)</f>
        <v>10374</v>
      </c>
      <c r="O175" s="24"/>
      <c r="P175" s="16"/>
      <c r="Q175" s="32"/>
    </row>
    <row r="176" customFormat="false" ht="12.75" hidden="false" customHeight="false" outlineLevel="0" collapsed="false">
      <c r="A176" s="18" t="n">
        <f aca="false">SUM(B177+C178+D179+E180+F181+G182+H171+I172+J173+K174+L175+M176)</f>
        <v>10374</v>
      </c>
      <c r="B176" s="51" t="n">
        <f aca="false">'Vertical-B2F'!M176</f>
        <v>805</v>
      </c>
      <c r="C176" s="52" t="n">
        <f aca="false">'Vertical-B2F'!M161</f>
        <v>879</v>
      </c>
      <c r="D176" s="52" t="n">
        <f aca="false">'Vertical-B2F'!M146</f>
        <v>953</v>
      </c>
      <c r="E176" s="52" t="n">
        <f aca="false">'Vertical-B2F'!M131</f>
        <v>888</v>
      </c>
      <c r="F176" s="52" t="n">
        <f aca="false">'Vertical-B2F'!M116</f>
        <v>814</v>
      </c>
      <c r="G176" s="52" t="n">
        <f aca="false">'Vertical-B2F'!M101</f>
        <v>884</v>
      </c>
      <c r="H176" s="52" t="n">
        <f aca="false">'Vertical-B2F'!M86</f>
        <v>769</v>
      </c>
      <c r="I176" s="52" t="n">
        <f aca="false">'Vertical-B2F'!M71</f>
        <v>987</v>
      </c>
      <c r="J176" s="52" t="n">
        <f aca="false">'Vertical-B2F'!M56</f>
        <v>773</v>
      </c>
      <c r="K176" s="52" t="n">
        <f aca="false">'Vertical-B2F'!M41</f>
        <v>852</v>
      </c>
      <c r="L176" s="52" t="n">
        <f aca="false">'Vertical-B2F'!M26</f>
        <v>778</v>
      </c>
      <c r="M176" s="53" t="n">
        <f aca="false">'Vertical-B2F'!M11</f>
        <v>992</v>
      </c>
      <c r="N176" s="28" t="n">
        <f aca="false">SUM(B176:M176)</f>
        <v>10374</v>
      </c>
      <c r="O176" s="24"/>
      <c r="P176" s="16"/>
      <c r="Q176" s="24"/>
    </row>
    <row r="177" customFormat="false" ht="12.75" hidden="false" customHeight="false" outlineLevel="0" collapsed="false">
      <c r="A177" s="18" t="n">
        <f aca="false">SUM(B178+C179+D180+E181+F182+G171+H172+I173+J174+K175+L176+M177)</f>
        <v>10230</v>
      </c>
      <c r="B177" s="51" t="n">
        <f aca="false">'Vertical-B2F'!M177</f>
        <v>1494</v>
      </c>
      <c r="C177" s="52" t="n">
        <f aca="false">'Vertical-B2F'!M162</f>
        <v>268</v>
      </c>
      <c r="D177" s="52" t="n">
        <f aca="false">'Vertical-B2F'!M147</f>
        <v>194</v>
      </c>
      <c r="E177" s="52" t="n">
        <f aca="false">'Vertical-B2F'!M132</f>
        <v>271</v>
      </c>
      <c r="F177" s="52" t="n">
        <f aca="false">'Vertical-B2F'!M117</f>
        <v>1497</v>
      </c>
      <c r="G177" s="52" t="n">
        <f aca="false">'Vertical-B2F'!M102</f>
        <v>275</v>
      </c>
      <c r="H177" s="52" t="n">
        <f aca="false">'Vertical-B2F'!M87</f>
        <v>1530</v>
      </c>
      <c r="I177" s="52" t="n">
        <f aca="false">'Vertical-B2F'!M72</f>
        <v>160</v>
      </c>
      <c r="J177" s="52" t="n">
        <f aca="false">'Vertical-B2F'!M57</f>
        <v>1526</v>
      </c>
      <c r="K177" s="52" t="n">
        <f aca="false">'Vertical-B2F'!M42</f>
        <v>1459</v>
      </c>
      <c r="L177" s="52" t="n">
        <f aca="false">'Vertical-B2F'!M27</f>
        <v>1533</v>
      </c>
      <c r="M177" s="53" t="n">
        <f aca="false">'Vertical-B2F'!M12</f>
        <v>167</v>
      </c>
      <c r="N177" s="28" t="n">
        <f aca="false">SUM(B177:M177)</f>
        <v>10374</v>
      </c>
      <c r="O177" s="24"/>
      <c r="P177" s="16"/>
      <c r="Q177" s="17"/>
    </row>
    <row r="178" customFormat="false" ht="12.75" hidden="false" customHeight="false" outlineLevel="0" collapsed="false">
      <c r="A178" s="18" t="n">
        <f aca="false">SUM(B179+C180+D181+E182+F171+G172+H173+I174+J175+K176+L177+M178)</f>
        <v>11742</v>
      </c>
      <c r="B178" s="51" t="n">
        <f aca="false">'Vertical-B2F'!M178</f>
        <v>1248</v>
      </c>
      <c r="C178" s="52" t="n">
        <f aca="false">'Vertical-B2F'!M163</f>
        <v>454</v>
      </c>
      <c r="D178" s="52" t="n">
        <f aca="false">'Vertical-B2F'!M148</f>
        <v>1208</v>
      </c>
      <c r="E178" s="52" t="n">
        <f aca="false">'Vertical-B2F'!M133</f>
        <v>553</v>
      </c>
      <c r="F178" s="52" t="n">
        <f aca="false">'Vertical-B2F'!M118</f>
        <v>1239</v>
      </c>
      <c r="G178" s="52" t="n">
        <f aca="false">'Vertical-B2F'!M103</f>
        <v>449</v>
      </c>
      <c r="H178" s="52" t="n">
        <f aca="false">'Vertical-B2F'!M88</f>
        <v>1212</v>
      </c>
      <c r="I178" s="52" t="n">
        <f aca="false">'Vertical-B2F'!M73</f>
        <v>562</v>
      </c>
      <c r="J178" s="52" t="n">
        <f aca="false">'Vertical-B2F'!M58</f>
        <v>1244</v>
      </c>
      <c r="K178" s="52" t="n">
        <f aca="false">'Vertical-B2F'!M43</f>
        <v>445</v>
      </c>
      <c r="L178" s="52" t="n">
        <f aca="false">'Vertical-B2F'!M28</f>
        <v>1203</v>
      </c>
      <c r="M178" s="53" t="n">
        <f aca="false">'Vertical-B2F'!M13</f>
        <v>557</v>
      </c>
      <c r="N178" s="28" t="n">
        <f aca="false">SUM(B178:M178)</f>
        <v>10374</v>
      </c>
      <c r="O178" s="24"/>
      <c r="P178" s="16"/>
      <c r="Q178" s="33" t="s">
        <v>12</v>
      </c>
    </row>
    <row r="179" customFormat="false" ht="12.75" hidden="false" customHeight="false" outlineLevel="0" collapsed="false">
      <c r="A179" s="18" t="n">
        <f aca="false">SUM(B180+C181+D182+E171+F172+G173+H174+I175+J176+K177+L178+M179)</f>
        <v>10086</v>
      </c>
      <c r="B179" s="51" t="n">
        <f aca="false">'Vertical-B2F'!M179</f>
        <v>918</v>
      </c>
      <c r="C179" s="52" t="n">
        <f aca="false">'Vertical-B2F'!M164</f>
        <v>849</v>
      </c>
      <c r="D179" s="52" t="n">
        <f aca="false">'Vertical-B2F'!M149</f>
        <v>806</v>
      </c>
      <c r="E179" s="52" t="n">
        <f aca="false">'Vertical-B2F'!M134</f>
        <v>739</v>
      </c>
      <c r="F179" s="52" t="n">
        <f aca="false">'Vertical-B2F'!M119</f>
        <v>916</v>
      </c>
      <c r="G179" s="52" t="n">
        <f aca="false">'Vertical-B2F'!M104</f>
        <v>851</v>
      </c>
      <c r="H179" s="52" t="n">
        <f aca="false">'Vertical-B2F'!M89</f>
        <v>954</v>
      </c>
      <c r="I179" s="52" t="n">
        <f aca="false">'Vertical-B2F'!M74</f>
        <v>741</v>
      </c>
      <c r="J179" s="52" t="n">
        <f aca="false">'Vertical-B2F'!M59</f>
        <v>914</v>
      </c>
      <c r="K179" s="52" t="n">
        <f aca="false">'Vertical-B2F'!M44</f>
        <v>991</v>
      </c>
      <c r="L179" s="52" t="n">
        <f aca="false">'Vertical-B2F'!M29</f>
        <v>952</v>
      </c>
      <c r="M179" s="53" t="n">
        <f aca="false">'Vertical-B2F'!M14</f>
        <v>743</v>
      </c>
      <c r="N179" s="28" t="n">
        <f aca="false">SUM(B179:M179)</f>
        <v>10374</v>
      </c>
      <c r="O179" s="24"/>
      <c r="P179" s="16"/>
      <c r="Q179" s="33" t="s">
        <v>13</v>
      </c>
    </row>
    <row r="180" customFormat="false" ht="12.75" hidden="false" customHeight="false" outlineLevel="0" collapsed="false">
      <c r="A180" s="18" t="n">
        <f aca="false">SUM(B181+C182+D171+E172+F173+G174+H175+I176+J177+K178+L179+M180)</f>
        <v>10446</v>
      </c>
      <c r="B180" s="51" t="n">
        <f aca="false">'Vertical-B2F'!M180</f>
        <v>204</v>
      </c>
      <c r="C180" s="52" t="n">
        <f aca="false">'Vertical-B2F'!M165</f>
        <v>1455</v>
      </c>
      <c r="D180" s="52" t="n">
        <f aca="false">'Vertical-B2F'!M150</f>
        <v>1496</v>
      </c>
      <c r="E180" s="52" t="n">
        <f aca="false">'Vertical-B2F'!M135</f>
        <v>1561</v>
      </c>
      <c r="F180" s="52" t="n">
        <f aca="false">'Vertical-B2F'!M120</f>
        <v>238</v>
      </c>
      <c r="G180" s="52" t="n">
        <f aca="false">'Vertical-B2F'!M105</f>
        <v>1565</v>
      </c>
      <c r="H180" s="52" t="n">
        <f aca="false">'Vertical-B2F'!M90</f>
        <v>240</v>
      </c>
      <c r="I180" s="52" t="n">
        <f aca="false">'Vertical-B2F'!M75</f>
        <v>1563</v>
      </c>
      <c r="J180" s="52" t="n">
        <f aca="false">'Vertical-B2F'!M60</f>
        <v>236</v>
      </c>
      <c r="K180" s="52" t="n">
        <f aca="false">'Vertical-B2F'!M45</f>
        <v>157</v>
      </c>
      <c r="L180" s="52" t="n">
        <f aca="false">'Vertical-B2F'!M30</f>
        <v>202</v>
      </c>
      <c r="M180" s="53" t="n">
        <f aca="false">'Vertical-B2F'!M15</f>
        <v>1457</v>
      </c>
      <c r="N180" s="28" t="n">
        <f aca="false">SUM(B180:M180)</f>
        <v>10374</v>
      </c>
      <c r="O180" s="24"/>
      <c r="P180" s="16"/>
      <c r="Q180" s="33" t="s">
        <v>14</v>
      </c>
    </row>
    <row r="181" customFormat="false" ht="12.75" hidden="false" customHeight="false" outlineLevel="0" collapsed="false">
      <c r="A181" s="18" t="n">
        <f aca="false">SUM(B182+C171+D172+E173+F174+G175+H176+I177+J178+K179+L180+M181)</f>
        <v>9078</v>
      </c>
      <c r="B181" s="51" t="n">
        <f aca="false">'Vertical-B2F'!M181</f>
        <v>486</v>
      </c>
      <c r="C181" s="52" t="n">
        <f aca="false">'Vertical-B2F'!M166</f>
        <v>1276</v>
      </c>
      <c r="D181" s="52" t="n">
        <f aca="false">'Vertical-B2F'!M151</f>
        <v>518</v>
      </c>
      <c r="E181" s="52" t="n">
        <f aca="false">'Vertical-B2F'!M136</f>
        <v>1171</v>
      </c>
      <c r="F181" s="52" t="n">
        <f aca="false">'Vertical-B2F'!M121</f>
        <v>489</v>
      </c>
      <c r="G181" s="52" t="n">
        <f aca="false">'Vertical-B2F'!M106</f>
        <v>1283</v>
      </c>
      <c r="H181" s="52" t="n">
        <f aca="false">'Vertical-B2F'!M91</f>
        <v>522</v>
      </c>
      <c r="I181" s="52" t="n">
        <f aca="false">'Vertical-B2F'!M76</f>
        <v>1168</v>
      </c>
      <c r="J181" s="52" t="n">
        <f aca="false">'Vertical-B2F'!M61</f>
        <v>482</v>
      </c>
      <c r="K181" s="52" t="n">
        <f aca="false">'Vertical-B2F'!M46</f>
        <v>1279</v>
      </c>
      <c r="L181" s="52" t="n">
        <f aca="false">'Vertical-B2F'!M31</f>
        <v>525</v>
      </c>
      <c r="M181" s="53" t="n">
        <f aca="false">'Vertical-B2F'!M16</f>
        <v>1175</v>
      </c>
      <c r="N181" s="28" t="n">
        <f aca="false">SUM(B181:M181)</f>
        <v>10374</v>
      </c>
      <c r="O181" s="24"/>
      <c r="P181" s="16"/>
      <c r="Q181" s="33" t="s">
        <v>15</v>
      </c>
    </row>
    <row r="182" customFormat="false" ht="13.5" hidden="false" customHeight="false" outlineLevel="0" collapsed="false">
      <c r="A182" s="16"/>
      <c r="B182" s="54" t="n">
        <f aca="false">'Vertical-B2F'!M182</f>
        <v>816</v>
      </c>
      <c r="C182" s="55" t="n">
        <f aca="false">'Vertical-B2F'!M167</f>
        <v>886</v>
      </c>
      <c r="D182" s="55" t="n">
        <f aca="false">'Vertical-B2F'!M152</f>
        <v>920</v>
      </c>
      <c r="E182" s="55" t="n">
        <f aca="false">'Vertical-B2F'!M137</f>
        <v>985</v>
      </c>
      <c r="F182" s="55" t="n">
        <f aca="false">'Vertical-B2F'!M122</f>
        <v>807</v>
      </c>
      <c r="G182" s="55" t="n">
        <f aca="false">'Vertical-B2F'!M107</f>
        <v>881</v>
      </c>
      <c r="H182" s="55" t="n">
        <f aca="false">'Vertical-B2F'!M92</f>
        <v>780</v>
      </c>
      <c r="I182" s="55" t="n">
        <f aca="false">'Vertical-B2F'!M77</f>
        <v>994</v>
      </c>
      <c r="J182" s="55" t="n">
        <f aca="false">'Vertical-B2F'!M62</f>
        <v>812</v>
      </c>
      <c r="K182" s="55" t="n">
        <f aca="false">'Vertical-B2F'!M47</f>
        <v>733</v>
      </c>
      <c r="L182" s="55" t="n">
        <f aca="false">'Vertical-B2F'!M32</f>
        <v>771</v>
      </c>
      <c r="M182" s="56" t="n">
        <f aca="false">'Vertical-B2F'!M17</f>
        <v>989</v>
      </c>
      <c r="N182" s="28" t="n">
        <f aca="false">SUM(B182:M182)</f>
        <v>10374</v>
      </c>
      <c r="O182" s="24"/>
      <c r="P182" s="18"/>
      <c r="Q182" s="24"/>
    </row>
    <row r="183" customFormat="false" ht="12.75" hidden="false" customHeight="false" outlineLevel="0" collapsed="false">
      <c r="A183" s="16"/>
      <c r="B183" s="57" t="n">
        <f aca="false">SUM(B171:B182)</f>
        <v>10374</v>
      </c>
      <c r="C183" s="57" t="n">
        <f aca="false">SUM(C171:C182)</f>
        <v>10374</v>
      </c>
      <c r="D183" s="57" t="n">
        <f aca="false">SUM(D171:D182)</f>
        <v>10374</v>
      </c>
      <c r="E183" s="57" t="n">
        <f aca="false">SUM(E171:E182)</f>
        <v>10374</v>
      </c>
      <c r="F183" s="57" t="n">
        <f aca="false">SUM(F171:F182)</f>
        <v>10374</v>
      </c>
      <c r="G183" s="57" t="n">
        <f aca="false">SUM(G171:G182)</f>
        <v>10374</v>
      </c>
      <c r="H183" s="57" t="n">
        <f aca="false">SUM(H171:H182)</f>
        <v>10374</v>
      </c>
      <c r="I183" s="57" t="n">
        <f aca="false">SUM(I171:I182)</f>
        <v>10374</v>
      </c>
      <c r="J183" s="57" t="n">
        <f aca="false">SUM(J171:J182)</f>
        <v>10374</v>
      </c>
      <c r="K183" s="57" t="n">
        <f aca="false">SUM(K171:K182)</f>
        <v>10374</v>
      </c>
      <c r="L183" s="57" t="n">
        <f aca="false">SUM(L171:L182)</f>
        <v>10374</v>
      </c>
      <c r="M183" s="57" t="n">
        <f aca="false">SUM(M171:M182)</f>
        <v>10374</v>
      </c>
      <c r="N183" s="18"/>
      <c r="O183" s="18"/>
      <c r="P183" s="15"/>
      <c r="Q183" s="17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5.70703125" defaultRowHeight="12.75" zeroHeight="false" outlineLevelRow="0" outlineLevelCol="0"/>
  <cols>
    <col collapsed="false" customWidth="true" hidden="false" outlineLevel="0" max="15" min="4" style="0" width="5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46"/>
      <c r="G1" s="3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5"/>
      <c r="U1" s="6"/>
    </row>
    <row r="2" customFormat="false" ht="16.5" hidden="false" customHeight="false" outlineLevel="0" collapsed="false">
      <c r="A2" s="8" t="s">
        <v>55</v>
      </c>
      <c r="B2" s="9"/>
      <c r="C2" s="10" t="s">
        <v>3</v>
      </c>
      <c r="D2" s="10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2"/>
      <c r="U2" s="6"/>
    </row>
    <row r="3" customFormat="false" ht="15.75" hidden="false" customHeight="false" outlineLevel="0" collapsed="false">
      <c r="A3" s="58" t="s">
        <v>56</v>
      </c>
      <c r="B3" s="59"/>
      <c r="C3" s="60"/>
      <c r="D3" s="60"/>
      <c r="E3" s="61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"/>
    </row>
    <row r="4" customFormat="false" ht="12.75" hidden="false" customHeight="false" outlineLevel="0" collapsed="false">
      <c r="A4" s="58" t="s">
        <v>57</v>
      </c>
      <c r="B4" s="14"/>
      <c r="C4" s="15"/>
      <c r="D4" s="15"/>
      <c r="E4" s="16"/>
      <c r="F4" s="16"/>
      <c r="G4" s="16"/>
      <c r="H4" s="16"/>
      <c r="I4" s="16"/>
      <c r="J4" s="14"/>
      <c r="K4" s="14"/>
      <c r="L4" s="14"/>
      <c r="M4" s="14"/>
      <c r="N4" s="14"/>
      <c r="O4" s="16"/>
      <c r="P4" s="16"/>
      <c r="Q4" s="17"/>
      <c r="R4" s="6"/>
      <c r="S4" s="6"/>
      <c r="T4" s="6"/>
      <c r="U4" s="6"/>
    </row>
    <row r="5" customFormat="false" ht="12.75" hidden="false" customHeight="false" outlineLevel="0" collapsed="false">
      <c r="A5" s="23" t="s">
        <v>58</v>
      </c>
      <c r="B5" s="19"/>
      <c r="C5" s="15"/>
      <c r="D5" s="14"/>
      <c r="E5" s="14"/>
      <c r="F5" s="16"/>
      <c r="G5" s="16"/>
      <c r="H5" s="16"/>
      <c r="I5" s="16"/>
      <c r="J5" s="14"/>
      <c r="K5" s="14"/>
      <c r="L5" s="14"/>
      <c r="M5" s="14"/>
      <c r="N5" s="14"/>
      <c r="O5" s="16"/>
      <c r="R5" s="20" t="s">
        <v>7</v>
      </c>
      <c r="S5" s="6"/>
      <c r="T5" s="6"/>
      <c r="U5" s="6"/>
    </row>
    <row r="6" customFormat="false" ht="13.5" hidden="false" customHeight="false" outlineLevel="0" collapsed="false">
      <c r="A6" s="62" t="n">
        <f aca="false">SUM(B7+C8+D9+E10+F11+G12+H13+I14+J15+K16+L17+M18)</f>
        <v>10374</v>
      </c>
      <c r="B6" s="21"/>
      <c r="C6" s="22" t="n">
        <f aca="false">SUM(B7+M8+L9+K10+J11+I12+H13+G14+F15+E16+D17+C18)</f>
        <v>10482</v>
      </c>
      <c r="D6" s="22" t="n">
        <f aca="false">SUM(C7+B8+M9+L10+K11+J12+I13+H14+G15+F16+E17+D18)</f>
        <v>11658</v>
      </c>
      <c r="E6" s="22" t="n">
        <f aca="false">SUM(D7+C8+B9+M10+L11+K12+J13+I14+H15+G16+F17+E18)</f>
        <v>10422</v>
      </c>
      <c r="F6" s="22" t="n">
        <f aca="false">SUM(E7+D8+C9+B10+M11+L12+K13+J14+I15+H16+G17+F18)</f>
        <v>9690</v>
      </c>
      <c r="G6" s="22" t="n">
        <f aca="false">SUM(F7+E8+D9+C10+B11+M12+L13+K14+J15+I16+H17+G18)</f>
        <v>10242</v>
      </c>
      <c r="H6" s="22" t="n">
        <f aca="false">SUM(G7+F8+E9+D10+C11+B12+M13+L14+K15+J16+I17+H18)</f>
        <v>10374</v>
      </c>
      <c r="I6" s="22" t="n">
        <f aca="false">SUM(H7+G8+F9+E10+D11+C12+B13+M14+L15+K16+J17+I18)</f>
        <v>10266</v>
      </c>
      <c r="J6" s="22" t="n">
        <f aca="false">SUM(I7+H8+G9+F10+E11+D12+C13+B14+M15+L16+K17+J18)</f>
        <v>9090</v>
      </c>
      <c r="K6" s="22" t="n">
        <f aca="false">SUM(J7+I8+H9+G10+F11+E12+D13+C14+B15+M16+L17+K18)</f>
        <v>10326</v>
      </c>
      <c r="L6" s="22" t="n">
        <f aca="false">SUM(K7+J8+I9+H10+G11+F12+E13+D14+C15+B16+M17+L18)</f>
        <v>11058</v>
      </c>
      <c r="M6" s="23" t="n">
        <f aca="false">SUM(L7+K8+J9+I10+H11+G12+F13+E14+D15+C16+B17+M18)</f>
        <v>10506</v>
      </c>
      <c r="N6" s="28" t="n">
        <f aca="false">SUM(M7+L8+K9+J10+I11+H12+G13+F14+E15+D16+C17+B18)</f>
        <v>10374</v>
      </c>
      <c r="O6" s="15" t="s">
        <v>59</v>
      </c>
      <c r="P6" s="15"/>
      <c r="Q6" s="17"/>
      <c r="R6" s="6"/>
      <c r="S6" s="6"/>
      <c r="T6" s="6"/>
      <c r="U6" s="6"/>
    </row>
    <row r="7" customFormat="false" ht="12.75" hidden="false" customHeight="false" outlineLevel="0" collapsed="false">
      <c r="A7" s="18" t="n">
        <f aca="false">SUM(B8+C9+D10+E11+F12+G13+H14+I15+J16+K17+L18+M7)</f>
        <v>10386</v>
      </c>
      <c r="B7" s="25" t="n">
        <f aca="false">Horizontal!B6</f>
        <v>659</v>
      </c>
      <c r="C7" s="26" t="n">
        <f aca="false">Horizontal!C21</f>
        <v>1196</v>
      </c>
      <c r="D7" s="26" t="n">
        <f aca="false">Horizontal!D36</f>
        <v>14</v>
      </c>
      <c r="E7" s="26" t="n">
        <f aca="false">Horizontal!E51</f>
        <v>221</v>
      </c>
      <c r="F7" s="26" t="n">
        <f aca="false">Horizontal!F66</f>
        <v>1343</v>
      </c>
      <c r="G7" s="26" t="n">
        <f aca="false">Horizontal!G81</f>
        <v>848</v>
      </c>
      <c r="H7" s="26" t="n">
        <f aca="false">Horizontal!H96</f>
        <v>1082</v>
      </c>
      <c r="I7" s="26" t="n">
        <f aca="false">Horizontal!I111</f>
        <v>473</v>
      </c>
      <c r="J7" s="26" t="n">
        <f aca="false">Horizontal!J126</f>
        <v>1715</v>
      </c>
      <c r="K7" s="26" t="n">
        <f aca="false">Horizontal!K141</f>
        <v>1508</v>
      </c>
      <c r="L7" s="26" t="n">
        <f aca="false">Horizontal!L156</f>
        <v>326</v>
      </c>
      <c r="M7" s="27" t="n">
        <f aca="false">Horizontal!M171</f>
        <v>989</v>
      </c>
      <c r="N7" s="63" t="n">
        <f aca="false">SUM(B7:M7)</f>
        <v>10374</v>
      </c>
      <c r="O7" s="24"/>
      <c r="P7" s="16"/>
      <c r="Q7" s="17"/>
      <c r="R7" s="6"/>
      <c r="S7" s="6"/>
      <c r="T7" s="6"/>
      <c r="U7" s="6"/>
    </row>
    <row r="8" customFormat="false" ht="12.75" hidden="false" customHeight="false" outlineLevel="0" collapsed="false">
      <c r="A8" s="18" t="n">
        <f aca="false">SUM(B9+C10+D11+E12+F13+G14+H15+I16+J17+K18+L7+M8)</f>
        <v>9258</v>
      </c>
      <c r="B8" s="29" t="n">
        <f aca="false">Horizontal!B7</f>
        <v>1017</v>
      </c>
      <c r="C8" s="30" t="n">
        <f aca="false">Horizontal!C22</f>
        <v>550</v>
      </c>
      <c r="D8" s="30" t="n">
        <f aca="false">Horizontal!D37</f>
        <v>88</v>
      </c>
      <c r="E8" s="30" t="n">
        <f aca="false">Horizontal!E52</f>
        <v>147</v>
      </c>
      <c r="F8" s="30" t="n">
        <f aca="false">Horizontal!F67</f>
        <v>405</v>
      </c>
      <c r="G8" s="30" t="n">
        <f aca="false">Horizontal!G82</f>
        <v>922</v>
      </c>
      <c r="H8" s="30" t="n">
        <f aca="false">Horizontal!H97</f>
        <v>580</v>
      </c>
      <c r="I8" s="30" t="n">
        <f aca="false">Horizontal!I112</f>
        <v>1263</v>
      </c>
      <c r="J8" s="30" t="n">
        <f aca="false">Horizontal!J127</f>
        <v>1641</v>
      </c>
      <c r="K8" s="30" t="n">
        <f aca="false">Horizontal!K142</f>
        <v>1582</v>
      </c>
      <c r="L8" s="30" t="n">
        <f aca="false">Horizontal!L157</f>
        <v>1408</v>
      </c>
      <c r="M8" s="31" t="n">
        <f aca="false">Horizontal!M172</f>
        <v>771</v>
      </c>
      <c r="N8" s="63" t="n">
        <f aca="false">SUM(B8:M8)</f>
        <v>10374</v>
      </c>
      <c r="O8" s="24"/>
      <c r="P8" s="16"/>
      <c r="Q8" s="32" t="s">
        <v>9</v>
      </c>
      <c r="R8" s="6"/>
      <c r="S8" s="6"/>
      <c r="T8" s="6"/>
      <c r="U8" s="6"/>
    </row>
    <row r="9" customFormat="false" ht="12.75" hidden="false" customHeight="false" outlineLevel="0" collapsed="false">
      <c r="A9" s="18" t="n">
        <f aca="false">SUM(B10+C11+D12+E13+F14+G15+H16+I17+J18+K7+L8+M9)</f>
        <v>10422</v>
      </c>
      <c r="B9" s="29" t="n">
        <f aca="false">Horizontal!B8</f>
        <v>1075</v>
      </c>
      <c r="C9" s="30" t="n">
        <f aca="false">Horizontal!C23</f>
        <v>1260</v>
      </c>
      <c r="D9" s="30" t="n">
        <f aca="false">Horizontal!D38</f>
        <v>1602</v>
      </c>
      <c r="E9" s="30" t="n">
        <f aca="false">Horizontal!E53</f>
        <v>1501</v>
      </c>
      <c r="F9" s="30" t="n">
        <f aca="false">Horizontal!F68</f>
        <v>1399</v>
      </c>
      <c r="G9" s="30" t="n">
        <f aca="false">Horizontal!G83</f>
        <v>996</v>
      </c>
      <c r="H9" s="30" t="n">
        <f aca="false">Horizontal!H98</f>
        <v>654</v>
      </c>
      <c r="I9" s="30" t="n">
        <f aca="false">Horizontal!I113</f>
        <v>529</v>
      </c>
      <c r="J9" s="30" t="n">
        <f aca="false">Horizontal!J128</f>
        <v>19</v>
      </c>
      <c r="K9" s="30" t="n">
        <f aca="false">Horizontal!K143</f>
        <v>216</v>
      </c>
      <c r="L9" s="30" t="n">
        <f aca="false">Horizontal!L158</f>
        <v>390</v>
      </c>
      <c r="M9" s="31" t="n">
        <f aca="false">Horizontal!M173</f>
        <v>733</v>
      </c>
      <c r="N9" s="63" t="n">
        <f aca="false">SUM(B9:M9)</f>
        <v>10374</v>
      </c>
      <c r="O9" s="24"/>
      <c r="P9" s="16"/>
      <c r="Q9" s="32" t="s">
        <v>10</v>
      </c>
      <c r="R9" s="6"/>
      <c r="S9" s="6"/>
      <c r="T9" s="6"/>
      <c r="U9" s="6"/>
    </row>
    <row r="10" customFormat="false" ht="12.75" hidden="false" customHeight="false" outlineLevel="0" collapsed="false">
      <c r="A10" s="18" t="n">
        <f aca="false">SUM(B11+C12+D13+E14+F15+G16+H17+I18+J7+K8+L9+M10)</f>
        <v>12090</v>
      </c>
      <c r="B10" s="29" t="n">
        <f aca="false">Horizontal!B9</f>
        <v>1142</v>
      </c>
      <c r="C10" s="30" t="n">
        <f aca="false">Horizontal!C24</f>
        <v>461</v>
      </c>
      <c r="D10" s="30" t="n">
        <f aca="false">Horizontal!D39</f>
        <v>95</v>
      </c>
      <c r="E10" s="30" t="n">
        <f aca="false">Horizontal!E54</f>
        <v>284</v>
      </c>
      <c r="F10" s="30" t="n">
        <f aca="false">Horizontal!F69</f>
        <v>314</v>
      </c>
      <c r="G10" s="30" t="n">
        <f aca="false">Horizontal!G84</f>
        <v>917</v>
      </c>
      <c r="H10" s="30" t="n">
        <f aca="false">Horizontal!H99</f>
        <v>587</v>
      </c>
      <c r="I10" s="30" t="n">
        <f aca="false">Horizontal!I114</f>
        <v>1184</v>
      </c>
      <c r="J10" s="30" t="n">
        <f aca="false">Horizontal!J129</f>
        <v>1670</v>
      </c>
      <c r="K10" s="30" t="n">
        <f aca="false">Horizontal!K144</f>
        <v>1577</v>
      </c>
      <c r="L10" s="30" t="n">
        <f aca="false">Horizontal!L159</f>
        <v>1331</v>
      </c>
      <c r="M10" s="31" t="n">
        <f aca="false">Horizontal!M174</f>
        <v>812</v>
      </c>
      <c r="N10" s="63" t="n">
        <f aca="false">SUM(B10:M10)</f>
        <v>10374</v>
      </c>
      <c r="O10" s="24"/>
      <c r="P10" s="16"/>
      <c r="Q10" s="32" t="s">
        <v>11</v>
      </c>
      <c r="R10" s="6"/>
      <c r="S10" s="6"/>
      <c r="T10" s="6"/>
      <c r="U10" s="6"/>
    </row>
    <row r="11" customFormat="false" ht="12.75" hidden="false" customHeight="false" outlineLevel="0" collapsed="false">
      <c r="A11" s="18" t="n">
        <f aca="false">SUM(B12+C13+D14+E15+F16+G17+H18+I7+J8+K9+L10+M11)</f>
        <v>10338</v>
      </c>
      <c r="B11" s="29" t="n">
        <f aca="false">Horizontal!B10</f>
        <v>652</v>
      </c>
      <c r="C11" s="30" t="n">
        <f aca="false">Horizontal!C25</f>
        <v>1191</v>
      </c>
      <c r="D11" s="30" t="n">
        <f aca="false">Horizontal!D40</f>
        <v>1605</v>
      </c>
      <c r="E11" s="30" t="n">
        <f aca="false">Horizontal!E55</f>
        <v>1522</v>
      </c>
      <c r="F11" s="30" t="n">
        <f aca="false">Horizontal!F70</f>
        <v>1336</v>
      </c>
      <c r="G11" s="30" t="n">
        <f aca="false">Horizontal!G85</f>
        <v>843</v>
      </c>
      <c r="H11" s="30" t="n">
        <f aca="false">Horizontal!H100</f>
        <v>1089</v>
      </c>
      <c r="I11" s="30" t="n">
        <f aca="false">Horizontal!I115</f>
        <v>478</v>
      </c>
      <c r="J11" s="30" t="n">
        <f aca="false">Horizontal!J130</f>
        <v>124</v>
      </c>
      <c r="K11" s="30" t="n">
        <f aca="false">Horizontal!K145</f>
        <v>207</v>
      </c>
      <c r="L11" s="30" t="n">
        <f aca="false">Horizontal!L160</f>
        <v>333</v>
      </c>
      <c r="M11" s="31" t="n">
        <f aca="false">Horizontal!M175</f>
        <v>994</v>
      </c>
      <c r="N11" s="63" t="n">
        <f aca="false">SUM(B11:M11)</f>
        <v>10374</v>
      </c>
      <c r="O11" s="24"/>
      <c r="P11" s="16"/>
      <c r="Q11" s="32"/>
      <c r="R11" s="6"/>
      <c r="S11" s="6"/>
      <c r="T11" s="6"/>
      <c r="U11" s="6"/>
    </row>
    <row r="12" customFormat="false" ht="12.75" hidden="false" customHeight="false" outlineLevel="0" collapsed="false">
      <c r="A12" s="18" t="n">
        <f aca="false">SUM(B13+C14+D15+E16+F17+G18+H7+I8+J9+K10+L11+M12)</f>
        <v>10374</v>
      </c>
      <c r="B12" s="29" t="n">
        <f aca="false">Horizontal!B11</f>
        <v>1014</v>
      </c>
      <c r="C12" s="30" t="n">
        <f aca="false">Horizontal!C26</f>
        <v>541</v>
      </c>
      <c r="D12" s="30" t="n">
        <f aca="false">Horizontal!D41</f>
        <v>91</v>
      </c>
      <c r="E12" s="30" t="n">
        <f aca="false">Horizontal!E56</f>
        <v>156</v>
      </c>
      <c r="F12" s="30" t="n">
        <f aca="false">Horizontal!F71</f>
        <v>402</v>
      </c>
      <c r="G12" s="30" t="n">
        <f aca="false">Horizontal!G86</f>
        <v>913</v>
      </c>
      <c r="H12" s="30" t="n">
        <f aca="false">Horizontal!H101</f>
        <v>583</v>
      </c>
      <c r="I12" s="30" t="n">
        <f aca="false">Horizontal!I116</f>
        <v>1272</v>
      </c>
      <c r="J12" s="30" t="n">
        <f aca="false">Horizontal!J131</f>
        <v>1638</v>
      </c>
      <c r="K12" s="30" t="n">
        <f aca="false">Horizontal!K146</f>
        <v>1573</v>
      </c>
      <c r="L12" s="30" t="n">
        <f aca="false">Horizontal!L161</f>
        <v>1411</v>
      </c>
      <c r="M12" s="31" t="n">
        <f aca="false">Horizontal!M176</f>
        <v>780</v>
      </c>
      <c r="N12" s="63" t="n">
        <f aca="false">SUM(B12:M12)</f>
        <v>10374</v>
      </c>
      <c r="O12" s="24"/>
      <c r="P12" s="16"/>
      <c r="Q12" s="24"/>
      <c r="R12" s="6"/>
      <c r="S12" s="6"/>
      <c r="T12" s="6"/>
      <c r="U12" s="6"/>
    </row>
    <row r="13" customFormat="false" ht="12.75" hidden="false" customHeight="false" outlineLevel="0" collapsed="false">
      <c r="A13" s="18" t="n">
        <f aca="false">SUM(B14+C15+D16+E17+F18+G7+H8+I9+J10+K11+L12+M13)</f>
        <v>10362</v>
      </c>
      <c r="B13" s="29" t="n">
        <f aca="false">Horizontal!B12</f>
        <v>647</v>
      </c>
      <c r="C13" s="30" t="n">
        <f aca="false">Horizontal!C27</f>
        <v>1256</v>
      </c>
      <c r="D13" s="30" t="n">
        <f aca="false">Horizontal!D42</f>
        <v>1706</v>
      </c>
      <c r="E13" s="30" t="n">
        <f aca="false">Horizontal!E57</f>
        <v>1505</v>
      </c>
      <c r="F13" s="30" t="n">
        <f aca="false">Horizontal!F72</f>
        <v>1403</v>
      </c>
      <c r="G13" s="30" t="n">
        <f aca="false">Horizontal!G87</f>
        <v>740</v>
      </c>
      <c r="H13" s="30" t="n">
        <f aca="false">Horizontal!H102</f>
        <v>1070</v>
      </c>
      <c r="I13" s="30" t="n">
        <f aca="false">Horizontal!I117</f>
        <v>533</v>
      </c>
      <c r="J13" s="30" t="n">
        <f aca="false">Horizontal!J132</f>
        <v>23</v>
      </c>
      <c r="K13" s="30" t="n">
        <f aca="false">Horizontal!K147</f>
        <v>224</v>
      </c>
      <c r="L13" s="30" t="n">
        <f aca="false">Horizontal!L162</f>
        <v>386</v>
      </c>
      <c r="M13" s="31" t="n">
        <f aca="false">Horizontal!M177</f>
        <v>881</v>
      </c>
      <c r="N13" s="63" t="n">
        <f aca="false">SUM(B13:M13)</f>
        <v>10374</v>
      </c>
      <c r="O13" s="24"/>
      <c r="P13" s="16"/>
      <c r="Q13" s="17"/>
      <c r="R13" s="6"/>
      <c r="S13" s="6"/>
      <c r="T13" s="6"/>
      <c r="U13" s="6"/>
    </row>
    <row r="14" customFormat="false" ht="12.75" hidden="false" customHeight="false" outlineLevel="0" collapsed="false">
      <c r="A14" s="18" t="n">
        <f aca="false">SUM(B15+C16+D17+E18+F7+G8+H9+I10+J11+K12+L13+M14)</f>
        <v>11490</v>
      </c>
      <c r="B14" s="29" t="n">
        <f aca="false">Horizontal!B13</f>
        <v>1149</v>
      </c>
      <c r="C14" s="30" t="n">
        <f aca="false">Horizontal!C28</f>
        <v>466</v>
      </c>
      <c r="D14" s="30" t="n">
        <f aca="false">Horizontal!D43</f>
        <v>52</v>
      </c>
      <c r="E14" s="30" t="n">
        <f aca="false">Horizontal!E58</f>
        <v>279</v>
      </c>
      <c r="F14" s="30" t="n">
        <f aca="false">Horizontal!F73</f>
        <v>321</v>
      </c>
      <c r="G14" s="30" t="n">
        <f aca="false">Horizontal!G88</f>
        <v>958</v>
      </c>
      <c r="H14" s="30" t="n">
        <f aca="false">Horizontal!H103</f>
        <v>712</v>
      </c>
      <c r="I14" s="30" t="n">
        <f aca="false">Horizontal!I118</f>
        <v>1179</v>
      </c>
      <c r="J14" s="30" t="n">
        <f aca="false">Horizontal!J133</f>
        <v>1677</v>
      </c>
      <c r="K14" s="30" t="n">
        <f aca="false">Horizontal!K148</f>
        <v>1450</v>
      </c>
      <c r="L14" s="30" t="n">
        <f aca="false">Horizontal!L163</f>
        <v>1324</v>
      </c>
      <c r="M14" s="31" t="n">
        <f aca="false">Horizontal!M178</f>
        <v>807</v>
      </c>
      <c r="N14" s="63" t="n">
        <f aca="false">SUM(B14:M14)</f>
        <v>10374</v>
      </c>
      <c r="O14" s="24"/>
      <c r="P14" s="16"/>
      <c r="Q14" s="33" t="s">
        <v>12</v>
      </c>
      <c r="R14" s="6"/>
      <c r="S14" s="6"/>
      <c r="T14" s="6"/>
      <c r="U14" s="6"/>
    </row>
    <row r="15" customFormat="false" ht="12.75" hidden="false" customHeight="false" outlineLevel="0" collapsed="false">
      <c r="A15" s="18" t="n">
        <f aca="false">SUM(B16+C17+D18+E7+F8+G9+H10+I11+J12+K13+L14+M15)</f>
        <v>10326</v>
      </c>
      <c r="B15" s="29" t="n">
        <f aca="false">Horizontal!B14</f>
        <v>655</v>
      </c>
      <c r="C15" s="30" t="n">
        <f aca="false">Horizontal!C29</f>
        <v>1200</v>
      </c>
      <c r="D15" s="30" t="n">
        <f aca="false">Horizontal!D44</f>
        <v>1710</v>
      </c>
      <c r="E15" s="30" t="n">
        <f aca="false">Horizontal!E59</f>
        <v>1513</v>
      </c>
      <c r="F15" s="30" t="n">
        <f aca="false">Horizontal!F74</f>
        <v>1339</v>
      </c>
      <c r="G15" s="30" t="n">
        <f aca="false">Horizontal!G89</f>
        <v>744</v>
      </c>
      <c r="H15" s="30" t="n">
        <f aca="false">Horizontal!H104</f>
        <v>1074</v>
      </c>
      <c r="I15" s="30" t="n">
        <f aca="false">Horizontal!I119</f>
        <v>469</v>
      </c>
      <c r="J15" s="30" t="n">
        <f aca="false">Horizontal!J134</f>
        <v>127</v>
      </c>
      <c r="K15" s="30" t="n">
        <f aca="false">Horizontal!K149</f>
        <v>228</v>
      </c>
      <c r="L15" s="30" t="n">
        <f aca="false">Horizontal!L164</f>
        <v>330</v>
      </c>
      <c r="M15" s="31" t="n">
        <f aca="false">Horizontal!M179</f>
        <v>985</v>
      </c>
      <c r="N15" s="63" t="n">
        <f aca="false">SUM(B15:M15)</f>
        <v>10374</v>
      </c>
      <c r="O15" s="24"/>
      <c r="P15" s="16"/>
      <c r="Q15" s="33" t="s">
        <v>13</v>
      </c>
      <c r="R15" s="6"/>
      <c r="S15" s="6"/>
      <c r="T15" s="6"/>
      <c r="U15" s="6"/>
    </row>
    <row r="16" customFormat="false" ht="12.75" hidden="false" customHeight="false" outlineLevel="0" collapsed="false">
      <c r="A16" s="18" t="n">
        <f aca="false">SUM(B17+C18+D7+E8+F9+G10+H11+I12+J13+K14+L15+M16)</f>
        <v>8658</v>
      </c>
      <c r="B16" s="29" t="n">
        <f aca="false">Horizontal!B15</f>
        <v>578</v>
      </c>
      <c r="C16" s="30" t="n">
        <f aca="false">Horizontal!C30</f>
        <v>545</v>
      </c>
      <c r="D16" s="30" t="n">
        <f aca="false">Horizontal!D45</f>
        <v>59</v>
      </c>
      <c r="E16" s="30" t="n">
        <f aca="false">Horizontal!E60</f>
        <v>152</v>
      </c>
      <c r="F16" s="30" t="n">
        <f aca="false">Horizontal!F75</f>
        <v>398</v>
      </c>
      <c r="G16" s="30" t="n">
        <f aca="false">Horizontal!G90</f>
        <v>809</v>
      </c>
      <c r="H16" s="30" t="n">
        <f aca="false">Horizontal!H105</f>
        <v>1151</v>
      </c>
      <c r="I16" s="30" t="n">
        <f aca="false">Horizontal!I120</f>
        <v>1268</v>
      </c>
      <c r="J16" s="30" t="n">
        <f aca="false">Horizontal!J135</f>
        <v>1634</v>
      </c>
      <c r="K16" s="30" t="n">
        <f aca="false">Horizontal!K150</f>
        <v>1445</v>
      </c>
      <c r="L16" s="30" t="n">
        <f aca="false">Horizontal!L165</f>
        <v>1415</v>
      </c>
      <c r="M16" s="31" t="n">
        <f aca="false">Horizontal!M180</f>
        <v>920</v>
      </c>
      <c r="N16" s="63" t="n">
        <f aca="false">SUM(B16:M16)</f>
        <v>10374</v>
      </c>
      <c r="O16" s="24"/>
      <c r="P16" s="16"/>
      <c r="Q16" s="33" t="s">
        <v>14</v>
      </c>
      <c r="R16" s="17"/>
      <c r="S16" s="6"/>
      <c r="T16" s="6"/>
      <c r="U16" s="6"/>
    </row>
    <row r="17" customFormat="false" ht="12.75" hidden="false" customHeight="false" outlineLevel="0" collapsed="false">
      <c r="A17" s="18" t="n">
        <f aca="false">SUM(B18+C7+D8+E9+F10+G11+H12+I13+J14+K15+L16+M17)</f>
        <v>10410</v>
      </c>
      <c r="B17" s="29" t="n">
        <f aca="false">Horizontal!B16</f>
        <v>640</v>
      </c>
      <c r="C17" s="30" t="n">
        <f aca="false">Horizontal!C31</f>
        <v>1251</v>
      </c>
      <c r="D17" s="30" t="n">
        <f aca="false">Horizontal!D46</f>
        <v>1713</v>
      </c>
      <c r="E17" s="30" t="n">
        <f aca="false">Horizontal!E61</f>
        <v>1510</v>
      </c>
      <c r="F17" s="30" t="n">
        <f aca="false">Horizontal!F76</f>
        <v>1396</v>
      </c>
      <c r="G17" s="30" t="n">
        <f aca="false">Horizontal!G91</f>
        <v>735</v>
      </c>
      <c r="H17" s="30" t="n">
        <f aca="false">Horizontal!H106</f>
        <v>1077</v>
      </c>
      <c r="I17" s="30" t="n">
        <f aca="false">Horizontal!I121</f>
        <v>538</v>
      </c>
      <c r="J17" s="30" t="n">
        <f aca="false">Horizontal!J136</f>
        <v>16</v>
      </c>
      <c r="K17" s="30" t="n">
        <f aca="false">Horizontal!K151</f>
        <v>219</v>
      </c>
      <c r="L17" s="30" t="n">
        <f aca="false">Horizontal!L166</f>
        <v>393</v>
      </c>
      <c r="M17" s="31" t="n">
        <f aca="false">Horizontal!M181</f>
        <v>886</v>
      </c>
      <c r="N17" s="63" t="n">
        <f aca="false">SUM(B17:M17)</f>
        <v>10374</v>
      </c>
      <c r="O17" s="24"/>
      <c r="P17" s="16"/>
      <c r="Q17" s="33" t="s">
        <v>15</v>
      </c>
      <c r="R17" s="17"/>
      <c r="S17" s="6"/>
      <c r="T17" s="6"/>
      <c r="U17" s="6"/>
    </row>
    <row r="18" customFormat="false" ht="13.5" hidden="false" customHeight="false" outlineLevel="0" collapsed="false">
      <c r="A18" s="16"/>
      <c r="B18" s="34" t="n">
        <f aca="false">Horizontal!B17</f>
        <v>1146</v>
      </c>
      <c r="C18" s="35" t="n">
        <f aca="false">Horizontal!C32</f>
        <v>457</v>
      </c>
      <c r="D18" s="35" t="n">
        <f aca="false">Horizontal!D47</f>
        <v>1639</v>
      </c>
      <c r="E18" s="35" t="n">
        <f aca="false">Horizontal!E62</f>
        <v>1584</v>
      </c>
      <c r="F18" s="35" t="n">
        <f aca="false">Horizontal!F77</f>
        <v>318</v>
      </c>
      <c r="G18" s="35" t="n">
        <f aca="false">Horizontal!G92</f>
        <v>949</v>
      </c>
      <c r="H18" s="35" t="n">
        <f aca="false">Horizontal!H107</f>
        <v>715</v>
      </c>
      <c r="I18" s="35" t="n">
        <f aca="false">Horizontal!I122</f>
        <v>1188</v>
      </c>
      <c r="J18" s="35" t="n">
        <f aca="false">Horizontal!J137</f>
        <v>90</v>
      </c>
      <c r="K18" s="35" t="n">
        <f aca="false">Horizontal!K152</f>
        <v>145</v>
      </c>
      <c r="L18" s="35" t="n">
        <f aca="false">Horizontal!L167</f>
        <v>1327</v>
      </c>
      <c r="M18" s="36" t="n">
        <f aca="false">Horizontal!M182</f>
        <v>816</v>
      </c>
      <c r="N18" s="63" t="n">
        <f aca="false">SUM(B18:M18)</f>
        <v>10374</v>
      </c>
      <c r="O18" s="24"/>
      <c r="P18" s="18"/>
      <c r="Q18" s="24"/>
      <c r="R18" s="17"/>
      <c r="S18" s="17"/>
      <c r="T18" s="6"/>
      <c r="U18" s="6"/>
    </row>
    <row r="19" customFormat="false" ht="12.75" hidden="false" customHeight="false" outlineLevel="0" collapsed="false">
      <c r="A19" s="16"/>
      <c r="B19" s="64" t="n">
        <f aca="false">SUM(B7:B18)</f>
        <v>10374</v>
      </c>
      <c r="C19" s="64" t="n">
        <f aca="false">SUM(C7:C18)</f>
        <v>10374</v>
      </c>
      <c r="D19" s="64" t="n">
        <f aca="false">SUM(D7:D18)</f>
        <v>10374</v>
      </c>
      <c r="E19" s="64" t="n">
        <f aca="false">SUM(E7:E18)</f>
        <v>10374</v>
      </c>
      <c r="F19" s="64" t="n">
        <f aca="false">SUM(F7:F18)</f>
        <v>10374</v>
      </c>
      <c r="G19" s="64" t="n">
        <f aca="false">SUM(G7:G18)</f>
        <v>10374</v>
      </c>
      <c r="H19" s="64" t="n">
        <f aca="false">SUM(H7:H18)</f>
        <v>10374</v>
      </c>
      <c r="I19" s="64" t="n">
        <f aca="false">SUM(I7:I18)</f>
        <v>10374</v>
      </c>
      <c r="J19" s="64" t="n">
        <f aca="false">SUM(J7:J18)</f>
        <v>10374</v>
      </c>
      <c r="K19" s="64" t="n">
        <f aca="false">SUM(K7:K18)</f>
        <v>10374</v>
      </c>
      <c r="L19" s="64" t="n">
        <f aca="false">SUM(L7:L18)</f>
        <v>10374</v>
      </c>
      <c r="M19" s="64" t="n">
        <f aca="false">SUM(M7:M18)</f>
        <v>10374</v>
      </c>
      <c r="N19" s="38"/>
      <c r="O19" s="18"/>
      <c r="P19" s="15"/>
      <c r="Q19" s="17"/>
      <c r="R19" s="17"/>
      <c r="S19" s="6"/>
      <c r="T19" s="6"/>
      <c r="U19" s="6"/>
    </row>
    <row r="21" customFormat="false" ht="13.5" hidden="false" customHeight="false" outlineLevel="0" collapsed="false">
      <c r="A21" s="62" t="n">
        <f aca="false">SUM(B22+C23+D24+E25+F26+G27+H28+I29+J30+K31+L32+M33)</f>
        <v>10374</v>
      </c>
      <c r="B21" s="21"/>
      <c r="C21" s="22" t="n">
        <f aca="false">SUM(B22+M23+L24+K25+J26+I27+H28+G29+F30+E31+D32+C33)</f>
        <v>10266</v>
      </c>
      <c r="D21" s="22" t="n">
        <f aca="false">SUM(C22+B23+M24+L25+K26+J27+I28+H29+G30+F31+E32+D33)</f>
        <v>11394</v>
      </c>
      <c r="E21" s="22" t="n">
        <f aca="false">SUM(D22+C23+B24+M25+L26+K27+J28+I29+H30+G31+F32+E33)</f>
        <v>10326</v>
      </c>
      <c r="F21" s="22" t="n">
        <f aca="false">SUM(E22+D23+C24+B25+M26+L27+K28+J29+I30+H31+G32+F33)</f>
        <v>8754</v>
      </c>
      <c r="G21" s="22" t="n">
        <f aca="false">SUM(F22+E23+D24+C25+B26+M27+L28+K29+J30+I31+H32+G33)</f>
        <v>10506</v>
      </c>
      <c r="H21" s="22" t="n">
        <f aca="false">SUM(G22+F23+E24+D25+C26+B27+M28+L29+K30+J31+I32+H33)</f>
        <v>10374</v>
      </c>
      <c r="I21" s="22" t="n">
        <f aca="false">SUM(H22+G23+F24+E25+D26+C27+B28+M29+L30+K31+J32+I33)</f>
        <v>10482</v>
      </c>
      <c r="J21" s="22" t="n">
        <f aca="false">SUM(I22+H23+G24+F25+E26+D27+C28+B29+M30+L31+K32+J33)</f>
        <v>9354</v>
      </c>
      <c r="K21" s="22" t="n">
        <f aca="false">SUM(J22+I23+H24+G25+F26+E27+D28+C29+B30+M31+L32+K33)</f>
        <v>10422</v>
      </c>
      <c r="L21" s="22" t="n">
        <f aca="false">SUM(K22+J23+I24+H25+G26+F27+E28+D29+C30+B31+M32+L33)</f>
        <v>11994</v>
      </c>
      <c r="M21" s="23" t="n">
        <f aca="false">SUM(L22+K23+J24+I25+H26+G27+F28+E29+D30+C31+B32+M33)</f>
        <v>10242</v>
      </c>
      <c r="N21" s="28" t="n">
        <f aca="false">SUM(M22+L23+K24+J25+I26+H27+G28+F29+E30+D31+C32+B33)</f>
        <v>10374</v>
      </c>
      <c r="O21" s="65" t="s">
        <v>60</v>
      </c>
    </row>
    <row r="22" customFormat="false" ht="12.75" hidden="false" customHeight="false" outlineLevel="0" collapsed="false">
      <c r="A22" s="18" t="n">
        <f aca="false">SUM(B23+C24+D25+E26+F27+G28+H29+I30+J31+K32+L33+M22)</f>
        <v>10362</v>
      </c>
      <c r="B22" s="25" t="n">
        <f aca="false">Horizontal!B171</f>
        <v>1652</v>
      </c>
      <c r="C22" s="26" t="n">
        <f aca="false">Horizontal!C156</f>
        <v>539</v>
      </c>
      <c r="D22" s="26" t="n">
        <f aca="false">Horizontal!D141</f>
        <v>1133</v>
      </c>
      <c r="E22" s="26" t="n">
        <f aca="false">Horizontal!E126</f>
        <v>926</v>
      </c>
      <c r="F22" s="26" t="n">
        <f aca="false">Horizontal!F111</f>
        <v>392</v>
      </c>
      <c r="G22" s="26" t="n">
        <f aca="false">Horizontal!G96</f>
        <v>1463</v>
      </c>
      <c r="H22" s="26" t="n">
        <f aca="false">Horizontal!H81</f>
        <v>65</v>
      </c>
      <c r="I22" s="26" t="n">
        <f aca="false">Horizontal!I66</f>
        <v>1250</v>
      </c>
      <c r="J22" s="26" t="n">
        <f aca="false">Horizontal!J51</f>
        <v>596</v>
      </c>
      <c r="K22" s="26" t="n">
        <f aca="false">Horizontal!K36</f>
        <v>803</v>
      </c>
      <c r="L22" s="26" t="n">
        <f aca="false">Horizontal!L21</f>
        <v>1397</v>
      </c>
      <c r="M22" s="27" t="n">
        <f aca="false">Horizontal!M6</f>
        <v>158</v>
      </c>
      <c r="N22" s="63" t="n">
        <f aca="false">SUM(B22:M22)</f>
        <v>10374</v>
      </c>
      <c r="O22" s="24"/>
    </row>
    <row r="23" customFormat="false" ht="12.75" hidden="false" customHeight="false" outlineLevel="0" collapsed="false">
      <c r="A23" s="18" t="n">
        <f aca="false">SUM(B24+C25+D26+E27+F28+G29+H30+I31+J32+K33+L22+M23)</f>
        <v>9186</v>
      </c>
      <c r="B23" s="29" t="n">
        <f aca="false">Horizontal!B172</f>
        <v>142</v>
      </c>
      <c r="C23" s="30" t="n">
        <f aca="false">Horizontal!C157</f>
        <v>1185</v>
      </c>
      <c r="D23" s="30" t="n">
        <f aca="false">Horizontal!D142</f>
        <v>1059</v>
      </c>
      <c r="E23" s="30" t="n">
        <f aca="false">Horizontal!E127</f>
        <v>1000</v>
      </c>
      <c r="F23" s="30" t="n">
        <f aca="false">Horizontal!F112</f>
        <v>1330</v>
      </c>
      <c r="G23" s="30" t="n">
        <f aca="false">Horizontal!G97</f>
        <v>237</v>
      </c>
      <c r="H23" s="30" t="n">
        <f aca="false">Horizontal!H82</f>
        <v>1719</v>
      </c>
      <c r="I23" s="30" t="n">
        <f aca="false">Horizontal!I67</f>
        <v>460</v>
      </c>
      <c r="J23" s="30" t="n">
        <f aca="false">Horizontal!J52</f>
        <v>670</v>
      </c>
      <c r="K23" s="30" t="n">
        <f aca="false">Horizontal!K37</f>
        <v>729</v>
      </c>
      <c r="L23" s="30" t="n">
        <f aca="false">Horizontal!L22</f>
        <v>315</v>
      </c>
      <c r="M23" s="31" t="n">
        <f aca="false">Horizontal!M7</f>
        <v>1528</v>
      </c>
      <c r="N23" s="63" t="n">
        <f aca="false">SUM(B23:M23)</f>
        <v>10374</v>
      </c>
      <c r="O23" s="24"/>
    </row>
    <row r="24" customFormat="false" ht="12.75" hidden="false" customHeight="false" outlineLevel="0" collapsed="false">
      <c r="A24" s="18" t="n">
        <f aca="false">SUM(B25+C26+D27+E28+F29+G30+H31+I32+J33+K22+L23+M24)</f>
        <v>10326</v>
      </c>
      <c r="B24" s="29" t="n">
        <f aca="false">Horizontal!B173</f>
        <v>84</v>
      </c>
      <c r="C24" s="30" t="n">
        <f aca="false">Horizontal!C158</f>
        <v>475</v>
      </c>
      <c r="D24" s="30" t="n">
        <f aca="false">Horizontal!D143</f>
        <v>697</v>
      </c>
      <c r="E24" s="30" t="n">
        <f aca="false">Horizontal!E128</f>
        <v>798</v>
      </c>
      <c r="F24" s="30" t="n">
        <f aca="false">Horizontal!F113</f>
        <v>336</v>
      </c>
      <c r="G24" s="30" t="n">
        <f aca="false">Horizontal!G98</f>
        <v>163</v>
      </c>
      <c r="H24" s="30" t="n">
        <f aca="false">Horizontal!H83</f>
        <v>1645</v>
      </c>
      <c r="I24" s="30" t="n">
        <f aca="false">Horizontal!I68</f>
        <v>1194</v>
      </c>
      <c r="J24" s="30" t="n">
        <f aca="false">Horizontal!J53</f>
        <v>1140</v>
      </c>
      <c r="K24" s="30" t="n">
        <f aca="false">Horizontal!K38</f>
        <v>943</v>
      </c>
      <c r="L24" s="30" t="n">
        <f aca="false">Horizontal!L23</f>
        <v>1333</v>
      </c>
      <c r="M24" s="31" t="n">
        <f aca="false">Horizontal!M8</f>
        <v>1566</v>
      </c>
      <c r="N24" s="63" t="n">
        <f aca="false">SUM(B24:M24)</f>
        <v>10374</v>
      </c>
      <c r="O24" s="24"/>
    </row>
    <row r="25" customFormat="false" ht="12.75" hidden="false" customHeight="false" outlineLevel="0" collapsed="false">
      <c r="A25" s="18" t="n">
        <f aca="false">SUM(B26+C27+D28+E29+F30+G31+H32+I33+J22+K23+L24+M25)</f>
        <v>10962</v>
      </c>
      <c r="B25" s="29" t="n">
        <f aca="false">Horizontal!B174</f>
        <v>5</v>
      </c>
      <c r="C25" s="30" t="n">
        <f aca="false">Horizontal!C159</f>
        <v>1262</v>
      </c>
      <c r="D25" s="30" t="n">
        <f aca="false">Horizontal!D144</f>
        <v>1064</v>
      </c>
      <c r="E25" s="30" t="n">
        <f aca="false">Horizontal!E129</f>
        <v>875</v>
      </c>
      <c r="F25" s="30" t="n">
        <f aca="false">Horizontal!F114</f>
        <v>1409</v>
      </c>
      <c r="G25" s="30" t="n">
        <f aca="false">Horizontal!G99</f>
        <v>230</v>
      </c>
      <c r="H25" s="30" t="n">
        <f aca="false">Horizontal!H84</f>
        <v>1724</v>
      </c>
      <c r="I25" s="30" t="n">
        <f aca="false">Horizontal!I69</f>
        <v>551</v>
      </c>
      <c r="J25" s="30" t="n">
        <f aca="false">Horizontal!J54</f>
        <v>629</v>
      </c>
      <c r="K25" s="30" t="n">
        <f aca="false">Horizontal!K39</f>
        <v>722</v>
      </c>
      <c r="L25" s="30" t="n">
        <f aca="false">Horizontal!L24</f>
        <v>404</v>
      </c>
      <c r="M25" s="31" t="n">
        <f aca="false">Horizontal!M9</f>
        <v>1499</v>
      </c>
      <c r="N25" s="63" t="n">
        <f aca="false">SUM(B25:M25)</f>
        <v>10374</v>
      </c>
      <c r="O25" s="24"/>
    </row>
    <row r="26" customFormat="false" ht="12.75" hidden="false" customHeight="false" outlineLevel="0" collapsed="false">
      <c r="A26" s="18" t="n">
        <f aca="false">SUM(B27+C28+D29+E30+F31+G32+H33+I22+J23+K24+L25+M26)</f>
        <v>10410</v>
      </c>
      <c r="B26" s="29" t="n">
        <f aca="false">Horizontal!B175</f>
        <v>1647</v>
      </c>
      <c r="C26" s="30" t="n">
        <f aca="false">Horizontal!C160</f>
        <v>532</v>
      </c>
      <c r="D26" s="30" t="n">
        <f aca="false">Horizontal!D145</f>
        <v>706</v>
      </c>
      <c r="E26" s="30" t="n">
        <f aca="false">Horizontal!E130</f>
        <v>789</v>
      </c>
      <c r="F26" s="30" t="n">
        <f aca="false">Horizontal!F115</f>
        <v>387</v>
      </c>
      <c r="G26" s="30" t="n">
        <f aca="false">Horizontal!G100</f>
        <v>1456</v>
      </c>
      <c r="H26" s="30" t="n">
        <f aca="false">Horizontal!H85</f>
        <v>70</v>
      </c>
      <c r="I26" s="30" t="n">
        <f aca="false">Horizontal!I70</f>
        <v>1257</v>
      </c>
      <c r="J26" s="30" t="n">
        <f aca="false">Horizontal!J55</f>
        <v>1023</v>
      </c>
      <c r="K26" s="30" t="n">
        <f aca="false">Horizontal!K40</f>
        <v>940</v>
      </c>
      <c r="L26" s="30" t="n">
        <f aca="false">Horizontal!L25</f>
        <v>1402</v>
      </c>
      <c r="M26" s="31" t="n">
        <f aca="false">Horizontal!M10</f>
        <v>165</v>
      </c>
      <c r="N26" s="63" t="n">
        <f aca="false">SUM(B26:M26)</f>
        <v>10374</v>
      </c>
      <c r="O26" s="24"/>
    </row>
    <row r="27" customFormat="false" ht="12.75" hidden="false" customHeight="false" outlineLevel="0" collapsed="false">
      <c r="A27" s="18" t="n">
        <f aca="false">SUM(B28+C29+D30+E31+F32+G33+H22+I23+J24+K25+L26+M27)</f>
        <v>10374</v>
      </c>
      <c r="B27" s="29" t="n">
        <f aca="false">Horizontal!B176</f>
        <v>133</v>
      </c>
      <c r="C27" s="30" t="n">
        <f aca="false">Horizontal!C161</f>
        <v>1182</v>
      </c>
      <c r="D27" s="30" t="n">
        <f aca="false">Horizontal!D146</f>
        <v>1068</v>
      </c>
      <c r="E27" s="30" t="n">
        <f aca="false">Horizontal!E131</f>
        <v>1003</v>
      </c>
      <c r="F27" s="30" t="n">
        <f aca="false">Horizontal!F116</f>
        <v>1321</v>
      </c>
      <c r="G27" s="30" t="n">
        <f aca="false">Horizontal!G101</f>
        <v>234</v>
      </c>
      <c r="H27" s="30" t="n">
        <f aca="false">Horizontal!H86</f>
        <v>1728</v>
      </c>
      <c r="I27" s="30" t="n">
        <f aca="false">Horizontal!I71</f>
        <v>463</v>
      </c>
      <c r="J27" s="30" t="n">
        <f aca="false">Horizontal!J56</f>
        <v>661</v>
      </c>
      <c r="K27" s="30" t="n">
        <f aca="false">Horizontal!K41</f>
        <v>726</v>
      </c>
      <c r="L27" s="30" t="n">
        <f aca="false">Horizontal!L26</f>
        <v>324</v>
      </c>
      <c r="M27" s="31" t="n">
        <f aca="false">Horizontal!M11</f>
        <v>1531</v>
      </c>
      <c r="N27" s="63" t="n">
        <f aca="false">SUM(B27:M27)</f>
        <v>10374</v>
      </c>
      <c r="O27" s="24"/>
    </row>
    <row r="28" customFormat="false" ht="12.75" hidden="false" customHeight="false" outlineLevel="0" collapsed="false">
      <c r="A28" s="18" t="n">
        <f aca="false">SUM(B29+C30+D31+E32+F33+G22+H23+I24+J25+K26+L27+M28)</f>
        <v>10386</v>
      </c>
      <c r="B28" s="29" t="n">
        <f aca="false">Horizontal!B177</f>
        <v>1664</v>
      </c>
      <c r="C28" s="30" t="n">
        <f aca="false">Horizontal!C162</f>
        <v>479</v>
      </c>
      <c r="D28" s="30" t="n">
        <f aca="false">Horizontal!D147</f>
        <v>593</v>
      </c>
      <c r="E28" s="30" t="n">
        <f aca="false">Horizontal!E132</f>
        <v>794</v>
      </c>
      <c r="F28" s="30" t="n">
        <f aca="false">Horizontal!F117</f>
        <v>332</v>
      </c>
      <c r="G28" s="30" t="n">
        <f aca="false">Horizontal!G102</f>
        <v>1571</v>
      </c>
      <c r="H28" s="30" t="n">
        <f aca="false">Horizontal!H87</f>
        <v>77</v>
      </c>
      <c r="I28" s="30" t="n">
        <f aca="false">Horizontal!I72</f>
        <v>1190</v>
      </c>
      <c r="J28" s="30" t="n">
        <f aca="false">Horizontal!J57</f>
        <v>1136</v>
      </c>
      <c r="K28" s="30" t="n">
        <f aca="false">Horizontal!K42</f>
        <v>935</v>
      </c>
      <c r="L28" s="30" t="n">
        <f aca="false">Horizontal!L27</f>
        <v>1337</v>
      </c>
      <c r="M28" s="31" t="n">
        <f aca="false">Horizontal!M12</f>
        <v>266</v>
      </c>
      <c r="N28" s="63" t="n">
        <f aca="false">SUM(B28:M28)</f>
        <v>10374</v>
      </c>
      <c r="O28" s="24"/>
    </row>
    <row r="29" customFormat="false" ht="12.75" hidden="false" customHeight="false" outlineLevel="0" collapsed="false">
      <c r="A29" s="18" t="n">
        <f aca="false">SUM(B30+C31+D32+E33+F22+G23+H24+I25+J26+K27+L28+M29)</f>
        <v>11562</v>
      </c>
      <c r="B29" s="29" t="n">
        <f aca="false">Horizontal!B178</f>
        <v>10</v>
      </c>
      <c r="C29" s="30" t="n">
        <f aca="false">Horizontal!C163</f>
        <v>1269</v>
      </c>
      <c r="D29" s="30" t="n">
        <f aca="false">Horizontal!D148</f>
        <v>1095</v>
      </c>
      <c r="E29" s="30" t="n">
        <f aca="false">Horizontal!E133</f>
        <v>868</v>
      </c>
      <c r="F29" s="30" t="n">
        <f aca="false">Horizontal!F118</f>
        <v>1414</v>
      </c>
      <c r="G29" s="30" t="n">
        <f aca="false">Horizontal!G103</f>
        <v>201</v>
      </c>
      <c r="H29" s="30" t="n">
        <f aca="false">Horizontal!H88</f>
        <v>1587</v>
      </c>
      <c r="I29" s="30" t="n">
        <f aca="false">Horizontal!I73</f>
        <v>544</v>
      </c>
      <c r="J29" s="30" t="n">
        <f aca="false">Horizontal!J58</f>
        <v>634</v>
      </c>
      <c r="K29" s="30" t="n">
        <f aca="false">Horizontal!K43</f>
        <v>861</v>
      </c>
      <c r="L29" s="30" t="n">
        <f aca="false">Horizontal!L28</f>
        <v>399</v>
      </c>
      <c r="M29" s="31" t="n">
        <f aca="false">Horizontal!M13</f>
        <v>1492</v>
      </c>
      <c r="N29" s="63" t="n">
        <f aca="false">SUM(B29:M29)</f>
        <v>10374</v>
      </c>
      <c r="O29" s="24"/>
    </row>
    <row r="30" customFormat="false" ht="12.75" hidden="false" customHeight="false" outlineLevel="0" collapsed="false">
      <c r="A30" s="18" t="n">
        <f aca="false">SUM(B31+C32+D33+E22+F23+G24+H25+I26+J27+K28+L29+M30)</f>
        <v>10422</v>
      </c>
      <c r="B30" s="29" t="n">
        <f aca="false">Horizontal!B179</f>
        <v>1656</v>
      </c>
      <c r="C30" s="30" t="n">
        <f aca="false">Horizontal!C164</f>
        <v>535</v>
      </c>
      <c r="D30" s="30" t="n">
        <f aca="false">Horizontal!D149</f>
        <v>589</v>
      </c>
      <c r="E30" s="30" t="n">
        <f aca="false">Horizontal!E134</f>
        <v>786</v>
      </c>
      <c r="F30" s="30" t="n">
        <f aca="false">Horizontal!F119</f>
        <v>396</v>
      </c>
      <c r="G30" s="30" t="n">
        <f aca="false">Horizontal!G104</f>
        <v>1567</v>
      </c>
      <c r="H30" s="30" t="n">
        <f aca="false">Horizontal!H89</f>
        <v>73</v>
      </c>
      <c r="I30" s="30" t="n">
        <f aca="false">Horizontal!I74</f>
        <v>1254</v>
      </c>
      <c r="J30" s="30" t="n">
        <f aca="false">Horizontal!J59</f>
        <v>1032</v>
      </c>
      <c r="K30" s="30" t="n">
        <f aca="false">Horizontal!K44</f>
        <v>931</v>
      </c>
      <c r="L30" s="30" t="n">
        <f aca="false">Horizontal!L29</f>
        <v>1393</v>
      </c>
      <c r="M30" s="31" t="n">
        <f aca="false">Horizontal!M14</f>
        <v>162</v>
      </c>
      <c r="N30" s="63" t="n">
        <f aca="false">SUM(B30:M30)</f>
        <v>10374</v>
      </c>
      <c r="O30" s="24"/>
    </row>
    <row r="31" customFormat="false" ht="12.75" hidden="false" customHeight="false" outlineLevel="0" collapsed="false">
      <c r="A31" s="18" t="n">
        <f aca="false">SUM(B32+C33+D22+E23+F24+G25+H26+I27+J28+K29+L30+M31)</f>
        <v>9786</v>
      </c>
      <c r="B31" s="29" t="n">
        <f aca="false">Horizontal!B180</f>
        <v>1721</v>
      </c>
      <c r="C31" s="30" t="n">
        <f aca="false">Horizontal!C165</f>
        <v>1178</v>
      </c>
      <c r="D31" s="30" t="n">
        <f aca="false">Horizontal!D150</f>
        <v>1100</v>
      </c>
      <c r="E31" s="30" t="n">
        <f aca="false">Horizontal!E135</f>
        <v>1007</v>
      </c>
      <c r="F31" s="30" t="n">
        <f aca="false">Horizontal!F120</f>
        <v>1325</v>
      </c>
      <c r="G31" s="30" t="n">
        <f aca="false">Horizontal!G105</f>
        <v>1490</v>
      </c>
      <c r="H31" s="30" t="n">
        <f aca="false">Horizontal!H90</f>
        <v>8</v>
      </c>
      <c r="I31" s="30" t="n">
        <f aca="false">Horizontal!I75</f>
        <v>467</v>
      </c>
      <c r="J31" s="30" t="n">
        <f aca="false">Horizontal!J60</f>
        <v>665</v>
      </c>
      <c r="K31" s="30" t="n">
        <f aca="false">Horizontal!K45</f>
        <v>854</v>
      </c>
      <c r="L31" s="30" t="n">
        <f aca="false">Horizontal!L30</f>
        <v>320</v>
      </c>
      <c r="M31" s="31" t="n">
        <f aca="false">Horizontal!M15</f>
        <v>239</v>
      </c>
      <c r="N31" s="63" t="n">
        <f aca="false">SUM(B31:M31)</f>
        <v>10374</v>
      </c>
      <c r="O31" s="24"/>
    </row>
    <row r="32" customFormat="false" ht="12.75" hidden="false" customHeight="false" outlineLevel="0" collapsed="false">
      <c r="A32" s="18" t="n">
        <f aca="false">SUM(B33+C22+D23+E24+F25+G26+H27+I28+J29+K30+L31+M32)</f>
        <v>10338</v>
      </c>
      <c r="B32" s="29" t="n">
        <f aca="false">Horizontal!B181</f>
        <v>1659</v>
      </c>
      <c r="C32" s="30" t="n">
        <f aca="false">Horizontal!C166</f>
        <v>472</v>
      </c>
      <c r="D32" s="30" t="n">
        <f aca="false">Horizontal!D151</f>
        <v>598</v>
      </c>
      <c r="E32" s="30" t="n">
        <f aca="false">Horizontal!E136</f>
        <v>801</v>
      </c>
      <c r="F32" s="30" t="n">
        <f aca="false">Horizontal!F121</f>
        <v>327</v>
      </c>
      <c r="G32" s="30" t="n">
        <f aca="false">Horizontal!G106</f>
        <v>1564</v>
      </c>
      <c r="H32" s="30" t="n">
        <f aca="false">Horizontal!H91</f>
        <v>82</v>
      </c>
      <c r="I32" s="30" t="n">
        <f aca="false">Horizontal!I76</f>
        <v>1197</v>
      </c>
      <c r="J32" s="30" t="n">
        <f aca="false">Horizontal!J61</f>
        <v>1131</v>
      </c>
      <c r="K32" s="30" t="n">
        <f aca="false">Horizontal!K46</f>
        <v>928</v>
      </c>
      <c r="L32" s="30" t="n">
        <f aca="false">Horizontal!L31</f>
        <v>1342</v>
      </c>
      <c r="M32" s="31" t="n">
        <f aca="false">Horizontal!M16</f>
        <v>273</v>
      </c>
      <c r="N32" s="63" t="n">
        <f aca="false">SUM(B32:M32)</f>
        <v>10374</v>
      </c>
      <c r="O32" s="24"/>
    </row>
    <row r="33" customFormat="false" ht="13.5" hidden="false" customHeight="false" outlineLevel="0" collapsed="false">
      <c r="A33" s="16"/>
      <c r="B33" s="34" t="n">
        <f aca="false">Horizontal!B182</f>
        <v>1</v>
      </c>
      <c r="C33" s="35" t="n">
        <f aca="false">Horizontal!C167</f>
        <v>1266</v>
      </c>
      <c r="D33" s="35" t="n">
        <f aca="false">Horizontal!D152</f>
        <v>672</v>
      </c>
      <c r="E33" s="35" t="n">
        <f aca="false">Horizontal!E137</f>
        <v>727</v>
      </c>
      <c r="F33" s="35" t="n">
        <f aca="false">Horizontal!F122</f>
        <v>1405</v>
      </c>
      <c r="G33" s="35" t="n">
        <f aca="false">Horizontal!G107</f>
        <v>198</v>
      </c>
      <c r="H33" s="35" t="n">
        <f aca="false">Horizontal!H92</f>
        <v>1596</v>
      </c>
      <c r="I33" s="35" t="n">
        <f aca="false">Horizontal!I77</f>
        <v>547</v>
      </c>
      <c r="J33" s="35" t="n">
        <f aca="false">Horizontal!J62</f>
        <v>1057</v>
      </c>
      <c r="K33" s="35" t="n">
        <f aca="false">Horizontal!K47</f>
        <v>1002</v>
      </c>
      <c r="L33" s="35" t="n">
        <f aca="false">Horizontal!L32</f>
        <v>408</v>
      </c>
      <c r="M33" s="36" t="n">
        <f aca="false">Horizontal!M17</f>
        <v>1495</v>
      </c>
      <c r="N33" s="63" t="n">
        <f aca="false">SUM(B33:M33)</f>
        <v>10374</v>
      </c>
      <c r="O33" s="24"/>
    </row>
    <row r="34" customFormat="false" ht="12.75" hidden="false" customHeight="false" outlineLevel="0" collapsed="false">
      <c r="A34" s="16"/>
      <c r="B34" s="64" t="n">
        <f aca="false">SUM(B22:B33)</f>
        <v>10374</v>
      </c>
      <c r="C34" s="64" t="n">
        <f aca="false">SUM(C22:C33)</f>
        <v>10374</v>
      </c>
      <c r="D34" s="64" t="n">
        <f aca="false">SUM(D22:D33)</f>
        <v>10374</v>
      </c>
      <c r="E34" s="64" t="n">
        <f aca="false">SUM(E22:E33)</f>
        <v>10374</v>
      </c>
      <c r="F34" s="64" t="n">
        <f aca="false">SUM(F22:F33)</f>
        <v>10374</v>
      </c>
      <c r="G34" s="64" t="n">
        <f aca="false">SUM(G22:G33)</f>
        <v>10374</v>
      </c>
      <c r="H34" s="64" t="n">
        <f aca="false">SUM(H22:H33)</f>
        <v>10374</v>
      </c>
      <c r="I34" s="64" t="n">
        <f aca="false">SUM(I22:I33)</f>
        <v>10374</v>
      </c>
      <c r="J34" s="64" t="n">
        <f aca="false">SUM(J22:J33)</f>
        <v>10374</v>
      </c>
      <c r="K34" s="64" t="n">
        <f aca="false">SUM(K22:K33)</f>
        <v>10374</v>
      </c>
      <c r="L34" s="64" t="n">
        <f aca="false">SUM(L22:L33)</f>
        <v>10374</v>
      </c>
      <c r="M34" s="64" t="n">
        <f aca="false">SUM(M22:M33)</f>
        <v>10374</v>
      </c>
      <c r="N34" s="38"/>
      <c r="O34" s="18"/>
    </row>
    <row r="36" customFormat="false" ht="13.5" hidden="false" customHeight="false" outlineLevel="0" collapsed="false">
      <c r="A36" s="62" t="n">
        <f aca="false">SUM(B37+C38+D39+E40+F41+G42+H43+I44+J45+K46+L47+M48)</f>
        <v>10374</v>
      </c>
      <c r="B36" s="21"/>
      <c r="C36" s="22" t="n">
        <f aca="false">SUM(B37+M38+L39+K40+J41+I42+H43+G44+F45+E46+D47+C48)</f>
        <v>8790</v>
      </c>
      <c r="D36" s="22" t="n">
        <f aca="false">SUM(C37+B38+M39+L40+K41+J42+I43+H44+G45+F46+E47+D48)</f>
        <v>8502</v>
      </c>
      <c r="E36" s="22" t="n">
        <f aca="false">SUM(D37+C38+B39+M40+L41+K42+J43+I44+H45+G46+F47+E48)</f>
        <v>10374</v>
      </c>
      <c r="F36" s="22" t="n">
        <f aca="false">SUM(E37+D38+C39+B40+M41+L42+K43+J44+I45+H46+G47+F48)</f>
        <v>11094</v>
      </c>
      <c r="G36" s="22" t="n">
        <f aca="false">SUM(F37+E38+D39+C40+B41+M42+L43+K44+J45+I46+H47+G48)</f>
        <v>9078</v>
      </c>
      <c r="H36" s="22" t="n">
        <f aca="false">SUM(G37+F38+E39+D40+C41+B42+M43+L44+K45+J46+I47+H48)</f>
        <v>10374</v>
      </c>
      <c r="I36" s="22" t="n">
        <f aca="false">SUM(H37+G38+F39+E40+D41+C42+B43+M44+L45+K46+J47+I48)</f>
        <v>11958</v>
      </c>
      <c r="J36" s="22" t="n">
        <f aca="false">SUM(I37+H38+G39+F40+E41+D42+C43+B44+M45+L46+K47+J48)</f>
        <v>12246</v>
      </c>
      <c r="K36" s="22" t="n">
        <f aca="false">SUM(J37+I38+H39+G40+F41+E42+D43+C44+B45+M46+L47+K48)</f>
        <v>10374</v>
      </c>
      <c r="L36" s="22" t="n">
        <f aca="false">SUM(K37+J38+I39+H40+G41+F42+E43+D44+C45+B46+M47+L48)</f>
        <v>9654</v>
      </c>
      <c r="M36" s="23" t="n">
        <f aca="false">SUM(L37+K38+J39+I40+H41+G42+F43+E44+D45+C46+B47+M48)</f>
        <v>11670</v>
      </c>
      <c r="N36" s="28" t="n">
        <f aca="false">SUM(M37+L38+K39+J40+I41+H42+G43+F44+E45+D46+C47+B48)</f>
        <v>10374</v>
      </c>
      <c r="O36" s="65" t="s">
        <v>61</v>
      </c>
    </row>
    <row r="37" customFormat="false" ht="12.75" hidden="false" customHeight="false" outlineLevel="0" collapsed="false">
      <c r="A37" s="18" t="n">
        <f aca="false">SUM(B38+C39+D40+E41+F42+G43+H44+I45+J46+K47+L48+M37)</f>
        <v>10230</v>
      </c>
      <c r="B37" s="25" t="n">
        <f aca="false">Horizontal!B6</f>
        <v>659</v>
      </c>
      <c r="C37" s="26" t="n">
        <f aca="false">Horizontal!C6</f>
        <v>1538</v>
      </c>
      <c r="D37" s="26" t="n">
        <f aca="false">Horizontal!D6</f>
        <v>698</v>
      </c>
      <c r="E37" s="26" t="n">
        <f aca="false">Horizontal!E6</f>
        <v>1511</v>
      </c>
      <c r="F37" s="26" t="n">
        <f aca="false">Horizontal!F6</f>
        <v>623</v>
      </c>
      <c r="G37" s="26" t="n">
        <f aca="false">Horizontal!G6</f>
        <v>1454</v>
      </c>
      <c r="H37" s="26" t="n">
        <f aca="false">Horizontal!H6</f>
        <v>1091</v>
      </c>
      <c r="I37" s="26" t="n">
        <f aca="false">Horizontal!I6</f>
        <v>242</v>
      </c>
      <c r="J37" s="26" t="n">
        <f aca="false">Horizontal!J6</f>
        <v>1130</v>
      </c>
      <c r="K37" s="26" t="n">
        <f aca="false">Horizontal!K6</f>
        <v>215</v>
      </c>
      <c r="L37" s="26" t="n">
        <f aca="false">Horizontal!L6</f>
        <v>1055</v>
      </c>
      <c r="M37" s="27" t="n">
        <f aca="false">Horizontal!M6</f>
        <v>158</v>
      </c>
      <c r="N37" s="63" t="n">
        <f aca="false">SUM(B37:M37)</f>
        <v>10374</v>
      </c>
      <c r="O37" s="24"/>
    </row>
    <row r="38" customFormat="false" ht="12.75" hidden="false" customHeight="false" outlineLevel="0" collapsed="false">
      <c r="A38" s="18" t="n">
        <f aca="false">SUM(B39+C40+D41+E42+F43+G44+H45+I46+J47+K48+L37+M38)</f>
        <v>10518</v>
      </c>
      <c r="B38" s="29" t="n">
        <f aca="false">Horizontal!B22</f>
        <v>1431</v>
      </c>
      <c r="C38" s="30" t="n">
        <f aca="false">Horizontal!C22</f>
        <v>550</v>
      </c>
      <c r="D38" s="30" t="n">
        <f aca="false">Horizontal!D22</f>
        <v>375</v>
      </c>
      <c r="E38" s="30" t="n">
        <f aca="false">Horizontal!E22</f>
        <v>1162</v>
      </c>
      <c r="F38" s="30" t="n">
        <f aca="false">Horizontal!F22</f>
        <v>1323</v>
      </c>
      <c r="G38" s="30" t="n">
        <f aca="false">Horizontal!G22</f>
        <v>490</v>
      </c>
      <c r="H38" s="30" t="n">
        <f aca="false">Horizontal!H22</f>
        <v>423</v>
      </c>
      <c r="I38" s="30" t="n">
        <f aca="false">Horizontal!I22</f>
        <v>1270</v>
      </c>
      <c r="J38" s="30" t="n">
        <f aca="false">Horizontal!J22</f>
        <v>1383</v>
      </c>
      <c r="K38" s="30" t="n">
        <f aca="false">Horizontal!K22</f>
        <v>442</v>
      </c>
      <c r="L38" s="30" t="n">
        <f aca="false">Horizontal!L22</f>
        <v>315</v>
      </c>
      <c r="M38" s="31" t="n">
        <f aca="false">Horizontal!M22</f>
        <v>1210</v>
      </c>
      <c r="N38" s="63" t="n">
        <f aca="false">SUM(B38:M38)</f>
        <v>10374</v>
      </c>
      <c r="O38" s="24"/>
    </row>
    <row r="39" customFormat="false" ht="12.75" hidden="false" customHeight="false" outlineLevel="0" collapsed="false">
      <c r="A39" s="18" t="n">
        <f aca="false">SUM(B40+C41+D42+E43+F44+G45+H46+I47+J48+K37+L38+M39)</f>
        <v>10374</v>
      </c>
      <c r="B39" s="29" t="n">
        <f aca="false">Horizontal!B38</f>
        <v>1651</v>
      </c>
      <c r="C39" s="30" t="n">
        <f aca="false">Horizontal!C38</f>
        <v>763</v>
      </c>
      <c r="D39" s="30" t="n">
        <f aca="false">Horizontal!D38</f>
        <v>1602</v>
      </c>
      <c r="E39" s="30" t="n">
        <f aca="false">Horizontal!E38</f>
        <v>799</v>
      </c>
      <c r="F39" s="30" t="n">
        <f aca="false">Horizontal!F38</f>
        <v>1686</v>
      </c>
      <c r="G39" s="30" t="n">
        <f aca="false">Horizontal!G38</f>
        <v>846</v>
      </c>
      <c r="H39" s="30" t="n">
        <f aca="false">Horizontal!H38</f>
        <v>67</v>
      </c>
      <c r="I39" s="30" t="n">
        <f aca="false">Horizontal!I38</f>
        <v>907</v>
      </c>
      <c r="J39" s="30" t="n">
        <f aca="false">Horizontal!J38</f>
        <v>18</v>
      </c>
      <c r="K39" s="30" t="n">
        <f aca="false">Horizontal!K38</f>
        <v>943</v>
      </c>
      <c r="L39" s="30" t="n">
        <f aca="false">Horizontal!L38</f>
        <v>102</v>
      </c>
      <c r="M39" s="31" t="n">
        <f aca="false">Horizontal!M38</f>
        <v>990</v>
      </c>
      <c r="N39" s="63" t="n">
        <f aca="false">SUM(B39:M39)</f>
        <v>10374</v>
      </c>
      <c r="O39" s="24"/>
    </row>
    <row r="40" customFormat="false" ht="12.75" hidden="false" customHeight="false" outlineLevel="0" collapsed="false">
      <c r="A40" s="18" t="n">
        <f aca="false">SUM(B41+C42+D43+E44+F45+G46+H47+I48+J37+K38+L39+M40)</f>
        <v>7926</v>
      </c>
      <c r="B40" s="29" t="n">
        <f aca="false">Horizontal!B54</f>
        <v>584</v>
      </c>
      <c r="C40" s="30" t="n">
        <f aca="false">Horizontal!C54</f>
        <v>176</v>
      </c>
      <c r="D40" s="30" t="n">
        <f aca="false">Horizontal!D54</f>
        <v>1061</v>
      </c>
      <c r="E40" s="30" t="n">
        <f aca="false">Horizontal!E54</f>
        <v>284</v>
      </c>
      <c r="F40" s="30" t="n">
        <f aca="false">Horizontal!F54</f>
        <v>1121</v>
      </c>
      <c r="G40" s="30" t="n">
        <f aca="false">Horizontal!G54</f>
        <v>1529</v>
      </c>
      <c r="H40" s="30" t="n">
        <f aca="false">Horizontal!H54</f>
        <v>1016</v>
      </c>
      <c r="I40" s="30" t="n">
        <f aca="false">Horizontal!I54</f>
        <v>1472</v>
      </c>
      <c r="J40" s="30" t="n">
        <f aca="false">Horizontal!J54</f>
        <v>629</v>
      </c>
      <c r="K40" s="30" t="n">
        <f aca="false">Horizontal!K54</f>
        <v>1580</v>
      </c>
      <c r="L40" s="30" t="n">
        <f aca="false">Horizontal!L54</f>
        <v>689</v>
      </c>
      <c r="M40" s="31" t="n">
        <f aca="false">Horizontal!M54</f>
        <v>233</v>
      </c>
      <c r="N40" s="63" t="n">
        <f aca="false">SUM(B40:M40)</f>
        <v>10374</v>
      </c>
      <c r="O40" s="24"/>
    </row>
    <row r="41" customFormat="false" ht="12.75" hidden="false" customHeight="false" outlineLevel="0" collapsed="false">
      <c r="A41" s="18" t="n">
        <f aca="false">SUM(B42+C43+D44+E45+F46+G47+H48+I37+J38+K39+L40+M41)</f>
        <v>9942</v>
      </c>
      <c r="B41" s="29" t="n">
        <f aca="false">Horizontal!B70</f>
        <v>1372</v>
      </c>
      <c r="C41" s="30" t="n">
        <f aca="false">Horizontal!C70</f>
        <v>537</v>
      </c>
      <c r="D41" s="30" t="n">
        <f aca="false">Horizontal!D70</f>
        <v>412</v>
      </c>
      <c r="E41" s="30" t="n">
        <f aca="false">Horizontal!E70</f>
        <v>1221</v>
      </c>
      <c r="F41" s="30" t="n">
        <f aca="false">Horizontal!F70</f>
        <v>1336</v>
      </c>
      <c r="G41" s="30" t="n">
        <f aca="false">Horizontal!G70</f>
        <v>453</v>
      </c>
      <c r="H41" s="30" t="n">
        <f aca="false">Horizontal!H70</f>
        <v>364</v>
      </c>
      <c r="I41" s="30" t="n">
        <f aca="false">Horizontal!I70</f>
        <v>1257</v>
      </c>
      <c r="J41" s="30" t="n">
        <f aca="false">Horizontal!J70</f>
        <v>1420</v>
      </c>
      <c r="K41" s="30" t="n">
        <f aca="false">Horizontal!K70</f>
        <v>501</v>
      </c>
      <c r="L41" s="30" t="n">
        <f aca="false">Horizontal!L70</f>
        <v>328</v>
      </c>
      <c r="M41" s="31" t="n">
        <f aca="false">Horizontal!M70</f>
        <v>1173</v>
      </c>
      <c r="N41" s="63" t="n">
        <f aca="false">SUM(B41:M41)</f>
        <v>10374</v>
      </c>
      <c r="O41" s="24"/>
    </row>
    <row r="42" customFormat="false" ht="12.75" hidden="false" customHeight="false" outlineLevel="0" collapsed="false">
      <c r="A42" s="18" t="n">
        <f aca="false">SUM(B43+C44+D45+E46+F47+G48+H37+I38+J39+K40+L41+M42)</f>
        <v>10374</v>
      </c>
      <c r="B42" s="29" t="n">
        <f aca="false">Horizontal!B86</f>
        <v>144</v>
      </c>
      <c r="C42" s="30" t="n">
        <f aca="false">Horizontal!C86</f>
        <v>973</v>
      </c>
      <c r="D42" s="30" t="n">
        <f aca="false">Horizontal!D86</f>
        <v>1669</v>
      </c>
      <c r="E42" s="30" t="n">
        <f aca="false">Horizontal!E86</f>
        <v>732</v>
      </c>
      <c r="F42" s="30" t="n">
        <f aca="false">Horizontal!F86</f>
        <v>36</v>
      </c>
      <c r="G42" s="30" t="n">
        <f aca="false">Horizontal!G86</f>
        <v>913</v>
      </c>
      <c r="H42" s="30" t="n">
        <f aca="false">Horizontal!H86</f>
        <v>1728</v>
      </c>
      <c r="I42" s="30" t="n">
        <f aca="false">Horizontal!I86</f>
        <v>829</v>
      </c>
      <c r="J42" s="30" t="n">
        <f aca="false">Horizontal!J86</f>
        <v>85</v>
      </c>
      <c r="K42" s="30" t="n">
        <f aca="false">Horizontal!K86</f>
        <v>876</v>
      </c>
      <c r="L42" s="30" t="n">
        <f aca="false">Horizontal!L86</f>
        <v>1620</v>
      </c>
      <c r="M42" s="31" t="n">
        <f aca="false">Horizontal!M86</f>
        <v>769</v>
      </c>
      <c r="N42" s="63" t="n">
        <f aca="false">SUM(B42:M42)</f>
        <v>10374</v>
      </c>
      <c r="O42" s="24"/>
    </row>
    <row r="43" customFormat="false" ht="12.75" hidden="false" customHeight="false" outlineLevel="0" collapsed="false">
      <c r="A43" s="18" t="n">
        <f aca="false">SUM(B44+C45+D46+E47+F48+G37+H38+I39+J40+K41+L42+M43)</f>
        <v>10518</v>
      </c>
      <c r="B43" s="29" t="n">
        <f aca="false">Horizontal!B102</f>
        <v>638</v>
      </c>
      <c r="C43" s="30" t="n">
        <f aca="false">Horizontal!C102</f>
        <v>1487</v>
      </c>
      <c r="D43" s="30" t="n">
        <f aca="false">Horizontal!D102</f>
        <v>1031</v>
      </c>
      <c r="E43" s="30" t="n">
        <f aca="false">Horizontal!E102</f>
        <v>218</v>
      </c>
      <c r="F43" s="30" t="n">
        <f aca="false">Horizontal!F102</f>
        <v>674</v>
      </c>
      <c r="G43" s="30" t="n">
        <f aca="false">Horizontal!G102</f>
        <v>1571</v>
      </c>
      <c r="H43" s="30" t="n">
        <f aca="false">Horizontal!H102</f>
        <v>1070</v>
      </c>
      <c r="I43" s="30" t="n">
        <f aca="false">Horizontal!I102</f>
        <v>191</v>
      </c>
      <c r="J43" s="30" t="n">
        <f aca="false">Horizontal!J102</f>
        <v>599</v>
      </c>
      <c r="K43" s="30" t="n">
        <f aca="false">Horizontal!K102</f>
        <v>1514</v>
      </c>
      <c r="L43" s="30" t="n">
        <f aca="false">Horizontal!L102</f>
        <v>1106</v>
      </c>
      <c r="M43" s="31" t="n">
        <f aca="false">Horizontal!M102</f>
        <v>275</v>
      </c>
      <c r="N43" s="63" t="n">
        <f aca="false">SUM(B43:M43)</f>
        <v>10374</v>
      </c>
      <c r="O43" s="24"/>
    </row>
    <row r="44" customFormat="false" ht="12.75" hidden="false" customHeight="false" outlineLevel="0" collapsed="false">
      <c r="A44" s="18" t="n">
        <f aca="false">SUM(B45+C46+D47+E48+F37+G38+H39+I40+J41+K42+L43+M44)</f>
        <v>10230</v>
      </c>
      <c r="B44" s="29" t="n">
        <f aca="false">Horizontal!B118</f>
        <v>1306</v>
      </c>
      <c r="C44" s="30" t="n">
        <f aca="false">Horizontal!C118</f>
        <v>459</v>
      </c>
      <c r="D44" s="30" t="n">
        <f aca="false">Horizontal!D118</f>
        <v>346</v>
      </c>
      <c r="E44" s="30" t="n">
        <f aca="false">Horizontal!E118</f>
        <v>1287</v>
      </c>
      <c r="F44" s="30" t="n">
        <f aca="false">Horizontal!F118</f>
        <v>1414</v>
      </c>
      <c r="G44" s="30" t="n">
        <f aca="false">Horizontal!G118</f>
        <v>519</v>
      </c>
      <c r="H44" s="30" t="n">
        <f aca="false">Horizontal!H118</f>
        <v>298</v>
      </c>
      <c r="I44" s="30" t="n">
        <f aca="false">Horizontal!I118</f>
        <v>1179</v>
      </c>
      <c r="J44" s="30" t="n">
        <f aca="false">Horizontal!J118</f>
        <v>1354</v>
      </c>
      <c r="K44" s="30" t="n">
        <f aca="false">Horizontal!K118</f>
        <v>567</v>
      </c>
      <c r="L44" s="30" t="n">
        <f aca="false">Horizontal!L118</f>
        <v>406</v>
      </c>
      <c r="M44" s="31" t="n">
        <f aca="false">Horizontal!M118</f>
        <v>1239</v>
      </c>
      <c r="N44" s="63" t="n">
        <f aca="false">SUM(B44:M44)</f>
        <v>10374</v>
      </c>
      <c r="O44" s="24"/>
    </row>
    <row r="45" customFormat="false" ht="12.75" hidden="false" customHeight="false" outlineLevel="0" collapsed="false">
      <c r="A45" s="18" t="n">
        <f aca="false">SUM(B46+C47+D48+E37+F38+G39+H40+I41+J42+K43+L44+M45)</f>
        <v>10374</v>
      </c>
      <c r="B45" s="29" t="n">
        <f aca="false">Horizontal!B134</f>
        <v>78</v>
      </c>
      <c r="C45" s="30" t="n">
        <f aca="false">Horizontal!C134</f>
        <v>966</v>
      </c>
      <c r="D45" s="30" t="n">
        <f aca="false">Horizontal!D134</f>
        <v>1711</v>
      </c>
      <c r="E45" s="30" t="n">
        <f aca="false">Horizontal!E134</f>
        <v>786</v>
      </c>
      <c r="F45" s="30" t="n">
        <f aca="false">Horizontal!F134</f>
        <v>43</v>
      </c>
      <c r="G45" s="30" t="n">
        <f aca="false">Horizontal!G134</f>
        <v>883</v>
      </c>
      <c r="H45" s="30" t="n">
        <f aca="false">Horizontal!H134</f>
        <v>1662</v>
      </c>
      <c r="I45" s="30" t="n">
        <f aca="false">Horizontal!I134</f>
        <v>822</v>
      </c>
      <c r="J45" s="30" t="n">
        <f aca="false">Horizontal!J134</f>
        <v>127</v>
      </c>
      <c r="K45" s="30" t="n">
        <f aca="false">Horizontal!K134</f>
        <v>930</v>
      </c>
      <c r="L45" s="30" t="n">
        <f aca="false">Horizontal!L134</f>
        <v>1627</v>
      </c>
      <c r="M45" s="31" t="n">
        <f aca="false">Horizontal!M134</f>
        <v>739</v>
      </c>
      <c r="N45" s="63" t="n">
        <f aca="false">SUM(B45:M45)</f>
        <v>10374</v>
      </c>
      <c r="O45" s="24"/>
    </row>
    <row r="46" customFormat="false" ht="12.75" hidden="false" customHeight="false" outlineLevel="0" collapsed="false">
      <c r="A46" s="18" t="n">
        <f aca="false">SUM(B47+C48+D37+E38+F39+G40+H41+I42+J43+K44+L45+M46)</f>
        <v>12822</v>
      </c>
      <c r="B46" s="29" t="n">
        <f aca="false">Horizontal!B150</f>
        <v>1145</v>
      </c>
      <c r="C46" s="30" t="n">
        <f aca="false">Horizontal!C150</f>
        <v>1553</v>
      </c>
      <c r="D46" s="30" t="n">
        <f aca="false">Horizontal!D150</f>
        <v>1100</v>
      </c>
      <c r="E46" s="30" t="n">
        <f aca="false">Horizontal!E150</f>
        <v>149</v>
      </c>
      <c r="F46" s="30" t="n">
        <f aca="false">Horizontal!F150</f>
        <v>608</v>
      </c>
      <c r="G46" s="30" t="n">
        <f aca="false">Horizontal!G150</f>
        <v>200</v>
      </c>
      <c r="H46" s="30" t="n">
        <f aca="false">Horizontal!H150</f>
        <v>713</v>
      </c>
      <c r="I46" s="30" t="n">
        <f aca="false">Horizontal!I150</f>
        <v>257</v>
      </c>
      <c r="J46" s="30" t="n">
        <f aca="false">Horizontal!J150</f>
        <v>668</v>
      </c>
      <c r="K46" s="30" t="n">
        <f aca="false">Horizontal!K150</f>
        <v>1445</v>
      </c>
      <c r="L46" s="30" t="n">
        <f aca="false">Horizontal!L150</f>
        <v>1040</v>
      </c>
      <c r="M46" s="31" t="n">
        <f aca="false">Horizontal!M150</f>
        <v>1496</v>
      </c>
      <c r="N46" s="63" t="n">
        <f aca="false">SUM(B46:M46)</f>
        <v>10374</v>
      </c>
      <c r="O46" s="24"/>
    </row>
    <row r="47" customFormat="false" ht="12.75" hidden="false" customHeight="false" outlineLevel="0" collapsed="false">
      <c r="A47" s="18" t="n">
        <f aca="false">SUM(B48+C37+D38+E39+F40+G41+H42+I43+J44+K45+L46+M47)</f>
        <v>10806</v>
      </c>
      <c r="B47" s="29" t="n">
        <f aca="false">Horizontal!B166</f>
        <v>1365</v>
      </c>
      <c r="C47" s="30" t="n">
        <f aca="false">Horizontal!C166</f>
        <v>472</v>
      </c>
      <c r="D47" s="30" t="n">
        <f aca="false">Horizontal!D166</f>
        <v>309</v>
      </c>
      <c r="E47" s="30" t="n">
        <f aca="false">Horizontal!E166</f>
        <v>1228</v>
      </c>
      <c r="F47" s="30" t="n">
        <f aca="false">Horizontal!F166</f>
        <v>1401</v>
      </c>
      <c r="G47" s="30" t="n">
        <f aca="false">Horizontal!G166</f>
        <v>556</v>
      </c>
      <c r="H47" s="30" t="n">
        <f aca="false">Horizontal!H166</f>
        <v>357</v>
      </c>
      <c r="I47" s="30" t="n">
        <f aca="false">Horizontal!I166</f>
        <v>1192</v>
      </c>
      <c r="J47" s="30" t="n">
        <f aca="false">Horizontal!J166</f>
        <v>1317</v>
      </c>
      <c r="K47" s="30" t="n">
        <f aca="false">Horizontal!K166</f>
        <v>508</v>
      </c>
      <c r="L47" s="30" t="n">
        <f aca="false">Horizontal!L166</f>
        <v>393</v>
      </c>
      <c r="M47" s="31" t="n">
        <f aca="false">Horizontal!M166</f>
        <v>1276</v>
      </c>
      <c r="N47" s="63" t="n">
        <f aca="false">SUM(B47:M47)</f>
        <v>10374</v>
      </c>
      <c r="O47" s="24"/>
    </row>
    <row r="48" customFormat="false" ht="13.5" hidden="false" customHeight="false" outlineLevel="0" collapsed="false">
      <c r="A48" s="16"/>
      <c r="B48" s="34" t="n">
        <f aca="false">Horizontal!B182</f>
        <v>1</v>
      </c>
      <c r="C48" s="35" t="n">
        <f aca="false">Horizontal!C182</f>
        <v>900</v>
      </c>
      <c r="D48" s="35" t="n">
        <f aca="false">Horizontal!D182</f>
        <v>60</v>
      </c>
      <c r="E48" s="35" t="n">
        <f aca="false">Horizontal!E182</f>
        <v>997</v>
      </c>
      <c r="F48" s="35" t="n">
        <f aca="false">Horizontal!F182</f>
        <v>109</v>
      </c>
      <c r="G48" s="35" t="n">
        <f aca="false">Horizontal!G182</f>
        <v>960</v>
      </c>
      <c r="H48" s="35" t="n">
        <f aca="false">Horizontal!H182</f>
        <v>1585</v>
      </c>
      <c r="I48" s="35" t="n">
        <f aca="false">Horizontal!I182</f>
        <v>756</v>
      </c>
      <c r="J48" s="35" t="n">
        <f aca="false">Horizontal!J182</f>
        <v>1644</v>
      </c>
      <c r="K48" s="35" t="n">
        <f aca="false">Horizontal!K182</f>
        <v>853</v>
      </c>
      <c r="L48" s="35" t="n">
        <f aca="false">Horizontal!L182</f>
        <v>1693</v>
      </c>
      <c r="M48" s="36" t="n">
        <f aca="false">Horizontal!M182</f>
        <v>816</v>
      </c>
      <c r="N48" s="63" t="n">
        <f aca="false">SUM(B48:M48)</f>
        <v>10374</v>
      </c>
      <c r="O48" s="24"/>
    </row>
    <row r="49" customFormat="false" ht="12.75" hidden="false" customHeight="false" outlineLevel="0" collapsed="false">
      <c r="A49" s="16"/>
      <c r="B49" s="64" t="n">
        <f aca="false">SUM(B37:B48)</f>
        <v>10374</v>
      </c>
      <c r="C49" s="64" t="n">
        <f aca="false">SUM(C37:C48)</f>
        <v>10374</v>
      </c>
      <c r="D49" s="64" t="n">
        <f aca="false">SUM(D37:D48)</f>
        <v>10374</v>
      </c>
      <c r="E49" s="64" t="n">
        <f aca="false">SUM(E37:E48)</f>
        <v>10374</v>
      </c>
      <c r="F49" s="64" t="n">
        <f aca="false">SUM(F37:F48)</f>
        <v>10374</v>
      </c>
      <c r="G49" s="64" t="n">
        <f aca="false">SUM(G37:G48)</f>
        <v>10374</v>
      </c>
      <c r="H49" s="64" t="n">
        <f aca="false">SUM(H37:H48)</f>
        <v>10374</v>
      </c>
      <c r="I49" s="64" t="n">
        <f aca="false">SUM(I37:I48)</f>
        <v>10374</v>
      </c>
      <c r="J49" s="64" t="n">
        <f aca="false">SUM(J37:J48)</f>
        <v>10374</v>
      </c>
      <c r="K49" s="64" t="n">
        <f aca="false">SUM(K37:K48)</f>
        <v>10374</v>
      </c>
      <c r="L49" s="64" t="n">
        <f aca="false">SUM(L37:L48)</f>
        <v>10374</v>
      </c>
      <c r="M49" s="64" t="n">
        <f aca="false">SUM(M37:M48)</f>
        <v>10374</v>
      </c>
      <c r="N49" s="38"/>
      <c r="O49" s="18"/>
    </row>
    <row r="51" customFormat="false" ht="13.5" hidden="false" customHeight="false" outlineLevel="0" collapsed="false">
      <c r="A51" s="62" t="n">
        <f aca="false">SUM(B52+C53+D54+E55+F56+G57+H58+I59+J60+K61+L62+M63)</f>
        <v>10374</v>
      </c>
      <c r="B51" s="21"/>
      <c r="C51" s="22" t="n">
        <f aca="false">SUM(B52+M53+L54+K55+J56+I57+H58+G59+F60+E61+D62+C63)</f>
        <v>9942</v>
      </c>
      <c r="D51" s="22" t="n">
        <f aca="false">SUM(C52+B53+M54+L55+K56+J57+I58+H59+G60+F61+E62+D63)</f>
        <v>7926</v>
      </c>
      <c r="E51" s="22" t="n">
        <f aca="false">SUM(D52+C53+B54+M55+L56+K57+J58+I59+H60+G61+F62+E63)</f>
        <v>10374</v>
      </c>
      <c r="F51" s="22" t="n">
        <f aca="false">SUM(E52+D53+C54+B55+M56+L57+K58+J59+I60+H61+G62+F63)</f>
        <v>10518</v>
      </c>
      <c r="G51" s="22" t="n">
        <f aca="false">SUM(F52+E53+D54+C55+B56+M57+L58+K59+J60+I61+H62+G63)</f>
        <v>10230</v>
      </c>
      <c r="H51" s="22" t="n">
        <f aca="false">SUM(G52+F53+E54+D55+C56+B57+M58+L59+K60+J61+I62+H63)</f>
        <v>10374</v>
      </c>
      <c r="I51" s="22" t="n">
        <f aca="false">SUM(H52+G53+F54+E55+D56+C57+B58+M59+L60+K61+J62+I63)</f>
        <v>10806</v>
      </c>
      <c r="J51" s="22" t="n">
        <f aca="false">SUM(I52+H53+G54+F55+E56+D57+C58+B59+M60+L61+K62+J63)</f>
        <v>12822</v>
      </c>
      <c r="K51" s="22" t="n">
        <f aca="false">SUM(J52+I53+H54+G55+F56+E57+D58+C59+B60+M61+L62+K63)</f>
        <v>10374</v>
      </c>
      <c r="L51" s="22" t="n">
        <f aca="false">SUM(K52+J53+I54+H55+G56+F57+E58+D59+C60+B61+M62+L63)</f>
        <v>10230</v>
      </c>
      <c r="M51" s="23" t="n">
        <f aca="false">SUM(L52+K53+J54+I55+H56+G57+F58+E59+D60+C61+B62+M63)</f>
        <v>10518</v>
      </c>
      <c r="N51" s="28" t="n">
        <f aca="false">SUM(M52+L53+K54+J55+I56+H57+G58+F59+E60+D61+C62+B63)</f>
        <v>10374</v>
      </c>
      <c r="O51" s="65" t="s">
        <v>62</v>
      </c>
    </row>
    <row r="52" customFormat="false" ht="12.75" hidden="false" customHeight="false" outlineLevel="0" collapsed="false">
      <c r="A52" s="18" t="n">
        <f aca="false">SUM(B53+C54+D55+E56+F57+G58+H59+I60+J61+K62+L63+M52)</f>
        <v>9078</v>
      </c>
      <c r="B52" s="25" t="n">
        <f aca="false">Horizontal!B171</f>
        <v>1652</v>
      </c>
      <c r="C52" s="26" t="n">
        <f aca="false">Horizontal!C171</f>
        <v>761</v>
      </c>
      <c r="D52" s="26" t="n">
        <f aca="false">Horizontal!D171</f>
        <v>1601</v>
      </c>
      <c r="E52" s="26" t="n">
        <f aca="false">Horizontal!E171</f>
        <v>800</v>
      </c>
      <c r="F52" s="26" t="n">
        <f aca="false">Horizontal!F171</f>
        <v>1688</v>
      </c>
      <c r="G52" s="26" t="n">
        <f aca="false">Horizontal!G171</f>
        <v>845</v>
      </c>
      <c r="H52" s="26" t="n">
        <f aca="false">Horizontal!H171</f>
        <v>68</v>
      </c>
      <c r="I52" s="26" t="n">
        <f aca="false">Horizontal!I171</f>
        <v>905</v>
      </c>
      <c r="J52" s="26" t="n">
        <f aca="false">Horizontal!J171</f>
        <v>17</v>
      </c>
      <c r="K52" s="26" t="n">
        <f aca="false">Horizontal!K171</f>
        <v>944</v>
      </c>
      <c r="L52" s="26" t="n">
        <f aca="false">Horizontal!L171</f>
        <v>104</v>
      </c>
      <c r="M52" s="27" t="n">
        <f aca="false">Horizontal!M171</f>
        <v>989</v>
      </c>
      <c r="N52" s="63" t="n">
        <f aca="false">SUM(B52:M52)</f>
        <v>10374</v>
      </c>
      <c r="O52" s="24"/>
    </row>
    <row r="53" customFormat="false" ht="12.75" hidden="false" customHeight="false" outlineLevel="0" collapsed="false">
      <c r="A53" s="18" t="n">
        <f aca="false">SUM(B54+C55+D56+E57+F58+G59+H60+I61+J62+K63+L52+M53)</f>
        <v>11094</v>
      </c>
      <c r="B53" s="29" t="n">
        <f aca="false">Horizontal!B157</f>
        <v>292</v>
      </c>
      <c r="C53" s="30" t="n">
        <f aca="false">Horizontal!C157</f>
        <v>1185</v>
      </c>
      <c r="D53" s="30" t="n">
        <f aca="false">Horizontal!D157</f>
        <v>1348</v>
      </c>
      <c r="E53" s="30" t="n">
        <f aca="false">Horizontal!E157</f>
        <v>573</v>
      </c>
      <c r="F53" s="30" t="n">
        <f aca="false">Horizontal!F157</f>
        <v>400</v>
      </c>
      <c r="G53" s="30" t="n">
        <f aca="false">Horizontal!G157</f>
        <v>1245</v>
      </c>
      <c r="H53" s="30" t="n">
        <f aca="false">Horizontal!H157</f>
        <v>1300</v>
      </c>
      <c r="I53" s="30" t="n">
        <f aca="false">Horizontal!I157</f>
        <v>465</v>
      </c>
      <c r="J53" s="30" t="n">
        <f aca="false">Horizontal!J157</f>
        <v>340</v>
      </c>
      <c r="K53" s="30" t="n">
        <f aca="false">Horizontal!K157</f>
        <v>1293</v>
      </c>
      <c r="L53" s="30" t="n">
        <f aca="false">Horizontal!L157</f>
        <v>1408</v>
      </c>
      <c r="M53" s="31" t="n">
        <f aca="false">Horizontal!M157</f>
        <v>525</v>
      </c>
      <c r="N53" s="63" t="n">
        <f aca="false">SUM(B53:M53)</f>
        <v>10374</v>
      </c>
      <c r="O53" s="24"/>
    </row>
    <row r="54" customFormat="false" ht="12.75" hidden="false" customHeight="false" outlineLevel="0" collapsed="false">
      <c r="A54" s="18" t="n">
        <f aca="false">SUM(B55+C56+D57+E58+F59+G60+H61+I62+J63+K52+L53+M54)</f>
        <v>10374</v>
      </c>
      <c r="B54" s="29" t="n">
        <f aca="false">Horizontal!B143</f>
        <v>660</v>
      </c>
      <c r="C54" s="30" t="n">
        <f aca="false">Horizontal!C143</f>
        <v>252</v>
      </c>
      <c r="D54" s="30" t="n">
        <f aca="false">Horizontal!D143</f>
        <v>697</v>
      </c>
      <c r="E54" s="30" t="n">
        <f aca="false">Horizontal!E143</f>
        <v>1512</v>
      </c>
      <c r="F54" s="30" t="n">
        <f aca="false">Horizontal!F143</f>
        <v>1045</v>
      </c>
      <c r="G54" s="30" t="n">
        <f aca="false">Horizontal!G143</f>
        <v>1453</v>
      </c>
      <c r="H54" s="30" t="n">
        <f aca="false">Horizontal!H143</f>
        <v>1092</v>
      </c>
      <c r="I54" s="30" t="n">
        <f aca="false">Horizontal!I143</f>
        <v>1548</v>
      </c>
      <c r="J54" s="30" t="n">
        <f aca="false">Horizontal!J143</f>
        <v>1129</v>
      </c>
      <c r="K54" s="30" t="n">
        <f aca="false">Horizontal!K143</f>
        <v>216</v>
      </c>
      <c r="L54" s="30" t="n">
        <f aca="false">Horizontal!L143</f>
        <v>613</v>
      </c>
      <c r="M54" s="31" t="n">
        <f aca="false">Horizontal!M143</f>
        <v>157</v>
      </c>
      <c r="N54" s="63" t="n">
        <f aca="false">SUM(B54:M54)</f>
        <v>10374</v>
      </c>
      <c r="O54" s="24"/>
    </row>
    <row r="55" customFormat="false" ht="12.75" hidden="false" customHeight="false" outlineLevel="0" collapsed="false">
      <c r="A55" s="18" t="n">
        <f aca="false">SUM(B56+C57+D58+E59+F60+G61+H62+I63+J52+K53+L54+M55)</f>
        <v>8502</v>
      </c>
      <c r="B55" s="29" t="n">
        <f aca="false">Horizontal!B129</f>
        <v>1727</v>
      </c>
      <c r="C55" s="30" t="n">
        <f aca="false">Horizontal!C129</f>
        <v>839</v>
      </c>
      <c r="D55" s="30" t="n">
        <f aca="false">Horizontal!D129</f>
        <v>86</v>
      </c>
      <c r="E55" s="30" t="n">
        <f aca="false">Horizontal!E129</f>
        <v>875</v>
      </c>
      <c r="F55" s="30" t="n">
        <f aca="false">Horizontal!F129</f>
        <v>1610</v>
      </c>
      <c r="G55" s="30" t="n">
        <f aca="false">Horizontal!G129</f>
        <v>770</v>
      </c>
      <c r="H55" s="30" t="n">
        <f aca="false">Horizontal!H129</f>
        <v>143</v>
      </c>
      <c r="I55" s="30" t="n">
        <f aca="false">Horizontal!I129</f>
        <v>983</v>
      </c>
      <c r="J55" s="30" t="n">
        <f aca="false">Horizontal!J129</f>
        <v>1670</v>
      </c>
      <c r="K55" s="30" t="n">
        <f aca="false">Horizontal!K129</f>
        <v>731</v>
      </c>
      <c r="L55" s="30" t="n">
        <f aca="false">Horizontal!L129</f>
        <v>26</v>
      </c>
      <c r="M55" s="31" t="n">
        <f aca="false">Horizontal!M129</f>
        <v>914</v>
      </c>
      <c r="N55" s="63" t="n">
        <f aca="false">SUM(B55:M55)</f>
        <v>10374</v>
      </c>
      <c r="O55" s="24"/>
    </row>
    <row r="56" customFormat="false" ht="12.75" hidden="false" customHeight="false" outlineLevel="0" collapsed="false">
      <c r="A56" s="18" t="n">
        <f aca="false">SUM(B57+C58+D59+E60+F61+G62+H63+I52+J53+K54+L55+M56)</f>
        <v>8790</v>
      </c>
      <c r="B56" s="29" t="n">
        <f aca="false">Horizontal!B115</f>
        <v>351</v>
      </c>
      <c r="C56" s="30" t="n">
        <f aca="false">Horizontal!C115</f>
        <v>1198</v>
      </c>
      <c r="D56" s="30" t="n">
        <f aca="false">Horizontal!D115</f>
        <v>1311</v>
      </c>
      <c r="E56" s="30" t="n">
        <f aca="false">Horizontal!E115</f>
        <v>514</v>
      </c>
      <c r="F56" s="30" t="n">
        <f aca="false">Horizontal!F115</f>
        <v>387</v>
      </c>
      <c r="G56" s="30" t="n">
        <f aca="false">Horizontal!G115</f>
        <v>1282</v>
      </c>
      <c r="H56" s="30" t="n">
        <f aca="false">Horizontal!H115</f>
        <v>1359</v>
      </c>
      <c r="I56" s="30" t="n">
        <f aca="false">Horizontal!I115</f>
        <v>478</v>
      </c>
      <c r="J56" s="30" t="n">
        <f aca="false">Horizontal!J115</f>
        <v>303</v>
      </c>
      <c r="K56" s="30" t="n">
        <f aca="false">Horizontal!K115</f>
        <v>1234</v>
      </c>
      <c r="L56" s="30" t="n">
        <f aca="false">Horizontal!L115</f>
        <v>1395</v>
      </c>
      <c r="M56" s="31" t="n">
        <f aca="false">Horizontal!M115</f>
        <v>562</v>
      </c>
      <c r="N56" s="63" t="n">
        <f aca="false">SUM(B56:M56)</f>
        <v>10374</v>
      </c>
      <c r="O56" s="24"/>
    </row>
    <row r="57" customFormat="false" ht="12.75" hidden="false" customHeight="false" outlineLevel="0" collapsed="false">
      <c r="A57" s="18" t="n">
        <f aca="false">SUM(B58+C59+D60+E61+F62+G63+H52+I53+J54+K55+L56+M57)</f>
        <v>10374</v>
      </c>
      <c r="B57" s="29" t="n">
        <f aca="false">Horizontal!B101</f>
        <v>1015</v>
      </c>
      <c r="C57" s="30" t="n">
        <f aca="false">Horizontal!C101</f>
        <v>174</v>
      </c>
      <c r="D57" s="30" t="n">
        <f aca="false">Horizontal!D101</f>
        <v>630</v>
      </c>
      <c r="E57" s="30" t="n">
        <f aca="false">Horizontal!E101</f>
        <v>1579</v>
      </c>
      <c r="F57" s="30" t="n">
        <f aca="false">Horizontal!F101</f>
        <v>1123</v>
      </c>
      <c r="G57" s="30" t="n">
        <f aca="false">Horizontal!G101</f>
        <v>234</v>
      </c>
      <c r="H57" s="30" t="n">
        <f aca="false">Horizontal!H101</f>
        <v>583</v>
      </c>
      <c r="I57" s="30" t="n">
        <f aca="false">Horizontal!I101</f>
        <v>1470</v>
      </c>
      <c r="J57" s="30" t="n">
        <f aca="false">Horizontal!J101</f>
        <v>1062</v>
      </c>
      <c r="K57" s="30" t="n">
        <f aca="false">Horizontal!K101</f>
        <v>283</v>
      </c>
      <c r="L57" s="30" t="n">
        <f aca="false">Horizontal!L101</f>
        <v>691</v>
      </c>
      <c r="M57" s="31" t="n">
        <f aca="false">Horizontal!M101</f>
        <v>1530</v>
      </c>
      <c r="N57" s="63" t="n">
        <f aca="false">SUM(B57:M57)</f>
        <v>10374</v>
      </c>
      <c r="O57" s="24"/>
    </row>
    <row r="58" customFormat="false" ht="12.75" hidden="false" customHeight="false" outlineLevel="0" collapsed="false">
      <c r="A58" s="18" t="n">
        <f aca="false">SUM(B59+C60+D61+E62+F63+G52+H53+I54+J55+K56+L57+M58)</f>
        <v>11670</v>
      </c>
      <c r="B58" s="29" t="n">
        <f aca="false">Horizontal!B87</f>
        <v>1661</v>
      </c>
      <c r="C58" s="30" t="n">
        <f aca="false">Horizontal!C87</f>
        <v>824</v>
      </c>
      <c r="D58" s="30" t="n">
        <f aca="false">Horizontal!D87</f>
        <v>128</v>
      </c>
      <c r="E58" s="30" t="n">
        <f aca="false">Horizontal!E87</f>
        <v>929</v>
      </c>
      <c r="F58" s="30" t="n">
        <f aca="false">Horizontal!F87</f>
        <v>1625</v>
      </c>
      <c r="G58" s="30" t="n">
        <f aca="false">Horizontal!G87</f>
        <v>740</v>
      </c>
      <c r="H58" s="30" t="n">
        <f aca="false">Horizontal!H87</f>
        <v>77</v>
      </c>
      <c r="I58" s="30" t="n">
        <f aca="false">Horizontal!I87</f>
        <v>968</v>
      </c>
      <c r="J58" s="30" t="n">
        <f aca="false">Horizontal!J87</f>
        <v>1712</v>
      </c>
      <c r="K58" s="30" t="n">
        <f aca="false">Horizontal!K87</f>
        <v>785</v>
      </c>
      <c r="L58" s="30" t="n">
        <f aca="false">Horizontal!L87</f>
        <v>41</v>
      </c>
      <c r="M58" s="31" t="n">
        <f aca="false">Horizontal!M87</f>
        <v>884</v>
      </c>
      <c r="N58" s="63" t="n">
        <f aca="false">SUM(B58:M58)</f>
        <v>10374</v>
      </c>
      <c r="O58" s="24"/>
    </row>
    <row r="59" customFormat="false" ht="12.75" hidden="false" customHeight="false" outlineLevel="0" collapsed="false">
      <c r="A59" s="18" t="n">
        <f aca="false">SUM(B60+C61+D62+E63+F52+G53+H54+I55+J56+K57+L58+M59)</f>
        <v>9654</v>
      </c>
      <c r="B59" s="29" t="n">
        <f aca="false">Horizontal!B73</f>
        <v>429</v>
      </c>
      <c r="C59" s="30" t="n">
        <f aca="false">Horizontal!C73</f>
        <v>1264</v>
      </c>
      <c r="D59" s="30" t="n">
        <f aca="false">Horizontal!D73</f>
        <v>1389</v>
      </c>
      <c r="E59" s="30" t="n">
        <f aca="false">Horizontal!E73</f>
        <v>436</v>
      </c>
      <c r="F59" s="30" t="n">
        <f aca="false">Horizontal!F73</f>
        <v>321</v>
      </c>
      <c r="G59" s="30" t="n">
        <f aca="false">Horizontal!G73</f>
        <v>1204</v>
      </c>
      <c r="H59" s="30" t="n">
        <f aca="false">Horizontal!H73</f>
        <v>1437</v>
      </c>
      <c r="I59" s="30" t="n">
        <f aca="false">Horizontal!I73</f>
        <v>544</v>
      </c>
      <c r="J59" s="30" t="n">
        <f aca="false">Horizontal!J73</f>
        <v>381</v>
      </c>
      <c r="K59" s="30" t="n">
        <f aca="false">Horizontal!K73</f>
        <v>1156</v>
      </c>
      <c r="L59" s="30" t="n">
        <f aca="false">Horizontal!L73</f>
        <v>1329</v>
      </c>
      <c r="M59" s="31" t="n">
        <f aca="false">Horizontal!M73</f>
        <v>484</v>
      </c>
      <c r="N59" s="63" t="n">
        <f aca="false">SUM(B59:M59)</f>
        <v>10374</v>
      </c>
      <c r="O59" s="24"/>
    </row>
    <row r="60" customFormat="false" ht="12.75" hidden="false" customHeight="false" outlineLevel="0" collapsed="false">
      <c r="A60" s="18" t="n">
        <f aca="false">SUM(B61+C62+D63+E52+F53+G54+H55+I56+J57+K58+L59+M60)</f>
        <v>10374</v>
      </c>
      <c r="B60" s="29" t="n">
        <f aca="false">Horizontal!B59</f>
        <v>1069</v>
      </c>
      <c r="C60" s="30" t="n">
        <f aca="false">Horizontal!C59</f>
        <v>1477</v>
      </c>
      <c r="D60" s="30" t="n">
        <f aca="false">Horizontal!D59</f>
        <v>600</v>
      </c>
      <c r="E60" s="30" t="n">
        <f aca="false">Horizontal!E59</f>
        <v>1513</v>
      </c>
      <c r="F60" s="30" t="n">
        <f aca="false">Horizontal!F59</f>
        <v>684</v>
      </c>
      <c r="G60" s="30" t="n">
        <f aca="false">Horizontal!G59</f>
        <v>276</v>
      </c>
      <c r="H60" s="30" t="n">
        <f aca="false">Horizontal!H59</f>
        <v>637</v>
      </c>
      <c r="I60" s="30" t="n">
        <f aca="false">Horizontal!I59</f>
        <v>181</v>
      </c>
      <c r="J60" s="30" t="n">
        <f aca="false">Horizontal!J59</f>
        <v>1032</v>
      </c>
      <c r="K60" s="30" t="n">
        <f aca="false">Horizontal!K59</f>
        <v>217</v>
      </c>
      <c r="L60" s="30" t="n">
        <f aca="false">Horizontal!L59</f>
        <v>1116</v>
      </c>
      <c r="M60" s="31" t="n">
        <f aca="false">Horizontal!M59</f>
        <v>1572</v>
      </c>
      <c r="N60" s="63" t="n">
        <f aca="false">SUM(B60:M60)</f>
        <v>10374</v>
      </c>
      <c r="O60" s="24"/>
    </row>
    <row r="61" customFormat="false" ht="12.75" hidden="false" customHeight="false" outlineLevel="0" collapsed="false">
      <c r="A61" s="18" t="n">
        <f aca="false">SUM(B62+C63+D52+E53+F54+G55+H56+I57+J58+K59+L60+M61)</f>
        <v>12246</v>
      </c>
      <c r="B61" s="29" t="n">
        <f aca="false">Horizontal!B45</f>
        <v>2</v>
      </c>
      <c r="C61" s="30" t="n">
        <f aca="false">Horizontal!C45</f>
        <v>890</v>
      </c>
      <c r="D61" s="30" t="n">
        <f aca="false">Horizontal!D45</f>
        <v>59</v>
      </c>
      <c r="E61" s="30" t="n">
        <f aca="false">Horizontal!E45</f>
        <v>998</v>
      </c>
      <c r="F61" s="30" t="n">
        <f aca="false">Horizontal!F45</f>
        <v>119</v>
      </c>
      <c r="G61" s="30" t="n">
        <f aca="false">Horizontal!G45</f>
        <v>959</v>
      </c>
      <c r="H61" s="30" t="n">
        <f aca="false">Horizontal!H45</f>
        <v>1586</v>
      </c>
      <c r="I61" s="30" t="n">
        <f aca="false">Horizontal!I45</f>
        <v>746</v>
      </c>
      <c r="J61" s="30" t="n">
        <f aca="false">Horizontal!J45</f>
        <v>1643</v>
      </c>
      <c r="K61" s="30" t="n">
        <f aca="false">Horizontal!K45</f>
        <v>854</v>
      </c>
      <c r="L61" s="30" t="n">
        <f aca="false">Horizontal!L45</f>
        <v>1703</v>
      </c>
      <c r="M61" s="31" t="n">
        <f aca="false">Horizontal!M45</f>
        <v>815</v>
      </c>
      <c r="N61" s="63" t="n">
        <f aca="false">SUM(B61:M61)</f>
        <v>10374</v>
      </c>
      <c r="O61" s="24"/>
    </row>
    <row r="62" customFormat="false" ht="12.75" hidden="false" customHeight="false" outlineLevel="0" collapsed="false">
      <c r="A62" s="18" t="n">
        <f aca="false">SUM(B63+C52+D53+E54+F55+G56+H57+I58+J59+K60+L61+M62)</f>
        <v>11958</v>
      </c>
      <c r="B62" s="29" t="n">
        <f aca="false">Horizontal!B31</f>
        <v>370</v>
      </c>
      <c r="C62" s="30" t="n">
        <f aca="false">Horizontal!C31</f>
        <v>1251</v>
      </c>
      <c r="D62" s="30" t="n">
        <f aca="false">Horizontal!D31</f>
        <v>1426</v>
      </c>
      <c r="E62" s="30" t="n">
        <f aca="false">Horizontal!E31</f>
        <v>495</v>
      </c>
      <c r="F62" s="30" t="n">
        <f aca="false">Horizontal!F31</f>
        <v>334</v>
      </c>
      <c r="G62" s="30" t="n">
        <f aca="false">Horizontal!G31</f>
        <v>1167</v>
      </c>
      <c r="H62" s="30" t="n">
        <f aca="false">Horizontal!H31</f>
        <v>1378</v>
      </c>
      <c r="I62" s="30" t="n">
        <f aca="false">Horizontal!I31</f>
        <v>531</v>
      </c>
      <c r="J62" s="30" t="n">
        <f aca="false">Horizontal!J31</f>
        <v>418</v>
      </c>
      <c r="K62" s="30" t="n">
        <f aca="false">Horizontal!K31</f>
        <v>1215</v>
      </c>
      <c r="L62" s="30" t="n">
        <f aca="false">Horizontal!L31</f>
        <v>1342</v>
      </c>
      <c r="M62" s="31" t="n">
        <f aca="false">Horizontal!M31</f>
        <v>447</v>
      </c>
      <c r="N62" s="63" t="n">
        <f aca="false">SUM(B62:M62)</f>
        <v>10374</v>
      </c>
      <c r="O62" s="24"/>
    </row>
    <row r="63" customFormat="false" ht="13.5" hidden="false" customHeight="false" outlineLevel="0" collapsed="false">
      <c r="A63" s="16"/>
      <c r="B63" s="34" t="n">
        <f aca="false">Horizontal!B17</f>
        <v>1146</v>
      </c>
      <c r="C63" s="35" t="n">
        <f aca="false">Horizontal!C17</f>
        <v>259</v>
      </c>
      <c r="D63" s="35" t="n">
        <f aca="false">Horizontal!D17</f>
        <v>1099</v>
      </c>
      <c r="E63" s="35" t="n">
        <f aca="false">Horizontal!E17</f>
        <v>150</v>
      </c>
      <c r="F63" s="35" t="n">
        <f aca="false">Horizontal!F17</f>
        <v>1038</v>
      </c>
      <c r="G63" s="35" t="n">
        <f aca="false">Horizontal!G17</f>
        <v>199</v>
      </c>
      <c r="H63" s="35" t="n">
        <f aca="false">Horizontal!H17</f>
        <v>714</v>
      </c>
      <c r="I63" s="35" t="n">
        <f aca="false">Horizontal!I17</f>
        <v>1555</v>
      </c>
      <c r="J63" s="35" t="n">
        <f aca="false">Horizontal!J17</f>
        <v>667</v>
      </c>
      <c r="K63" s="35" t="n">
        <f aca="false">Horizontal!K17</f>
        <v>1446</v>
      </c>
      <c r="L63" s="35" t="n">
        <f aca="false">Horizontal!L17</f>
        <v>606</v>
      </c>
      <c r="M63" s="36" t="n">
        <f aca="false">Horizontal!M17</f>
        <v>1495</v>
      </c>
      <c r="N63" s="63" t="n">
        <f aca="false">SUM(B63:M63)</f>
        <v>10374</v>
      </c>
      <c r="O63" s="24"/>
    </row>
    <row r="64" customFormat="false" ht="12.75" hidden="false" customHeight="false" outlineLevel="0" collapsed="false">
      <c r="A64" s="16"/>
      <c r="B64" s="64" t="n">
        <f aca="false">SUM(B52:B63)</f>
        <v>10374</v>
      </c>
      <c r="C64" s="64" t="n">
        <f aca="false">SUM(C52:C63)</f>
        <v>10374</v>
      </c>
      <c r="D64" s="64" t="n">
        <f aca="false">SUM(D52:D63)</f>
        <v>10374</v>
      </c>
      <c r="E64" s="64" t="n">
        <f aca="false">SUM(E52:E63)</f>
        <v>10374</v>
      </c>
      <c r="F64" s="64" t="n">
        <f aca="false">SUM(F52:F63)</f>
        <v>10374</v>
      </c>
      <c r="G64" s="64" t="n">
        <f aca="false">SUM(G52:G63)</f>
        <v>10374</v>
      </c>
      <c r="H64" s="64" t="n">
        <f aca="false">SUM(H52:H63)</f>
        <v>10374</v>
      </c>
      <c r="I64" s="64" t="n">
        <f aca="false">SUM(I52:I63)</f>
        <v>10374</v>
      </c>
      <c r="J64" s="64" t="n">
        <f aca="false">SUM(J52:J63)</f>
        <v>10374</v>
      </c>
      <c r="K64" s="64" t="n">
        <f aca="false">SUM(K52:K63)</f>
        <v>10374</v>
      </c>
      <c r="L64" s="64" t="n">
        <f aca="false">SUM(L52:L63)</f>
        <v>10374</v>
      </c>
      <c r="M64" s="64" t="n">
        <f aca="false">SUM(M52:M63)</f>
        <v>10374</v>
      </c>
      <c r="N64" s="38"/>
      <c r="O64" s="18"/>
    </row>
    <row r="66" customFormat="false" ht="13.5" hidden="false" customHeight="false" outlineLevel="0" collapsed="false">
      <c r="A66" s="62" t="n">
        <f aca="false">SUM(B67+C68+D69+E70+F71+G72+H73+I74+J75+K76+L77+M78)</f>
        <v>10374</v>
      </c>
      <c r="B66" s="21"/>
      <c r="C66" s="22" t="n">
        <f aca="false">SUM(B67+M68+L69+K70+J71+I72+H73+G74+F75+E76+D77+C78)</f>
        <v>10375</v>
      </c>
      <c r="D66" s="22" t="n">
        <f aca="false">SUM(C67+B68+M69+L70+K71+J72+I73+H74+G75+F76+E77+D78)</f>
        <v>10521</v>
      </c>
      <c r="E66" s="22" t="n">
        <f aca="false">SUM(D67+C68+B69+M70+L71+K72+J73+I74+H75+G76+F77+E78)</f>
        <v>10422</v>
      </c>
      <c r="F66" s="22" t="n">
        <f aca="false">SUM(E67+D68+C69+B70+M71+L72+K73+J74+I75+H76+G77+F78)</f>
        <v>10207</v>
      </c>
      <c r="G66" s="22" t="n">
        <f aca="false">SUM(F67+E68+D69+C70+B71+M72+L73+K74+J75+I76+H77+G78)</f>
        <v>10373</v>
      </c>
      <c r="H66" s="22" t="n">
        <f aca="false">SUM(G67+F68+E69+D70+C71+B72+M73+L74+K75+J76+I77+H78)</f>
        <v>10374</v>
      </c>
      <c r="I66" s="22" t="n">
        <f aca="false">SUM(H67+G68+F69+E70+D71+C72+B73+M74+L75+K76+J77+I78)</f>
        <v>10373</v>
      </c>
      <c r="J66" s="22" t="n">
        <f aca="false">SUM(I67+H68+G69+F70+E71+D72+C73+B74+M75+L76+K77+J78)</f>
        <v>10227</v>
      </c>
      <c r="K66" s="22" t="n">
        <f aca="false">SUM(J67+I68+H69+G70+F71+E72+D73+C74+B75+M76+L77+K78)</f>
        <v>10326</v>
      </c>
      <c r="L66" s="22" t="n">
        <f aca="false">SUM(K67+J68+I69+H70+G71+F72+E73+D74+C75+B76+M77+L78)</f>
        <v>10541</v>
      </c>
      <c r="M66" s="23" t="n">
        <f aca="false">SUM(L67+K68+J69+I70+H71+G72+F73+E74+D75+C76+B77+M78)</f>
        <v>10375</v>
      </c>
      <c r="N66" s="28" t="n">
        <f aca="false">SUM(M67+L68+K69+J70+I71+H72+G73+F74+E75+D76+C77+B78)</f>
        <v>10374</v>
      </c>
      <c r="O66" s="65" t="s">
        <v>63</v>
      </c>
    </row>
    <row r="67" customFormat="false" ht="12.75" hidden="false" customHeight="false" outlineLevel="0" collapsed="false">
      <c r="A67" s="18" t="n">
        <f aca="false">SUM(B68+C69+D70+E71+F72+G73+H74+I75+J76+K77+L78+M67)</f>
        <v>10385</v>
      </c>
      <c r="B67" s="25" t="n">
        <f aca="false">'Vertical-B2F'!B6</f>
        <v>659</v>
      </c>
      <c r="C67" s="26" t="n">
        <f aca="false">'Vertical-B2F'!C21</f>
        <v>177</v>
      </c>
      <c r="D67" s="26" t="n">
        <f aca="false">'Vertical-B2F'!D36</f>
        <v>1026</v>
      </c>
      <c r="E67" s="26" t="n">
        <f aca="false">'Vertical-B2F'!E51</f>
        <v>1442</v>
      </c>
      <c r="F67" s="26" t="n">
        <f aca="false">'Vertical-B2F'!F66</f>
        <v>616</v>
      </c>
      <c r="G67" s="26" t="n">
        <f aca="false">'Vertical-B2F'!G81</f>
        <v>235</v>
      </c>
      <c r="H67" s="26" t="n">
        <f aca="false">'Vertical-B2F'!H96</f>
        <v>1079</v>
      </c>
      <c r="I67" s="26" t="n">
        <f aca="false">'Vertical-B2F'!I111</f>
        <v>1552</v>
      </c>
      <c r="J67" s="26" t="n">
        <f aca="false">'Vertical-B2F'!J126</f>
        <v>702</v>
      </c>
      <c r="K67" s="26" t="n">
        <f aca="false">'Vertical-B2F'!K141</f>
        <v>278</v>
      </c>
      <c r="L67" s="26" t="n">
        <f aca="false">'Vertical-B2F'!L156</f>
        <v>1113</v>
      </c>
      <c r="M67" s="27" t="n">
        <f aca="false">'Vertical-B2F'!M171</f>
        <v>1495</v>
      </c>
      <c r="N67" s="63" t="n">
        <f aca="false">SUM(B67:M67)</f>
        <v>10374</v>
      </c>
      <c r="O67" s="24"/>
    </row>
    <row r="68" customFormat="false" ht="12.75" hidden="false" customHeight="false" outlineLevel="0" collapsed="false">
      <c r="A68" s="18" t="n">
        <f aca="false">SUM(B69+C70+D71+E72+F73+G74+H75+I76+J77+K78+L67+M68)</f>
        <v>10243</v>
      </c>
      <c r="B68" s="29" t="n">
        <f aca="false">'Vertical-B2F'!B7</f>
        <v>353</v>
      </c>
      <c r="C68" s="30" t="n">
        <f aca="false">'Vertical-B2F'!C22</f>
        <v>550</v>
      </c>
      <c r="D68" s="30" t="n">
        <f aca="false">'Vertical-B2F'!D37</f>
        <v>1417</v>
      </c>
      <c r="E68" s="30" t="n">
        <f aca="false">'Vertical-B2F'!E52</f>
        <v>1289</v>
      </c>
      <c r="F68" s="30" t="n">
        <f aca="false">'Vertical-B2F'!F67</f>
        <v>394</v>
      </c>
      <c r="G68" s="30" t="n">
        <f aca="false">'Vertical-B2F'!G82</f>
        <v>481</v>
      </c>
      <c r="H68" s="30" t="n">
        <f aca="false">'Vertical-B2F'!H97</f>
        <v>1373</v>
      </c>
      <c r="I68" s="30" t="n">
        <f aca="false">'Vertical-B2F'!I112</f>
        <v>1186</v>
      </c>
      <c r="J68" s="30" t="n">
        <f aca="false">'Vertical-B2F'!J127</f>
        <v>312</v>
      </c>
      <c r="K68" s="30" t="n">
        <f aca="false">'Vertical-B2F'!K142</f>
        <v>440</v>
      </c>
      <c r="L68" s="30" t="n">
        <f aca="false">'Vertical-B2F'!L157</f>
        <v>1342</v>
      </c>
      <c r="M68" s="31" t="n">
        <f aca="false">'Vertical-B2F'!M172</f>
        <v>1237</v>
      </c>
      <c r="N68" s="63" t="n">
        <f aca="false">SUM(B68:M68)</f>
        <v>10374</v>
      </c>
      <c r="O68" s="24"/>
    </row>
    <row r="69" customFormat="false" ht="12.75" hidden="false" customHeight="false" outlineLevel="0" collapsed="false">
      <c r="A69" s="18" t="n">
        <f aca="false">SUM(B70+C71+D72+E73+F74+G75+H76+I77+J78+K67+L68+M69)</f>
        <v>10422</v>
      </c>
      <c r="B69" s="29" t="n">
        <f aca="false">'Vertical-B2F'!B8</f>
        <v>71</v>
      </c>
      <c r="C69" s="30" t="n">
        <f aca="false">'Vertical-B2F'!C23</f>
        <v>748</v>
      </c>
      <c r="D69" s="30" t="n">
        <f aca="false">'Vertical-B2F'!D38</f>
        <v>1602</v>
      </c>
      <c r="E69" s="30" t="n">
        <f aca="false">'Vertical-B2F'!E53</f>
        <v>866</v>
      </c>
      <c r="F69" s="30" t="n">
        <f aca="false">'Vertical-B2F'!F68</f>
        <v>45</v>
      </c>
      <c r="G69" s="30" t="n">
        <f aca="false">'Vertical-B2F'!G83</f>
        <v>775</v>
      </c>
      <c r="H69" s="30" t="n">
        <f aca="false">'Vertical-B2F'!H98</f>
        <v>1667</v>
      </c>
      <c r="I69" s="30" t="n">
        <f aca="false">'Vertical-B2F'!I113</f>
        <v>981</v>
      </c>
      <c r="J69" s="30" t="n">
        <f aca="false">'Vertical-B2F'!J128</f>
        <v>126</v>
      </c>
      <c r="K69" s="30" t="n">
        <f aca="false">'Vertical-B2F'!K143</f>
        <v>854</v>
      </c>
      <c r="L69" s="30" t="n">
        <f aca="false">'Vertical-B2F'!L158</f>
        <v>1684</v>
      </c>
      <c r="M69" s="31" t="n">
        <f aca="false">'Vertical-B2F'!M173</f>
        <v>955</v>
      </c>
      <c r="N69" s="63" t="n">
        <f aca="false">SUM(B69:M69)</f>
        <v>10374</v>
      </c>
      <c r="O69" s="24"/>
    </row>
    <row r="70" customFormat="false" ht="12.75" hidden="false" customHeight="false" outlineLevel="0" collapsed="false">
      <c r="A70" s="18" t="n">
        <f aca="false">SUM(B71+C72+D73+E74+F75+G76+H77+I78+J67+K68+L69+M70)</f>
        <v>10509</v>
      </c>
      <c r="B70" s="29" t="n">
        <f aca="false">'Vertical-B2F'!B9</f>
        <v>1073</v>
      </c>
      <c r="C70" s="30" t="n">
        <f aca="false">'Vertical-B2F'!C24</f>
        <v>1558</v>
      </c>
      <c r="D70" s="30" t="n">
        <f aca="false">'Vertical-B2F'!D39</f>
        <v>708</v>
      </c>
      <c r="E70" s="30" t="n">
        <f aca="false">'Vertical-B2F'!E54</f>
        <v>284</v>
      </c>
      <c r="F70" s="30" t="n">
        <f aca="false">'Vertical-B2F'!F69</f>
        <v>1107</v>
      </c>
      <c r="G70" s="30" t="n">
        <f aca="false">'Vertical-B2F'!G84</f>
        <v>1489</v>
      </c>
      <c r="H70" s="30" t="n">
        <f aca="false">'Vertical-B2F'!H99</f>
        <v>653</v>
      </c>
      <c r="I70" s="30" t="n">
        <f aca="false">'Vertical-B2F'!I114</f>
        <v>171</v>
      </c>
      <c r="J70" s="30" t="n">
        <f aca="false">'Vertical-B2F'!J129</f>
        <v>1032</v>
      </c>
      <c r="K70" s="30" t="n">
        <f aca="false">'Vertical-B2F'!K144</f>
        <v>1448</v>
      </c>
      <c r="L70" s="30" t="n">
        <f aca="false">'Vertical-B2F'!L159</f>
        <v>622</v>
      </c>
      <c r="M70" s="31" t="n">
        <f aca="false">'Vertical-B2F'!M174</f>
        <v>229</v>
      </c>
      <c r="N70" s="63" t="n">
        <f aca="false">SUM(B70:M70)</f>
        <v>10374</v>
      </c>
      <c r="O70" s="24"/>
    </row>
    <row r="71" customFormat="false" ht="12.75" hidden="false" customHeight="false" outlineLevel="0" collapsed="false">
      <c r="A71" s="18" t="n">
        <f aca="false">SUM(B72+C73+D74+E75+F76+G77+H78+I67+J68+K69+L70+M71)</f>
        <v>10387</v>
      </c>
      <c r="B71" s="29" t="n">
        <f aca="false">'Vertical-B2F'!B10</f>
        <v>1379</v>
      </c>
      <c r="C71" s="30" t="n">
        <f aca="false">'Vertical-B2F'!C25</f>
        <v>1180</v>
      </c>
      <c r="D71" s="30" t="n">
        <f aca="false">'Vertical-B2F'!D40</f>
        <v>307</v>
      </c>
      <c r="E71" s="30" t="n">
        <f aca="false">'Vertical-B2F'!E55</f>
        <v>443</v>
      </c>
      <c r="F71" s="30" t="n">
        <f aca="false">'Vertical-B2F'!F70</f>
        <v>1336</v>
      </c>
      <c r="G71" s="30" t="n">
        <f aca="false">'Vertical-B2F'!G85</f>
        <v>1243</v>
      </c>
      <c r="H71" s="30" t="n">
        <f aca="false">'Vertical-B2F'!H100</f>
        <v>359</v>
      </c>
      <c r="I71" s="30" t="n">
        <f aca="false">'Vertical-B2F'!I115</f>
        <v>544</v>
      </c>
      <c r="J71" s="30" t="n">
        <f aca="false">'Vertical-B2F'!J130</f>
        <v>1422</v>
      </c>
      <c r="K71" s="30" t="n">
        <f aca="false">'Vertical-B2F'!K145</f>
        <v>1286</v>
      </c>
      <c r="L71" s="30" t="n">
        <f aca="false">'Vertical-B2F'!L160</f>
        <v>388</v>
      </c>
      <c r="M71" s="31" t="n">
        <f aca="false">'Vertical-B2F'!M175</f>
        <v>487</v>
      </c>
      <c r="N71" s="63" t="n">
        <f aca="false">SUM(B71:M71)</f>
        <v>10374</v>
      </c>
      <c r="O71" s="24"/>
    </row>
    <row r="72" customFormat="false" ht="12.75" hidden="false" customHeight="false" outlineLevel="0" collapsed="false">
      <c r="A72" s="18" t="n">
        <f aca="false">SUM(B73+C74+D75+E76+F77+G78+H67+I68+J69+K70+L71+M72)</f>
        <v>10374</v>
      </c>
      <c r="B72" s="29" t="n">
        <f aca="false">'Vertical-B2F'!B11</f>
        <v>1649</v>
      </c>
      <c r="C72" s="30" t="n">
        <f aca="false">'Vertical-B2F'!C26</f>
        <v>975</v>
      </c>
      <c r="D72" s="30" t="n">
        <f aca="false">'Vertical-B2F'!D41</f>
        <v>24</v>
      </c>
      <c r="E72" s="30" t="n">
        <f aca="false">'Vertical-B2F'!E56</f>
        <v>728</v>
      </c>
      <c r="F72" s="30" t="n">
        <f aca="false">'Vertical-B2F'!F71</f>
        <v>1690</v>
      </c>
      <c r="G72" s="30" t="n">
        <f aca="false">'Vertical-B2F'!G86</f>
        <v>913</v>
      </c>
      <c r="H72" s="30" t="n">
        <f aca="false">'Vertical-B2F'!H101</f>
        <v>77</v>
      </c>
      <c r="I72" s="30" t="n">
        <f aca="false">'Vertical-B2F'!I116</f>
        <v>754</v>
      </c>
      <c r="J72" s="30" t="n">
        <f aca="false">'Vertical-B2F'!J131</f>
        <v>1716</v>
      </c>
      <c r="K72" s="30" t="n">
        <f aca="false">'Vertical-B2F'!K146</f>
        <v>1004</v>
      </c>
      <c r="L72" s="30" t="n">
        <f aca="false">'Vertical-B2F'!L161</f>
        <v>39</v>
      </c>
      <c r="M72" s="31" t="n">
        <f aca="false">'Vertical-B2F'!M176</f>
        <v>805</v>
      </c>
      <c r="N72" s="63" t="n">
        <f aca="false">SUM(B72:M72)</f>
        <v>10374</v>
      </c>
      <c r="O72" s="24"/>
    </row>
    <row r="73" customFormat="false" ht="12.75" hidden="false" customHeight="false" outlineLevel="0" collapsed="false">
      <c r="A73" s="18" t="n">
        <f aca="false">SUM(B74+C75+D76+E77+F78+G67+H68+I69+J70+K71+L72+M73)</f>
        <v>10363</v>
      </c>
      <c r="B73" s="29" t="n">
        <f aca="false">'Vertical-B2F'!B12</f>
        <v>650</v>
      </c>
      <c r="C73" s="30" t="n">
        <f aca="false">'Vertical-B2F'!C27</f>
        <v>172</v>
      </c>
      <c r="D73" s="30" t="n">
        <f aca="false">'Vertical-B2F'!D42</f>
        <v>1135</v>
      </c>
      <c r="E73" s="30" t="n">
        <f aca="false">'Vertical-B2F'!E57</f>
        <v>1583</v>
      </c>
      <c r="F73" s="30" t="n">
        <f aca="false">'Vertical-B2F'!F72</f>
        <v>621</v>
      </c>
      <c r="G73" s="30" t="n">
        <f aca="false">'Vertical-B2F'!G87</f>
        <v>234</v>
      </c>
      <c r="H73" s="30" t="n">
        <f aca="false">'Vertical-B2F'!H102</f>
        <v>1070</v>
      </c>
      <c r="I73" s="30" t="n">
        <f aca="false">'Vertical-B2F'!I117</f>
        <v>1557</v>
      </c>
      <c r="J73" s="30" t="n">
        <f aca="false">'Vertical-B2F'!J132</f>
        <v>595</v>
      </c>
      <c r="K73" s="30" t="n">
        <f aca="false">'Vertical-B2F'!K147</f>
        <v>155</v>
      </c>
      <c r="L73" s="30" t="n">
        <f aca="false">'Vertical-B2F'!L162</f>
        <v>1108</v>
      </c>
      <c r="M73" s="31" t="n">
        <f aca="false">'Vertical-B2F'!M177</f>
        <v>1494</v>
      </c>
      <c r="N73" s="63" t="n">
        <f aca="false">SUM(B73:M73)</f>
        <v>10374</v>
      </c>
      <c r="O73" s="24"/>
    </row>
    <row r="74" customFormat="false" ht="12.75" hidden="false" customHeight="false" outlineLevel="0" collapsed="false">
      <c r="A74" s="18" t="n">
        <f aca="false">SUM(B75+C76+D77+E78+F67+G68+H69+I70+J71+K72+L73+M74)</f>
        <v>10505</v>
      </c>
      <c r="B74" s="29" t="n">
        <f aca="false">'Vertical-B2F'!B13</f>
        <v>356</v>
      </c>
      <c r="C74" s="30" t="n">
        <f aca="false">'Vertical-B2F'!C28</f>
        <v>543</v>
      </c>
      <c r="D74" s="30" t="n">
        <f aca="false">'Vertical-B2F'!D43</f>
        <v>1428</v>
      </c>
      <c r="E74" s="30" t="n">
        <f aca="false">'Vertical-B2F'!E58</f>
        <v>1292</v>
      </c>
      <c r="F74" s="30" t="n">
        <f aca="false">'Vertical-B2F'!F73</f>
        <v>387</v>
      </c>
      <c r="G74" s="30" t="n">
        <f aca="false">'Vertical-B2F'!G88</f>
        <v>492</v>
      </c>
      <c r="H74" s="30" t="n">
        <f aca="false">'Vertical-B2F'!H103</f>
        <v>1376</v>
      </c>
      <c r="I74" s="30" t="n">
        <f aca="false">'Vertical-B2F'!I118</f>
        <v>1179</v>
      </c>
      <c r="J74" s="30" t="n">
        <f aca="false">'Vertical-B2F'!J133</f>
        <v>301</v>
      </c>
      <c r="K74" s="30" t="n">
        <f aca="false">'Vertical-B2F'!K148</f>
        <v>437</v>
      </c>
      <c r="L74" s="30" t="n">
        <f aca="false">'Vertical-B2F'!L163</f>
        <v>1335</v>
      </c>
      <c r="M74" s="31" t="n">
        <f aca="false">'Vertical-B2F'!M178</f>
        <v>1248</v>
      </c>
      <c r="N74" s="63" t="n">
        <f aca="false">SUM(B74:M74)</f>
        <v>10374</v>
      </c>
      <c r="O74" s="24"/>
    </row>
    <row r="75" customFormat="false" ht="12.75" hidden="false" customHeight="false" outlineLevel="0" collapsed="false">
      <c r="A75" s="18" t="n">
        <f aca="false">SUM(B76+C77+D78+E67+F68+G69+H70+I71+J72+K73+L74+M75)</f>
        <v>10326</v>
      </c>
      <c r="B75" s="29" t="n">
        <f aca="false">'Vertical-B2F'!B14</f>
        <v>74</v>
      </c>
      <c r="C75" s="30" t="n">
        <f aca="false">'Vertical-B2F'!C29</f>
        <v>753</v>
      </c>
      <c r="D75" s="30" t="n">
        <f aca="false">'Vertical-B2F'!D44</f>
        <v>1603</v>
      </c>
      <c r="E75" s="30" t="n">
        <f aca="false">'Vertical-B2F'!E59</f>
        <v>875</v>
      </c>
      <c r="F75" s="30" t="n">
        <f aca="false">'Vertical-B2F'!F74</f>
        <v>40</v>
      </c>
      <c r="G75" s="30" t="n">
        <f aca="false">'Vertical-B2F'!G89</f>
        <v>810</v>
      </c>
      <c r="H75" s="30" t="n">
        <f aca="false">'Vertical-B2F'!H104</f>
        <v>1646</v>
      </c>
      <c r="I75" s="30" t="n">
        <f aca="false">'Vertical-B2F'!I119</f>
        <v>976</v>
      </c>
      <c r="J75" s="30" t="n">
        <f aca="false">'Vertical-B2F'!J134</f>
        <v>127</v>
      </c>
      <c r="K75" s="30" t="n">
        <f aca="false">'Vertical-B2F'!K149</f>
        <v>863</v>
      </c>
      <c r="L75" s="30" t="n">
        <f aca="false">'Vertical-B2F'!L164</f>
        <v>1689</v>
      </c>
      <c r="M75" s="31" t="n">
        <f aca="false">'Vertical-B2F'!M179</f>
        <v>918</v>
      </c>
      <c r="N75" s="63" t="n">
        <f aca="false">SUM(B75:M75)</f>
        <v>10374</v>
      </c>
      <c r="O75" s="24"/>
    </row>
    <row r="76" customFormat="false" ht="12.75" hidden="false" customHeight="false" outlineLevel="0" collapsed="false">
      <c r="A76" s="18" t="n">
        <f aca="false">SUM(B77+C78+D67+E68+F69+G70+H71+I72+J73+K74+L75+M76)</f>
        <v>10239</v>
      </c>
      <c r="B76" s="29" t="n">
        <f aca="false">'Vertical-B2F'!B15</f>
        <v>1088</v>
      </c>
      <c r="C76" s="30" t="n">
        <f aca="false">'Vertical-B2F'!C30</f>
        <v>1551</v>
      </c>
      <c r="D76" s="30" t="n">
        <f aca="false">'Vertical-B2F'!D45</f>
        <v>697</v>
      </c>
      <c r="E76" s="30" t="n">
        <f aca="false">'Vertical-B2F'!E60</f>
        <v>281</v>
      </c>
      <c r="F76" s="30" t="n">
        <f aca="false">'Vertical-B2F'!F75</f>
        <v>1114</v>
      </c>
      <c r="G76" s="30" t="n">
        <f aca="false">'Vertical-B2F'!G90</f>
        <v>1536</v>
      </c>
      <c r="H76" s="30" t="n">
        <f aca="false">'Vertical-B2F'!H105</f>
        <v>644</v>
      </c>
      <c r="I76" s="30" t="n">
        <f aca="false">'Vertical-B2F'!I120</f>
        <v>178</v>
      </c>
      <c r="J76" s="30" t="n">
        <f aca="false">'Vertical-B2F'!J135</f>
        <v>1021</v>
      </c>
      <c r="K76" s="30" t="n">
        <f aca="false">'Vertical-B2F'!K150</f>
        <v>1445</v>
      </c>
      <c r="L76" s="30" t="n">
        <f aca="false">'Vertical-B2F'!L165</f>
        <v>615</v>
      </c>
      <c r="M76" s="31" t="n">
        <f aca="false">'Vertical-B2F'!M180</f>
        <v>204</v>
      </c>
      <c r="N76" s="63" t="n">
        <f aca="false">SUM(B76:M76)</f>
        <v>10374</v>
      </c>
      <c r="O76" s="24"/>
    </row>
    <row r="77" customFormat="false" ht="12.75" hidden="false" customHeight="false" outlineLevel="0" collapsed="false">
      <c r="A77" s="18" t="n">
        <f aca="false">SUM(B78+C67+D68+E69+F70+G71+H72+I73+J74+K75+L76+M77)</f>
        <v>10361</v>
      </c>
      <c r="B77" s="29" t="n">
        <f aca="false">'Vertical-B2F'!B16</f>
        <v>1370</v>
      </c>
      <c r="C77" s="30" t="n">
        <f aca="false">'Vertical-B2F'!C31</f>
        <v>1185</v>
      </c>
      <c r="D77" s="30" t="n">
        <f aca="false">'Vertical-B2F'!D46</f>
        <v>306</v>
      </c>
      <c r="E77" s="30" t="n">
        <f aca="false">'Vertical-B2F'!E61</f>
        <v>434</v>
      </c>
      <c r="F77" s="30" t="n">
        <f aca="false">'Vertical-B2F'!F76</f>
        <v>1341</v>
      </c>
      <c r="G77" s="30" t="n">
        <f aca="false">'Vertical-B2F'!G91</f>
        <v>1242</v>
      </c>
      <c r="H77" s="30" t="n">
        <f aca="false">'Vertical-B2F'!H106</f>
        <v>350</v>
      </c>
      <c r="I77" s="30" t="n">
        <f aca="false">'Vertical-B2F'!I121</f>
        <v>549</v>
      </c>
      <c r="J77" s="30" t="n">
        <f aca="false">'Vertical-B2F'!J136</f>
        <v>1423</v>
      </c>
      <c r="K77" s="30" t="n">
        <f aca="false">'Vertical-B2F'!K151</f>
        <v>1295</v>
      </c>
      <c r="L77" s="30" t="n">
        <f aca="false">'Vertical-B2F'!L166</f>
        <v>393</v>
      </c>
      <c r="M77" s="31" t="n">
        <f aca="false">'Vertical-B2F'!M181</f>
        <v>486</v>
      </c>
      <c r="N77" s="63" t="n">
        <f aca="false">SUM(B77:M77)</f>
        <v>10374</v>
      </c>
      <c r="O77" s="24"/>
    </row>
    <row r="78" customFormat="false" ht="13.5" hidden="false" customHeight="false" outlineLevel="0" collapsed="false">
      <c r="A78" s="16"/>
      <c r="B78" s="34" t="n">
        <f aca="false">'Vertical-B2F'!B17</f>
        <v>1652</v>
      </c>
      <c r="C78" s="35" t="n">
        <f aca="false">'Vertical-B2F'!C32</f>
        <v>982</v>
      </c>
      <c r="D78" s="35" t="n">
        <f aca="false">'Vertical-B2F'!D47</f>
        <v>121</v>
      </c>
      <c r="E78" s="35" t="n">
        <f aca="false">'Vertical-B2F'!E62</f>
        <v>857</v>
      </c>
      <c r="F78" s="35" t="n">
        <f aca="false">'Vertical-B2F'!F77</f>
        <v>1683</v>
      </c>
      <c r="G78" s="35" t="n">
        <f aca="false">'Vertical-B2F'!G92</f>
        <v>924</v>
      </c>
      <c r="H78" s="35" t="n">
        <f aca="false">'Vertical-B2F'!H107</f>
        <v>80</v>
      </c>
      <c r="I78" s="35" t="n">
        <f aca="false">'Vertical-B2F'!I122</f>
        <v>747</v>
      </c>
      <c r="J78" s="35" t="n">
        <f aca="false">'Vertical-B2F'!J137</f>
        <v>1597</v>
      </c>
      <c r="K78" s="35" t="n">
        <f aca="false">'Vertical-B2F'!K152</f>
        <v>869</v>
      </c>
      <c r="L78" s="35" t="n">
        <f aca="false">'Vertical-B2F'!L167</f>
        <v>46</v>
      </c>
      <c r="M78" s="36" t="n">
        <f aca="false">'Vertical-B2F'!M182</f>
        <v>816</v>
      </c>
      <c r="N78" s="63" t="n">
        <f aca="false">SUM(B78:M78)</f>
        <v>10374</v>
      </c>
      <c r="O78" s="24"/>
    </row>
    <row r="79" customFormat="false" ht="12.75" hidden="false" customHeight="false" outlineLevel="0" collapsed="false">
      <c r="A79" s="16"/>
      <c r="B79" s="64" t="n">
        <f aca="false">SUM(B67:B78)</f>
        <v>10374</v>
      </c>
      <c r="C79" s="64" t="n">
        <f aca="false">SUM(C67:C78)</f>
        <v>10374</v>
      </c>
      <c r="D79" s="64" t="n">
        <f aca="false">SUM(D67:D78)</f>
        <v>10374</v>
      </c>
      <c r="E79" s="64" t="n">
        <f aca="false">SUM(E67:E78)</f>
        <v>10374</v>
      </c>
      <c r="F79" s="64" t="n">
        <f aca="false">SUM(F67:F78)</f>
        <v>10374</v>
      </c>
      <c r="G79" s="64" t="n">
        <f aca="false">SUM(G67:G78)</f>
        <v>10374</v>
      </c>
      <c r="H79" s="64" t="n">
        <f aca="false">SUM(H67:H78)</f>
        <v>10374</v>
      </c>
      <c r="I79" s="64" t="n">
        <f aca="false">SUM(I67:I78)</f>
        <v>10374</v>
      </c>
      <c r="J79" s="64" t="n">
        <f aca="false">SUM(J67:J78)</f>
        <v>10374</v>
      </c>
      <c r="K79" s="64" t="n">
        <f aca="false">SUM(K67:K78)</f>
        <v>10374</v>
      </c>
      <c r="L79" s="64" t="n">
        <f aca="false">SUM(L67:L78)</f>
        <v>10374</v>
      </c>
      <c r="M79" s="64" t="n">
        <f aca="false">SUM(M67:M78)</f>
        <v>10374</v>
      </c>
      <c r="N79" s="38"/>
      <c r="O79" s="18"/>
    </row>
    <row r="81" customFormat="false" ht="13.5" hidden="false" customHeight="false" outlineLevel="0" collapsed="false">
      <c r="A81" s="62" t="n">
        <f aca="false">SUM(B82+C83+D84+E85+F86+G87+H88+I89+J90+K91+L92+M93)</f>
        <v>10374</v>
      </c>
      <c r="B81" s="21"/>
      <c r="C81" s="22" t="n">
        <f aca="false">SUM(B82+M83+L84+K85+J86+I87+H88+G89+F90+E91+D92+C93)</f>
        <v>10363</v>
      </c>
      <c r="D81" s="22" t="n">
        <f aca="false">SUM(C82+B83+M84+L85+K86+J87+I88+H89+G90+F91+E92+D93)</f>
        <v>10505</v>
      </c>
      <c r="E81" s="22" t="n">
        <f aca="false">SUM(D82+C83+B84+M85+L86+K87+J88+I89+H90+G91+F92+E93)</f>
        <v>10326</v>
      </c>
      <c r="F81" s="22" t="n">
        <f aca="false">SUM(E82+D83+C84+B85+M86+L87+K88+J89+I90+H91+G92+F93)</f>
        <v>10239</v>
      </c>
      <c r="G81" s="22" t="n">
        <f aca="false">SUM(F82+E83+D84+C85+B86+M87+L88+K89+J90+I91+H92+G93)</f>
        <v>10361</v>
      </c>
      <c r="H81" s="22" t="n">
        <f aca="false">SUM(G82+F83+E84+D85+C86+B87+M88+L89+K90+J91+I92+H93)</f>
        <v>10374</v>
      </c>
      <c r="I81" s="22" t="n">
        <f aca="false">SUM(H82+G83+F84+E85+D86+C87+B88+M89+L90+K91+J92+I93)</f>
        <v>10385</v>
      </c>
      <c r="J81" s="22" t="n">
        <f aca="false">SUM(I82+H83+G84+F85+E86+D87+C88+B89+M90+L91+K92+J93)</f>
        <v>10243</v>
      </c>
      <c r="K81" s="22" t="n">
        <f aca="false">SUM(J82+I83+H84+G85+F86+E87+D88+C89+B90+M91+L92+K93)</f>
        <v>10422</v>
      </c>
      <c r="L81" s="22" t="n">
        <f aca="false">SUM(K82+J83+I84+H85+G86+F87+E88+D89+C90+B91+M92+L93)</f>
        <v>10509</v>
      </c>
      <c r="M81" s="23" t="n">
        <f aca="false">SUM(L82+K83+J84+I85+H86+G87+F88+E89+D90+C91+B92+M93)</f>
        <v>10387</v>
      </c>
      <c r="N81" s="28" t="n">
        <f aca="false">SUM(M82+L83+K84+J85+I86+H87+G88+F89+E90+D91+C92+B93)</f>
        <v>10374</v>
      </c>
      <c r="O81" s="65" t="s">
        <v>64</v>
      </c>
    </row>
    <row r="82" customFormat="false" ht="12.75" hidden="false" customHeight="false" outlineLevel="0" collapsed="false">
      <c r="A82" s="18" t="n">
        <f aca="false">SUM(B83+C84+D85+E86+F87+G88+H89+I90+J91+K92+L93+M82)</f>
        <v>10373</v>
      </c>
      <c r="B82" s="25" t="n">
        <f aca="false">'Vertical-B2F'!B171</f>
        <v>1146</v>
      </c>
      <c r="C82" s="26" t="n">
        <f aca="false">'Vertical-B2F'!C156</f>
        <v>1480</v>
      </c>
      <c r="D82" s="26" t="n">
        <f aca="false">'Vertical-B2F'!D141</f>
        <v>635</v>
      </c>
      <c r="E82" s="26" t="n">
        <f aca="false">'Vertical-B2F'!E126</f>
        <v>211</v>
      </c>
      <c r="F82" s="26" t="n">
        <f aca="false">'Vertical-B2F'!F111</f>
        <v>1041</v>
      </c>
      <c r="G82" s="26" t="n">
        <f aca="false">'Vertical-B2F'!G96</f>
        <v>1562</v>
      </c>
      <c r="H82" s="26" t="n">
        <f aca="false">'Vertical-B2F'!H81</f>
        <v>582</v>
      </c>
      <c r="I82" s="26" t="n">
        <f aca="false">'Vertical-B2F'!I66</f>
        <v>249</v>
      </c>
      <c r="J82" s="26" t="n">
        <f aca="false">'Vertical-B2F'!J51</f>
        <v>1103</v>
      </c>
      <c r="K82" s="26" t="n">
        <f aca="false">'Vertical-B2F'!K36</f>
        <v>1519</v>
      </c>
      <c r="L82" s="26" t="n">
        <f aca="false">'Vertical-B2F'!L21</f>
        <v>688</v>
      </c>
      <c r="M82" s="27" t="n">
        <f aca="false">'Vertical-B2F'!M6</f>
        <v>158</v>
      </c>
      <c r="N82" s="63" t="n">
        <f aca="false">SUM(B82:M82)</f>
        <v>10374</v>
      </c>
      <c r="O82" s="24"/>
    </row>
    <row r="83" customFormat="false" ht="12.75" hidden="false" customHeight="false" outlineLevel="0" collapsed="false">
      <c r="A83" s="18" t="n">
        <f aca="false">SUM(B84+C85+D86+E87+F88+G89+H90+I91+J92+K93+L82+M83)</f>
        <v>10227</v>
      </c>
      <c r="B83" s="29" t="n">
        <f aca="false">'Vertical-B2F'!B172</f>
        <v>1308</v>
      </c>
      <c r="C83" s="30" t="n">
        <f aca="false">'Vertical-B2F'!C157</f>
        <v>1251</v>
      </c>
      <c r="D83" s="30" t="n">
        <f aca="false">'Vertical-B2F'!D142</f>
        <v>377</v>
      </c>
      <c r="E83" s="30" t="n">
        <f aca="false">'Vertical-B2F'!E127</f>
        <v>505</v>
      </c>
      <c r="F83" s="30" t="n">
        <f aca="false">'Vertical-B2F'!F112</f>
        <v>1407</v>
      </c>
      <c r="G83" s="30" t="n">
        <f aca="false">'Vertical-B2F'!G97</f>
        <v>1172</v>
      </c>
      <c r="H83" s="30" t="n">
        <f aca="false">'Vertical-B2F'!H82</f>
        <v>432</v>
      </c>
      <c r="I83" s="30" t="n">
        <f aca="false">'Vertical-B2F'!I67</f>
        <v>471</v>
      </c>
      <c r="J83" s="30" t="n">
        <f aca="false">'Vertical-B2F'!J52</f>
        <v>1352</v>
      </c>
      <c r="K83" s="30" t="n">
        <f aca="false">'Vertical-B2F'!K37</f>
        <v>1224</v>
      </c>
      <c r="L83" s="30" t="n">
        <f aca="false">'Vertical-B2F'!L22</f>
        <v>315</v>
      </c>
      <c r="M83" s="31" t="n">
        <f aca="false">'Vertical-B2F'!M7</f>
        <v>560</v>
      </c>
      <c r="N83" s="63" t="n">
        <f aca="false">SUM(B83:M83)</f>
        <v>10374</v>
      </c>
      <c r="O83" s="24"/>
    </row>
    <row r="84" customFormat="false" ht="12.75" hidden="false" customHeight="false" outlineLevel="0" collapsed="false">
      <c r="A84" s="18" t="n">
        <f aca="false">SUM(B85+C86+D87+E88+F89+G90+H91+I92+J93+K82+L83+M84)</f>
        <v>10326</v>
      </c>
      <c r="B84" s="29" t="n">
        <f aca="false">'Vertical-B2F'!B173</f>
        <v>1590</v>
      </c>
      <c r="C84" s="30" t="n">
        <f aca="false">'Vertical-B2F'!C158</f>
        <v>909</v>
      </c>
      <c r="D84" s="30" t="n">
        <f aca="false">'Vertical-B2F'!D143</f>
        <v>59</v>
      </c>
      <c r="E84" s="30" t="n">
        <f aca="false">'Vertical-B2F'!E128</f>
        <v>787</v>
      </c>
      <c r="F84" s="30" t="n">
        <f aca="false">'Vertical-B2F'!F113</f>
        <v>1612</v>
      </c>
      <c r="G84" s="30" t="n">
        <f aca="false">'Vertical-B2F'!G98</f>
        <v>878</v>
      </c>
      <c r="H84" s="30" t="n">
        <f aca="false">'Vertical-B2F'!H83</f>
        <v>138</v>
      </c>
      <c r="I84" s="30" t="n">
        <f aca="false">'Vertical-B2F'!I68</f>
        <v>820</v>
      </c>
      <c r="J84" s="30" t="n">
        <f aca="false">'Vertical-B2F'!J53</f>
        <v>1679</v>
      </c>
      <c r="K84" s="30" t="n">
        <f aca="false">'Vertical-B2F'!K38</f>
        <v>943</v>
      </c>
      <c r="L84" s="30" t="n">
        <f aca="false">'Vertical-B2F'!L23</f>
        <v>117</v>
      </c>
      <c r="M84" s="31" t="n">
        <f aca="false">'Vertical-B2F'!M8</f>
        <v>842</v>
      </c>
      <c r="N84" s="63" t="n">
        <f aca="false">SUM(B84:M84)</f>
        <v>10374</v>
      </c>
      <c r="O84" s="24"/>
    </row>
    <row r="85" customFormat="false" ht="12.75" hidden="false" customHeight="false" outlineLevel="0" collapsed="false">
      <c r="A85" s="18" t="n">
        <f aca="false">SUM(B86+C87+D88+E89+F90+G91+H92+I93+J82+K83+L84+M85)</f>
        <v>10541</v>
      </c>
      <c r="B85" s="29" t="n">
        <f aca="false">'Vertical-B2F'!B174</f>
        <v>588</v>
      </c>
      <c r="C85" s="30" t="n">
        <f aca="false">'Vertical-B2F'!C159</f>
        <v>243</v>
      </c>
      <c r="D85" s="30" t="n">
        <f aca="false">'Vertical-B2F'!D144</f>
        <v>1097</v>
      </c>
      <c r="E85" s="30" t="n">
        <f aca="false">'Vertical-B2F'!E129</f>
        <v>1513</v>
      </c>
      <c r="F85" s="30" t="n">
        <f aca="false">'Vertical-B2F'!F114</f>
        <v>694</v>
      </c>
      <c r="G85" s="30" t="n">
        <f aca="false">'Vertical-B2F'!G99</f>
        <v>164</v>
      </c>
      <c r="H85" s="30" t="n">
        <f aca="false">'Vertical-B2F'!H84</f>
        <v>1152</v>
      </c>
      <c r="I85" s="30" t="n">
        <f aca="false">'Vertical-B2F'!I69</f>
        <v>1486</v>
      </c>
      <c r="J85" s="30" t="n">
        <f aca="false">'Vertical-B2F'!J54</f>
        <v>629</v>
      </c>
      <c r="K85" s="30" t="n">
        <f aca="false">'Vertical-B2F'!K39</f>
        <v>205</v>
      </c>
      <c r="L85" s="30" t="n">
        <f aca="false">'Vertical-B2F'!L24</f>
        <v>1035</v>
      </c>
      <c r="M85" s="31" t="n">
        <f aca="false">'Vertical-B2F'!M9</f>
        <v>1568</v>
      </c>
      <c r="N85" s="63" t="n">
        <f aca="false">SUM(B85:M85)</f>
        <v>10374</v>
      </c>
      <c r="O85" s="24"/>
    </row>
    <row r="86" customFormat="false" ht="12.75" hidden="false" customHeight="false" outlineLevel="0" collapsed="false">
      <c r="A86" s="18" t="n">
        <f aca="false">SUM(B87+C88+D89+E90+F91+G92+H93+I82+J83+K84+L85+M86)</f>
        <v>10375</v>
      </c>
      <c r="B86" s="29" t="n">
        <f aca="false">'Vertical-B2F'!B175</f>
        <v>426</v>
      </c>
      <c r="C86" s="30" t="n">
        <f aca="false">'Vertical-B2F'!C160</f>
        <v>477</v>
      </c>
      <c r="D86" s="30" t="n">
        <f aca="false">'Vertical-B2F'!D145</f>
        <v>1355</v>
      </c>
      <c r="E86" s="30" t="n">
        <f aca="false">'Vertical-B2F'!E130</f>
        <v>1219</v>
      </c>
      <c r="F86" s="30" t="n">
        <f aca="false">'Vertical-B2F'!F115</f>
        <v>321</v>
      </c>
      <c r="G86" s="30" t="n">
        <f aca="false">'Vertical-B2F'!G100</f>
        <v>554</v>
      </c>
      <c r="H86" s="30" t="n">
        <f aca="false">'Vertical-B2F'!H85</f>
        <v>1302</v>
      </c>
      <c r="I86" s="30" t="n">
        <f aca="false">'Vertical-B2F'!I70</f>
        <v>1257</v>
      </c>
      <c r="J86" s="30" t="n">
        <f aca="false">'Vertical-B2F'!J55</f>
        <v>374</v>
      </c>
      <c r="K86" s="30" t="n">
        <f aca="false">'Vertical-B2F'!K40</f>
        <v>510</v>
      </c>
      <c r="L86" s="30" t="n">
        <f aca="false">'Vertical-B2F'!L25</f>
        <v>1413</v>
      </c>
      <c r="M86" s="31" t="n">
        <f aca="false">'Vertical-B2F'!M10</f>
        <v>1166</v>
      </c>
      <c r="N86" s="63" t="n">
        <f aca="false">SUM(B86:M86)</f>
        <v>10374</v>
      </c>
      <c r="O86" s="24"/>
    </row>
    <row r="87" customFormat="false" ht="12.75" hidden="false" customHeight="false" outlineLevel="0" collapsed="false">
      <c r="A87" s="18" t="n">
        <f aca="false">SUM(B88+C89+D90+E91+F92+G93+H82+I83+J84+K85+L86+M87)</f>
        <v>10374</v>
      </c>
      <c r="B87" s="29" t="n">
        <f aca="false">'Vertical-B2F'!B176</f>
        <v>12</v>
      </c>
      <c r="C87" s="30" t="n">
        <f aca="false">'Vertical-B2F'!C161</f>
        <v>826</v>
      </c>
      <c r="D87" s="30" t="n">
        <f aca="false">'Vertical-B2F'!D146</f>
        <v>1637</v>
      </c>
      <c r="E87" s="30" t="n">
        <f aca="false">'Vertical-B2F'!E131</f>
        <v>925</v>
      </c>
      <c r="F87" s="30" t="n">
        <f aca="false">'Vertical-B2F'!F116</f>
        <v>111</v>
      </c>
      <c r="G87" s="30" t="n">
        <f aca="false">'Vertical-B2F'!G101</f>
        <v>740</v>
      </c>
      <c r="H87" s="30" t="n">
        <f aca="false">'Vertical-B2F'!H86</f>
        <v>1728</v>
      </c>
      <c r="I87" s="30" t="n">
        <f aca="false">'Vertical-B2F'!I71</f>
        <v>903</v>
      </c>
      <c r="J87" s="30" t="n">
        <f aca="false">'Vertical-B2F'!J56</f>
        <v>89</v>
      </c>
      <c r="K87" s="30" t="n">
        <f aca="false">'Vertical-B2F'!K41</f>
        <v>793</v>
      </c>
      <c r="L87" s="30" t="n">
        <f aca="false">'Vertical-B2F'!L26</f>
        <v>1618</v>
      </c>
      <c r="M87" s="31" t="n">
        <f aca="false">'Vertical-B2F'!M11</f>
        <v>992</v>
      </c>
      <c r="N87" s="63" t="n">
        <f aca="false">SUM(B87:M87)</f>
        <v>10374</v>
      </c>
      <c r="O87" s="24"/>
    </row>
    <row r="88" customFormat="false" ht="12.75" hidden="false" customHeight="false" outlineLevel="0" collapsed="false">
      <c r="A88" s="18" t="n">
        <f aca="false">SUM(B89+C90+D91+E92+F93+G82+H83+I84+J85+K86+L87+M88)</f>
        <v>10375</v>
      </c>
      <c r="B88" s="29" t="n">
        <f aca="false">'Vertical-B2F'!B177</f>
        <v>1147</v>
      </c>
      <c r="C88" s="30" t="n">
        <f aca="false">'Vertical-B2F'!C162</f>
        <v>1485</v>
      </c>
      <c r="D88" s="30" t="n">
        <f aca="false">'Vertical-B2F'!D147</f>
        <v>662</v>
      </c>
      <c r="E88" s="30" t="n">
        <f aca="false">'Vertical-B2F'!E132</f>
        <v>222</v>
      </c>
      <c r="F88" s="30" t="n">
        <f aca="false">'Vertical-B2F'!F117</f>
        <v>1036</v>
      </c>
      <c r="G88" s="30" t="n">
        <f aca="false">'Vertical-B2F'!G102</f>
        <v>1571</v>
      </c>
      <c r="H88" s="30" t="n">
        <f aca="false">'Vertical-B2F'!H87</f>
        <v>583</v>
      </c>
      <c r="I88" s="30" t="n">
        <f aca="false">'Vertical-B2F'!I72</f>
        <v>244</v>
      </c>
      <c r="J88" s="30" t="n">
        <f aca="false">'Vertical-B2F'!J57</f>
        <v>1058</v>
      </c>
      <c r="K88" s="30" t="n">
        <f aca="false">'Vertical-B2F'!K42</f>
        <v>1506</v>
      </c>
      <c r="L88" s="30" t="n">
        <f aca="false">'Vertical-B2F'!L27</f>
        <v>693</v>
      </c>
      <c r="M88" s="31" t="n">
        <f aca="false">'Vertical-B2F'!M12</f>
        <v>167</v>
      </c>
      <c r="N88" s="63" t="n">
        <f aca="false">SUM(B88:M88)</f>
        <v>10374</v>
      </c>
      <c r="O88" s="24"/>
    </row>
    <row r="89" customFormat="false" ht="12.75" hidden="false" customHeight="false" outlineLevel="0" collapsed="false">
      <c r="A89" s="18" t="n">
        <f aca="false">SUM(B90+C91+D92+E93+F82+G83+H84+I85+J86+K87+L88+M89)</f>
        <v>10521</v>
      </c>
      <c r="B89" s="29" t="n">
        <f aca="false">'Vertical-B2F'!B178</f>
        <v>1297</v>
      </c>
      <c r="C89" s="30" t="n">
        <f aca="false">'Vertical-B2F'!C163</f>
        <v>1258</v>
      </c>
      <c r="D89" s="30" t="n">
        <f aca="false">'Vertical-B2F'!D148</f>
        <v>380</v>
      </c>
      <c r="E89" s="30" t="n">
        <f aca="false">'Vertical-B2F'!E133</f>
        <v>516</v>
      </c>
      <c r="F89" s="30" t="n">
        <f aca="false">'Vertical-B2F'!F118</f>
        <v>1414</v>
      </c>
      <c r="G89" s="30" t="n">
        <f aca="false">'Vertical-B2F'!G103</f>
        <v>1169</v>
      </c>
      <c r="H89" s="30" t="n">
        <f aca="false">'Vertical-B2F'!H88</f>
        <v>421</v>
      </c>
      <c r="I89" s="30" t="n">
        <f aca="false">'Vertical-B2F'!I73</f>
        <v>478</v>
      </c>
      <c r="J89" s="30" t="n">
        <f aca="false">'Vertical-B2F'!J58</f>
        <v>1349</v>
      </c>
      <c r="K89" s="30" t="n">
        <f aca="false">'Vertical-B2F'!K43</f>
        <v>1213</v>
      </c>
      <c r="L89" s="30" t="n">
        <f aca="false">'Vertical-B2F'!L28</f>
        <v>322</v>
      </c>
      <c r="M89" s="31" t="n">
        <f aca="false">'Vertical-B2F'!M13</f>
        <v>557</v>
      </c>
      <c r="N89" s="63" t="n">
        <f aca="false">SUM(B89:M89)</f>
        <v>10374</v>
      </c>
      <c r="O89" s="24"/>
    </row>
    <row r="90" customFormat="false" ht="12.75" hidden="false" customHeight="false" outlineLevel="0" collapsed="false">
      <c r="A90" s="18" t="n">
        <f aca="false">SUM(B91+C92+D93+E82+F83+G84+H85+I86+J87+K88+L89+M90)</f>
        <v>10422</v>
      </c>
      <c r="B90" s="29" t="n">
        <f aca="false">'Vertical-B2F'!B179</f>
        <v>1723</v>
      </c>
      <c r="C90" s="30" t="n">
        <f aca="false">'Vertical-B2F'!C164</f>
        <v>904</v>
      </c>
      <c r="D90" s="30" t="n">
        <f aca="false">'Vertical-B2F'!D149</f>
        <v>50</v>
      </c>
      <c r="E90" s="30" t="n">
        <f aca="false">'Vertical-B2F'!E134</f>
        <v>786</v>
      </c>
      <c r="F90" s="30" t="n">
        <f aca="false">'Vertical-B2F'!F119</f>
        <v>1617</v>
      </c>
      <c r="G90" s="30" t="n">
        <f aca="false">'Vertical-B2F'!G104</f>
        <v>995</v>
      </c>
      <c r="H90" s="30" t="n">
        <f aca="false">'Vertical-B2F'!H89</f>
        <v>7</v>
      </c>
      <c r="I90" s="30" t="n">
        <f aca="false">'Vertical-B2F'!I74</f>
        <v>825</v>
      </c>
      <c r="J90" s="30" t="n">
        <f aca="false">'Vertical-B2F'!J59</f>
        <v>1670</v>
      </c>
      <c r="K90" s="30" t="n">
        <f aca="false">'Vertical-B2F'!K44</f>
        <v>942</v>
      </c>
      <c r="L90" s="30" t="n">
        <f aca="false">'Vertical-B2F'!L29</f>
        <v>112</v>
      </c>
      <c r="M90" s="31" t="n">
        <f aca="false">'Vertical-B2F'!M14</f>
        <v>743</v>
      </c>
      <c r="N90" s="63" t="n">
        <f aca="false">SUM(B90:M90)</f>
        <v>10374</v>
      </c>
      <c r="O90" s="24"/>
    </row>
    <row r="91" customFormat="false" ht="12.75" hidden="false" customHeight="false" outlineLevel="0" collapsed="false">
      <c r="A91" s="18" t="n">
        <f aca="false">SUM(B92+C93+D82+E83+F84+G85+H86+I87+J88+K89+L90+M91)</f>
        <v>10207</v>
      </c>
      <c r="B91" s="29" t="n">
        <f aca="false">'Vertical-B2F'!B180</f>
        <v>709</v>
      </c>
      <c r="C91" s="30" t="n">
        <f aca="false">'Vertical-B2F'!C165</f>
        <v>250</v>
      </c>
      <c r="D91" s="30" t="n">
        <f aca="false">'Vertical-B2F'!D150</f>
        <v>1100</v>
      </c>
      <c r="E91" s="30" t="n">
        <f aca="false">'Vertical-B2F'!E135</f>
        <v>1524</v>
      </c>
      <c r="F91" s="30" t="n">
        <f aca="false">'Vertical-B2F'!F120</f>
        <v>687</v>
      </c>
      <c r="G91" s="30" t="n">
        <f aca="false">'Vertical-B2F'!G105</f>
        <v>269</v>
      </c>
      <c r="H91" s="30" t="n">
        <f aca="false">'Vertical-B2F'!H90</f>
        <v>1009</v>
      </c>
      <c r="I91" s="30" t="n">
        <f aca="false">'Vertical-B2F'!I75</f>
        <v>1479</v>
      </c>
      <c r="J91" s="30" t="n">
        <f aca="false">'Vertical-B2F'!J60</f>
        <v>632</v>
      </c>
      <c r="K91" s="30" t="n">
        <f aca="false">'Vertical-B2F'!K45</f>
        <v>216</v>
      </c>
      <c r="L91" s="30" t="n">
        <f aca="false">'Vertical-B2F'!L30</f>
        <v>1042</v>
      </c>
      <c r="M91" s="31" t="n">
        <f aca="false">'Vertical-B2F'!M15</f>
        <v>1457</v>
      </c>
      <c r="N91" s="63" t="n">
        <f aca="false">SUM(B91:M91)</f>
        <v>10374</v>
      </c>
      <c r="O91" s="24"/>
    </row>
    <row r="92" customFormat="false" ht="12.75" hidden="false" customHeight="false" outlineLevel="0" collapsed="false">
      <c r="A92" s="18" t="n">
        <f aca="false">SUM(B93+C82+D83+E84+F85+G86+H87+I88+J89+K90+L91+M92)</f>
        <v>10373</v>
      </c>
      <c r="B92" s="29" t="n">
        <f aca="false">'Vertical-B2F'!B181</f>
        <v>427</v>
      </c>
      <c r="C92" s="30" t="n">
        <f aca="false">'Vertical-B2F'!C166</f>
        <v>472</v>
      </c>
      <c r="D92" s="30" t="n">
        <f aca="false">'Vertical-B2F'!D151</f>
        <v>1346</v>
      </c>
      <c r="E92" s="30" t="n">
        <f aca="false">'Vertical-B2F'!E136</f>
        <v>1218</v>
      </c>
      <c r="F92" s="30" t="n">
        <f aca="false">'Vertical-B2F'!F121</f>
        <v>316</v>
      </c>
      <c r="G92" s="30" t="n">
        <f aca="false">'Vertical-B2F'!G106</f>
        <v>563</v>
      </c>
      <c r="H92" s="30" t="n">
        <f aca="false">'Vertical-B2F'!H91</f>
        <v>1303</v>
      </c>
      <c r="I92" s="30" t="n">
        <f aca="false">'Vertical-B2F'!I76</f>
        <v>1252</v>
      </c>
      <c r="J92" s="30" t="n">
        <f aca="false">'Vertical-B2F'!J61</f>
        <v>383</v>
      </c>
      <c r="K92" s="30" t="n">
        <f aca="false">'Vertical-B2F'!K46</f>
        <v>511</v>
      </c>
      <c r="L92" s="30" t="n">
        <f aca="false">'Vertical-B2F'!L31</f>
        <v>1408</v>
      </c>
      <c r="M92" s="31" t="n">
        <f aca="false">'Vertical-B2F'!M16</f>
        <v>1175</v>
      </c>
      <c r="N92" s="63" t="n">
        <f aca="false">SUM(B92:M92)</f>
        <v>10374</v>
      </c>
      <c r="O92" s="24"/>
    </row>
    <row r="93" customFormat="false" ht="13.5" hidden="false" customHeight="false" outlineLevel="0" collapsed="false">
      <c r="A93" s="16"/>
      <c r="B93" s="34" t="n">
        <f aca="false">'Vertical-B2F'!B182</f>
        <v>1</v>
      </c>
      <c r="C93" s="35" t="n">
        <f aca="false">'Vertical-B2F'!C167</f>
        <v>819</v>
      </c>
      <c r="D93" s="35" t="n">
        <f aca="false">'Vertical-B2F'!D152</f>
        <v>1676</v>
      </c>
      <c r="E93" s="35" t="n">
        <f aca="false">'Vertical-B2F'!E137</f>
        <v>948</v>
      </c>
      <c r="F93" s="35" t="n">
        <f aca="false">'Vertical-B2F'!F122</f>
        <v>118</v>
      </c>
      <c r="G93" s="35" t="n">
        <f aca="false">'Vertical-B2F'!G107</f>
        <v>737</v>
      </c>
      <c r="H93" s="35" t="n">
        <f aca="false">'Vertical-B2F'!H92</f>
        <v>1717</v>
      </c>
      <c r="I93" s="35" t="n">
        <f aca="false">'Vertical-B2F'!I77</f>
        <v>910</v>
      </c>
      <c r="J93" s="35" t="n">
        <f aca="false">'Vertical-B2F'!J62</f>
        <v>56</v>
      </c>
      <c r="K93" s="35" t="n">
        <f aca="false">'Vertical-B2F'!K47</f>
        <v>792</v>
      </c>
      <c r="L93" s="35" t="n">
        <f aca="false">'Vertical-B2F'!L32</f>
        <v>1611</v>
      </c>
      <c r="M93" s="36" t="n">
        <f aca="false">'Vertical-B2F'!M17</f>
        <v>989</v>
      </c>
      <c r="N93" s="63" t="n">
        <f aca="false">SUM(B93:M93)</f>
        <v>10374</v>
      </c>
      <c r="O93" s="24"/>
    </row>
    <row r="94" customFormat="false" ht="12.75" hidden="false" customHeight="false" outlineLevel="0" collapsed="false">
      <c r="A94" s="16"/>
      <c r="B94" s="64" t="n">
        <f aca="false">SUM(B82:B93)</f>
        <v>10374</v>
      </c>
      <c r="C94" s="64" t="n">
        <f aca="false">SUM(C82:C93)</f>
        <v>10374</v>
      </c>
      <c r="D94" s="64" t="n">
        <f aca="false">SUM(D82:D93)</f>
        <v>10374</v>
      </c>
      <c r="E94" s="64" t="n">
        <f aca="false">SUM(E82:E93)</f>
        <v>10374</v>
      </c>
      <c r="F94" s="64" t="n">
        <f aca="false">SUM(F82:F93)</f>
        <v>10374</v>
      </c>
      <c r="G94" s="64" t="n">
        <f aca="false">SUM(G82:G93)</f>
        <v>10374</v>
      </c>
      <c r="H94" s="64" t="n">
        <f aca="false">SUM(H82:H93)</f>
        <v>10374</v>
      </c>
      <c r="I94" s="64" t="n">
        <f aca="false">SUM(I82:I93)</f>
        <v>10374</v>
      </c>
      <c r="J94" s="64" t="n">
        <f aca="false">SUM(J82:J93)</f>
        <v>10374</v>
      </c>
      <c r="K94" s="64" t="n">
        <f aca="false">SUM(K82:K93)</f>
        <v>10374</v>
      </c>
      <c r="L94" s="64" t="n">
        <f aca="false">SUM(L82:L93)</f>
        <v>10374</v>
      </c>
      <c r="M94" s="64" t="n">
        <f aca="false">SUM(M82:M93)</f>
        <v>10374</v>
      </c>
      <c r="N94" s="38"/>
      <c r="O94" s="18"/>
    </row>
    <row r="96" customFormat="false" ht="12.75" hidden="false" customHeight="false" outlineLevel="0" collapsed="false">
      <c r="A96" s="66" t="s">
        <v>65</v>
      </c>
      <c r="D96" s="32" t="s">
        <v>66</v>
      </c>
    </row>
    <row r="97" customFormat="false" ht="12.75" hidden="false" customHeight="false" outlineLevel="0" collapsed="false">
      <c r="D97" s="67" t="s">
        <v>67</v>
      </c>
    </row>
    <row r="99" customFormat="false" ht="12.75" hidden="false" customHeight="false" outlineLevel="0" collapsed="false">
      <c r="E99" s="66" t="s">
        <v>68</v>
      </c>
    </row>
    <row r="100" customFormat="false" ht="13.5" hidden="false" customHeight="false" outlineLevel="0" collapsed="false">
      <c r="A100" s="0" t="s">
        <v>69</v>
      </c>
      <c r="D100" s="68" t="n">
        <v>1</v>
      </c>
      <c r="E100" s="68" t="n">
        <v>2</v>
      </c>
      <c r="F100" s="68" t="n">
        <v>3</v>
      </c>
      <c r="G100" s="68" t="n">
        <v>4</v>
      </c>
      <c r="H100" s="68" t="n">
        <v>5</v>
      </c>
      <c r="I100" s="68" t="n">
        <v>6</v>
      </c>
      <c r="J100" s="68" t="n">
        <v>7</v>
      </c>
      <c r="K100" s="68" t="n">
        <v>8</v>
      </c>
      <c r="L100" s="68" t="n">
        <v>9</v>
      </c>
      <c r="M100" s="68" t="n">
        <v>10</v>
      </c>
      <c r="N100" s="68" t="n">
        <v>11</v>
      </c>
      <c r="O100" s="68" t="n">
        <v>12</v>
      </c>
    </row>
    <row r="101" customFormat="false" ht="12.75" hidden="false" customHeight="true" outlineLevel="0" collapsed="false">
      <c r="A101" s="0" t="s">
        <v>70</v>
      </c>
      <c r="C101" s="68" t="n">
        <v>12</v>
      </c>
      <c r="D101" s="69" t="n">
        <f aca="false">Horizontal!B6+Horizontal!C22+Horizontal!D38+Horizontal!E54+Horizontal!F70+Horizontal!G86+Horizontal!H102+Horizontal!I118+Horizontal!J134+Horizontal!K150+Horizontal!L166+Horizontal!M182</f>
        <v>10374</v>
      </c>
      <c r="E101" s="70" t="n">
        <f aca="false">Horizontal!C6+Horizontal!D22+Horizontal!E38+Horizontal!F54+Horizontal!G70+Horizontal!H86+Horizontal!I102+Horizontal!J118+Horizontal!K134+Horizontal!L150+Horizontal!M166+Horizontal!B182</f>
        <v>10806</v>
      </c>
      <c r="F101" s="70" t="n">
        <f aca="false">Horizontal!D6+Horizontal!E22+Horizontal!F38+Horizontal!G54+Horizontal!H70+Horizontal!I86+Horizontal!J102+Horizontal!K118+Horizontal!L134+Horizontal!M150+Horizontal!B166+Horizontal!C182</f>
        <v>12822</v>
      </c>
      <c r="G101" s="70" t="n">
        <f aca="false">Horizontal!E6+Horizontal!F22+Horizontal!G38+Horizontal!H54+Horizontal!I70+Horizontal!J86+Horizontal!K102+Horizontal!L118+Horizontal!M134+Horizontal!B150+Horizontal!C166+Horizontal!D182</f>
        <v>10374</v>
      </c>
      <c r="H101" s="70" t="n">
        <f aca="false">Horizontal!F6+Horizontal!G22+Horizontal!H38+Horizontal!I54+Horizontal!J70+Horizontal!K86+Horizontal!L102+Horizontal!M118+Horizontal!B134+Horizontal!C150+Horizontal!D166+Horizontal!E182</f>
        <v>10230</v>
      </c>
      <c r="I101" s="70" t="n">
        <f aca="false">Horizontal!G6+Horizontal!H22+Horizontal!I38+Horizontal!J54+Horizontal!K70+Horizontal!L86+Horizontal!M102+Horizontal!B118+Horizontal!C134+Horizontal!D150+Horizontal!E166+Horizontal!F182</f>
        <v>10518</v>
      </c>
      <c r="J101" s="70" t="n">
        <f aca="false">Horizontal!H6+Horizontal!I22+Horizontal!J38+Horizontal!K54+Horizontal!L70+Horizontal!M86+Horizontal!B102+Horizontal!C118+Horizontal!D134+Horizontal!E150+Horizontal!F166+Horizontal!G182</f>
        <v>10374</v>
      </c>
      <c r="K101" s="70" t="n">
        <f aca="false">Horizontal!I6+Horizontal!J22+Horizontal!K38+Horizontal!L54+Horizontal!M70+Horizontal!B86+Horizontal!C102+Horizontal!D118+Horizontal!E134+Horizontal!F150+Horizontal!G166+Horizontal!H182</f>
        <v>9942</v>
      </c>
      <c r="L101" s="70" t="n">
        <f aca="false">Horizontal!J6+Horizontal!K22+Horizontal!L38+Horizontal!M54+Horizontal!B70+Horizontal!C86+Horizontal!D102+Horizontal!E118+Horizontal!F134+Horizontal!G150+Horizontal!H166+Horizontal!I182</f>
        <v>7926</v>
      </c>
      <c r="M101" s="70" t="n">
        <f aca="false">Horizontal!K6+Horizontal!L22+Horizontal!M38+Horizontal!B54+Horizontal!C70+Horizontal!D86+Horizontal!E102+Horizontal!F118+Horizontal!G134+Horizontal!H150+Horizontal!I166+Horizontal!J182</f>
        <v>10374</v>
      </c>
      <c r="N101" s="70" t="n">
        <f aca="false">Horizontal!L6+Horizontal!M22+Horizontal!B38+Horizontal!C54+Horizontal!D70+Horizontal!E86+Horizontal!F102+Horizontal!G118+Horizontal!H134+Horizontal!I150+Horizontal!J166+Horizontal!K182</f>
        <v>10518</v>
      </c>
      <c r="O101" s="71" t="n">
        <f aca="false">Horizontal!M6+Horizontal!B22+Horizontal!C38+Horizontal!D54+Horizontal!E70+Horizontal!F86+Horizontal!G102+Horizontal!H118+Horizontal!I134+Horizontal!J150+Horizontal!K166+Horizontal!L182</f>
        <v>10230</v>
      </c>
    </row>
    <row r="102" customFormat="false" ht="12.75" hidden="false" customHeight="true" outlineLevel="0" collapsed="false">
      <c r="C102" s="68" t="n">
        <v>11</v>
      </c>
      <c r="D102" s="72" t="n">
        <f aca="false">Horizontal!B7+Horizontal!C23+Horizontal!D39+Horizontal!E55+Horizontal!F71+Horizontal!G87+Horizontal!H103+Horizontal!I119+Horizontal!J135+Horizontal!K151+Horizontal!L167+Horizontal!M171</f>
        <v>10386</v>
      </c>
      <c r="E102" s="73" t="n">
        <f aca="false">Horizontal!C7+Horizontal!D23+Horizontal!E39+Horizontal!F55+Horizontal!G71+Horizontal!H87+Horizontal!I103+Horizontal!J119+Horizontal!K135+Horizontal!L151+Horizontal!M167+Horizontal!B171</f>
        <v>10361</v>
      </c>
      <c r="F102" s="73" t="n">
        <f aca="false">Horizontal!D7+Horizontal!E23+Horizontal!F39+Horizontal!G55+Horizontal!H71+Horizontal!I87+Horizontal!J103+Horizontal!K119+Horizontal!L135+Horizontal!M151+Horizontal!B167+Horizontal!C171</f>
        <v>10374</v>
      </c>
      <c r="G102" s="73" t="n">
        <f aca="false">Horizontal!E7+Horizontal!F23+Horizontal!G39+Horizontal!H55+Horizontal!I71+Horizontal!J87+Horizontal!K103+Horizontal!L119+Horizontal!M135+Horizontal!B151+Horizontal!C167+Horizontal!D171</f>
        <v>11814</v>
      </c>
      <c r="H102" s="73" t="n">
        <f aca="false">Horizontal!F7+Horizontal!G23+Horizontal!H39+Horizontal!I55+Horizontal!J71+Horizontal!K87+Horizontal!L103+Horizontal!M119+Horizontal!B135+Horizontal!C151+Horizontal!D167+Horizontal!E171</f>
        <v>8654</v>
      </c>
      <c r="I102" s="73" t="n">
        <f aca="false">Horizontal!G7+Horizontal!H23+Horizontal!I39+Horizontal!J55+Horizontal!K71+Horizontal!L87+Horizontal!M103+Horizontal!B119+Horizontal!C135+Horizontal!D151+Horizontal!E167+Horizontal!F171</f>
        <v>10266</v>
      </c>
      <c r="J102" s="73" t="n">
        <f aca="false">Horizontal!H7+Horizontal!I23+Horizontal!J39+Horizontal!K55+Horizontal!L71+Horizontal!M87+Horizontal!B103+Horizontal!C119+Horizontal!D135+Horizontal!E151+Horizontal!F167+Horizontal!G171</f>
        <v>10374</v>
      </c>
      <c r="K102" s="73" t="n">
        <f aca="false">Horizontal!I7+Horizontal!J23+Horizontal!K39+Horizontal!L55+Horizontal!M71+Horizontal!B87+Horizontal!C103+Horizontal!D119+Horizontal!E135+Horizontal!F151+Horizontal!G167+Horizontal!H171</f>
        <v>10374</v>
      </c>
      <c r="L102" s="73" t="n">
        <f aca="false">Horizontal!J7+Horizontal!K23+Horizontal!L39+Horizontal!M55+Horizontal!B71+Horizontal!C87+Horizontal!D103+Horizontal!E119+Horizontal!F135+Horizontal!G151+Horizontal!H167+Horizontal!I171</f>
        <v>10493</v>
      </c>
      <c r="M102" s="73" t="n">
        <f aca="false">Horizontal!K7+Horizontal!L23+Horizontal!M39+Horizontal!B55+Horizontal!C71+Horizontal!D87+Horizontal!E103+Horizontal!F119+Horizontal!G135+Horizontal!H151+Horizontal!I167+Horizontal!J171</f>
        <v>8922</v>
      </c>
      <c r="N102" s="73" t="n">
        <f aca="false">Horizontal!L7+Horizontal!M23+Horizontal!B39+Horizontal!C55+Horizontal!D71+Horizontal!E87+Horizontal!F103+Horizontal!G119+Horizontal!H135+Horizontal!I151+Horizontal!J167+Horizontal!K171</f>
        <v>12097</v>
      </c>
      <c r="O102" s="74" t="n">
        <f aca="false">Horizontal!M7+Horizontal!B23+Horizontal!C39+Horizontal!D55+Horizontal!E71+Horizontal!F87+Horizontal!G103+Horizontal!H119+Horizontal!I135+Horizontal!J151+Horizontal!K167+Horizontal!L171</f>
        <v>10373</v>
      </c>
    </row>
    <row r="103" customFormat="false" ht="12.75" hidden="false" customHeight="false" outlineLevel="0" collapsed="false">
      <c r="C103" s="68" t="n">
        <v>10</v>
      </c>
      <c r="D103" s="72" t="n">
        <f aca="false">Horizontal!B8+Horizontal!C24+Horizontal!D40+Horizontal!E56+Horizontal!F72+Horizontal!G88+Horizontal!H104+Horizontal!I120+Horizontal!J136+Horizontal!K152+Horizontal!L156+Horizontal!M172</f>
        <v>9258</v>
      </c>
      <c r="E103" s="73" t="n">
        <f aca="false">Horizontal!C8+Horizontal!D24+Horizontal!E40+Horizontal!F56+Horizontal!G72+Horizontal!H88+Horizontal!I104+Horizontal!J120+Horizontal!K136+Horizontal!L152+Horizontal!M156+Horizontal!B172</f>
        <v>11670</v>
      </c>
      <c r="F103" s="73" t="n">
        <f aca="false">Horizontal!D8+Horizontal!E24+Horizontal!F40+Horizontal!G56+Horizontal!H72+Horizontal!I88+Horizontal!J104+Horizontal!K120+Horizontal!L136+Horizontal!M152+Horizontal!B156+Horizontal!C172</f>
        <v>10239</v>
      </c>
      <c r="G103" s="73" t="n">
        <f aca="false">Horizontal!E8+Horizontal!F24+Horizontal!G40+Horizontal!H56+Horizontal!I72+Horizontal!J88+Horizontal!K104+Horizontal!L120+Horizontal!M136+Horizontal!B152+Horizontal!C156+Horizontal!D172</f>
        <v>10626</v>
      </c>
      <c r="H103" s="73" t="n">
        <f aca="false">Horizontal!F8+Horizontal!G24+Horizontal!H40+Horizontal!I56+Horizontal!J72+Horizontal!K88+Horizontal!L104+Horizontal!M120+Horizontal!B136+Horizontal!C152+Horizontal!D156+Horizontal!E172</f>
        <v>9930</v>
      </c>
      <c r="I103" s="73" t="n">
        <f aca="false">Horizontal!G8+Horizontal!H24+Horizontal!I40+Horizontal!J56+Horizontal!K72+Horizontal!L88+Horizontal!M104+Horizontal!B120+Horizontal!C136+Horizontal!D152+Horizontal!E156+Horizontal!F172</f>
        <v>8794</v>
      </c>
      <c r="J103" s="73" t="n">
        <f aca="false">Horizontal!H8+Horizontal!I24+Horizontal!J40+Horizontal!K56+Horizontal!L72+Horizontal!M88+Horizontal!B104+Horizontal!C120+Horizontal!D136+Horizontal!E152+Horizontal!F156+Horizontal!G172</f>
        <v>11094</v>
      </c>
      <c r="K103" s="73" t="n">
        <f aca="false">Horizontal!I8+Horizontal!J24+Horizontal!K40+Horizontal!L56+Horizontal!M72+Horizontal!B88+Horizontal!C104+Horizontal!D120+Horizontal!E136+Horizontal!F152+Horizontal!G156+Horizontal!H172</f>
        <v>9093</v>
      </c>
      <c r="L103" s="73" t="n">
        <f aca="false">Horizontal!J8+Horizontal!K24+Horizontal!L40+Horizontal!M56+Horizontal!B72+Horizontal!C88+Horizontal!D104+Horizontal!E120+Horizontal!F136+Horizontal!G152+Horizontal!H156+Horizontal!I172</f>
        <v>10230</v>
      </c>
      <c r="M103" s="73" t="n">
        <f aca="false">Horizontal!K8+Horizontal!L24+Horizontal!M40+Horizontal!B56+Horizontal!C72+Horizontal!D88+Horizontal!E104+Horizontal!F120+Horizontal!G136+Horizontal!H152+Horizontal!I156+Horizontal!J172</f>
        <v>10518</v>
      </c>
      <c r="N103" s="73" t="n">
        <f aca="false">Horizontal!L8+Horizontal!M24+Horizontal!B40+Horizontal!C56+Horizontal!D72+Horizontal!E88+Horizontal!F104+Horizontal!G120+Horizontal!H136+Horizontal!I152+Horizontal!J156+Horizontal!K172</f>
        <v>10797</v>
      </c>
      <c r="O103" s="74" t="n">
        <f aca="false">Horizontal!M8+Horizontal!B24+Horizontal!C40+Horizontal!D56+Horizontal!E72+Horizontal!F88+Horizontal!G104+Horizontal!H120+Horizontal!I136+Horizontal!J152+Horizontal!K156+Horizontal!L172</f>
        <v>12239</v>
      </c>
    </row>
    <row r="104" customFormat="false" ht="12.75" hidden="false" customHeight="false" outlineLevel="0" collapsed="false">
      <c r="C104" s="68" t="n">
        <v>9</v>
      </c>
      <c r="D104" s="72" t="n">
        <f aca="false">Horizontal!B9+Horizontal!C25+Horizontal!D41+Horizontal!E57+Horizontal!F73+Horizontal!G89+Horizontal!H105+Horizontal!I121+Horizontal!J137+Horizontal!K141+Horizontal!L157+Horizontal!M173</f>
        <v>10422</v>
      </c>
      <c r="E104" s="73" t="n">
        <f aca="false">Horizontal!C9+Horizontal!D25+Horizontal!E41+Horizontal!F57+Horizontal!G73+Horizontal!H89+Horizontal!I105+Horizontal!J121+Horizontal!K137+Horizontal!L141+Horizontal!M157+Horizontal!B173</f>
        <v>8814</v>
      </c>
      <c r="F104" s="73" t="n">
        <f aca="false">Horizontal!D9+Horizontal!E25+Horizontal!F41+Horizontal!G57+Horizontal!H73+Horizontal!I89+Horizontal!J105+Horizontal!K121+Horizontal!L137+Horizontal!M141+Horizontal!B157+Horizontal!C173</f>
        <v>10302</v>
      </c>
      <c r="G104" s="73" t="n">
        <f aca="false">Horizontal!E9+Horizontal!F25+Horizontal!G41+Horizontal!H57+Horizontal!I73+Horizontal!J89+Horizontal!K105+Horizontal!L121+Horizontal!M137+Horizontal!B141+Horizontal!C157+Horizontal!D173</f>
        <v>10326</v>
      </c>
      <c r="H104" s="73" t="n">
        <f aca="false">Horizontal!F9+Horizontal!G25+Horizontal!H41+Horizontal!I57+Horizontal!J73+Horizontal!K89+Horizontal!L105+Horizontal!M121+Horizontal!B137+Horizontal!C141+Horizontal!D157+Horizontal!E173</f>
        <v>10494</v>
      </c>
      <c r="I104" s="73" t="n">
        <f aca="false">Horizontal!G9+Horizontal!H25+Horizontal!I41+Horizontal!J57+Horizontal!K73+Horizontal!L89+Horizontal!M105+Horizontal!B121+Horizontal!C137+Horizontal!D141+Horizontal!E157+Horizontal!F173</f>
        <v>9582</v>
      </c>
      <c r="J104" s="73" t="n">
        <f aca="false">Horizontal!H9+Horizontal!I25+Horizontal!J41+Horizontal!K57+Horizontal!L73+Horizontal!M89+Horizontal!B105+Horizontal!C121+Horizontal!D137+Horizontal!E141+Horizontal!F157+Horizontal!G173</f>
        <v>10422</v>
      </c>
      <c r="K104" s="73" t="n">
        <f aca="false">Horizontal!I9+Horizontal!J25+Horizontal!K41+Horizontal!L57+Horizontal!M73+Horizontal!B89+Horizontal!C105+Horizontal!D121+Horizontal!E137+Horizontal!F141+Horizontal!G157+Horizontal!H173</f>
        <v>11694</v>
      </c>
      <c r="L104" s="73" t="n">
        <f aca="false">Horizontal!J9+Horizontal!K25+Horizontal!L41+Horizontal!M57+Horizontal!B73+Horizontal!C89+Horizontal!D105+Horizontal!E121+Horizontal!F137+Horizontal!G141+Horizontal!H157+Horizontal!I173</f>
        <v>10302</v>
      </c>
      <c r="M104" s="73" t="n">
        <f aca="false">Horizontal!K9+Horizontal!L25+Horizontal!M41+Horizontal!B57+Horizontal!C73+Horizontal!D89+Horizontal!E105+Horizontal!F121+Horizontal!G137+Horizontal!H141+Horizontal!I157+Horizontal!J173</f>
        <v>10326</v>
      </c>
      <c r="N104" s="73" t="n">
        <f aca="false">Horizontal!L9+Horizontal!M25+Horizontal!B41+Horizontal!C57+Horizontal!D73+Horizontal!E89+Horizontal!F105+Horizontal!G121+Horizontal!H137+Horizontal!I141+Horizontal!J157+Horizontal!K173</f>
        <v>10494</v>
      </c>
      <c r="O104" s="74" t="n">
        <f aca="false">Horizontal!M9+Horizontal!B25+Horizontal!C41+Horizontal!D57+Horizontal!E73+Horizontal!F89+Horizontal!G105+Horizontal!H121+Horizontal!I137+Horizontal!J141+Horizontal!K157+Horizontal!L173</f>
        <v>11310</v>
      </c>
    </row>
    <row r="105" customFormat="false" ht="12.75" hidden="false" customHeight="false" outlineLevel="0" collapsed="false">
      <c r="C105" s="68" t="n">
        <v>8</v>
      </c>
      <c r="D105" s="72" t="n">
        <f aca="false">Horizontal!B10+Horizontal!C26+Horizontal!D42+Horizontal!E58+Horizontal!F74+Horizontal!G90+Horizontal!H106+Horizontal!I122+Horizontal!J126+Horizontal!K142+Horizontal!L158+Horizontal!M174</f>
        <v>12090</v>
      </c>
      <c r="E105" s="73" t="n">
        <f aca="false">Horizontal!C10+Horizontal!D26+Horizontal!E42+Horizontal!F58+Horizontal!G74+Horizontal!H90+Horizontal!I106+Horizontal!J122+Horizontal!K126+Horizontal!L142+Horizontal!M158+Horizontal!B174</f>
        <v>8509</v>
      </c>
      <c r="F105" s="73" t="n">
        <f aca="false">Horizontal!D10+Horizontal!E26+Horizontal!F42+Horizontal!G58+Horizontal!H74+Horizontal!I90+Horizontal!J106+Horizontal!K122+Horizontal!L126+Horizontal!M142+Horizontal!B158+Horizontal!C174</f>
        <v>10529</v>
      </c>
      <c r="G105" s="73" t="n">
        <f aca="false">Horizontal!E10+Horizontal!F26+Horizontal!G42+Horizontal!H58+Horizontal!I74+Horizontal!J90+Horizontal!K106+Horizontal!L122+Horizontal!M126+Horizontal!B142+Horizontal!C158+Horizontal!D174</f>
        <v>10230</v>
      </c>
      <c r="H105" s="73" t="n">
        <f aca="false">Horizontal!F10+Horizontal!G26+Horizontal!H42+Horizontal!I58+Horizontal!J74+Horizontal!K90+Horizontal!L106+Horizontal!M122+Horizontal!B126+Horizontal!C142+Horizontal!D158+Horizontal!E174</f>
        <v>10505</v>
      </c>
      <c r="I105" s="73" t="n">
        <f aca="false">Horizontal!G10+Horizontal!H26+Horizontal!I42+Horizontal!J58+Horizontal!K74+Horizontal!L90+Horizontal!M106+Horizontal!B122+Horizontal!C126+Horizontal!D142+Horizontal!E158+Horizontal!F174</f>
        <v>8754</v>
      </c>
      <c r="J105" s="73" t="n">
        <f aca="false">Horizontal!H10+Horizontal!I26+Horizontal!J42+Horizontal!K58+Horizontal!L74+Horizontal!M90+Horizontal!B106+Horizontal!C122+Horizontal!D126+Horizontal!E142+Horizontal!F158+Horizontal!G174</f>
        <v>9078</v>
      </c>
      <c r="K105" s="73" t="n">
        <f aca="false">Horizontal!I10+Horizontal!J26+Horizontal!K42+Horizontal!L58+Horizontal!M74+Horizontal!B90+Horizontal!C106+Horizontal!D122+Horizontal!E126+Horizontal!F142+Horizontal!G158+Horizontal!H174</f>
        <v>11952</v>
      </c>
      <c r="L105" s="73" t="n">
        <f aca="false">Horizontal!J10+Horizontal!K26+Horizontal!L42+Horizontal!M58+Horizontal!B74+Horizontal!C90+Horizontal!D106+Horizontal!E122+Horizontal!F126+Horizontal!G142+Horizontal!H158+Horizontal!I174</f>
        <v>10266</v>
      </c>
      <c r="M105" s="73" t="n">
        <f aca="false">Horizontal!K10+Horizontal!L26+Horizontal!M42+Horizontal!B58+Horizontal!C74+Horizontal!D90+Horizontal!E106+Horizontal!F122+Horizontal!G126+Horizontal!H142+Horizontal!I158+Horizontal!J174</f>
        <v>10098</v>
      </c>
      <c r="N105" s="73" t="n">
        <f aca="false">Horizontal!L10+Horizontal!M26+Horizontal!B42+Horizontal!C58+Horizontal!D74+Horizontal!E90+Horizontal!F106+Horizontal!G122+Horizontal!H126+Horizontal!I142+Horizontal!J158+Horizontal!K174</f>
        <v>10518</v>
      </c>
      <c r="O105" s="74" t="n">
        <f aca="false">Horizontal!M10+Horizontal!B26+Horizontal!C42+Horizontal!D58+Horizontal!E74+Horizontal!F90+Horizontal!G106+Horizontal!H122+Horizontal!I126+Horizontal!J142+Horizontal!K158+Horizontal!L174</f>
        <v>11959</v>
      </c>
    </row>
    <row r="106" customFormat="false" ht="12.75" hidden="false" customHeight="false" outlineLevel="0" collapsed="false">
      <c r="C106" s="68" t="n">
        <v>7</v>
      </c>
      <c r="D106" s="72" t="n">
        <f aca="false">Horizontal!B11+Horizontal!C27+Horizontal!D43+Horizontal!E59+Horizontal!F75+Horizontal!G91+Horizontal!H107+Horizontal!I111+Horizontal!J127+Horizontal!K143+Horizontal!L159+Horizontal!M175</f>
        <v>10338</v>
      </c>
      <c r="E106" s="73" t="n">
        <f aca="false">Horizontal!C11+Horizontal!D27+Horizontal!E43+Horizontal!F59+Horizontal!G75+Horizontal!H91+Horizontal!I107+Horizontal!J111+Horizontal!K127+Horizontal!L143+Horizontal!M159+Horizontal!B175</f>
        <v>9945</v>
      </c>
      <c r="F106" s="73" t="n">
        <f aca="false">Horizontal!D11+Horizontal!E27+Horizontal!F43+Horizontal!G59+Horizontal!H75+Horizontal!I91+Horizontal!J107+Horizontal!K111+Horizontal!L127+Horizontal!M143+Horizontal!B159+Horizontal!C175</f>
        <v>8641</v>
      </c>
      <c r="G106" s="73" t="n">
        <f aca="false">Horizontal!E11+Horizontal!F27+Horizontal!G43+Horizontal!H59+Horizontal!I75+Horizontal!J91+Horizontal!K107+Horizontal!L111+Horizontal!M127+Horizontal!B143+Horizontal!C159+Horizontal!D175</f>
        <v>11274</v>
      </c>
      <c r="H106" s="73" t="n">
        <f aca="false">Horizontal!F11+Horizontal!G27+Horizontal!H43+Horizontal!I59+Horizontal!J75+Horizontal!K91+Horizontal!L107+Horizontal!M111+Horizontal!B127+Horizontal!C143+Horizontal!D159+Horizontal!E175</f>
        <v>8946</v>
      </c>
      <c r="I106" s="73" t="n">
        <f aca="false">Horizontal!G11+Horizontal!H27+Horizontal!I43+Horizontal!J59+Horizontal!K75+Horizontal!L91+Horizontal!M107+Horizontal!B111+Horizontal!C127+Horizontal!D143+Horizontal!E159+Horizontal!F175</f>
        <v>10363</v>
      </c>
      <c r="J106" s="73" t="n">
        <f aca="false">Horizontal!H11+Horizontal!I27+Horizontal!J43+Horizontal!K59+Horizontal!L75+Horizontal!M91+Horizontal!B107+Horizontal!C111+Horizontal!D127+Horizontal!E143+Horizontal!F159+Horizontal!G175</f>
        <v>10374</v>
      </c>
      <c r="K106" s="73" t="n">
        <f aca="false">Horizontal!I11+Horizontal!J27+Horizontal!K43+Horizontal!L59+Horizontal!M75+Horizontal!B91+Horizontal!C107+Horizontal!D111+Horizontal!E127+Horizontal!F143+Horizontal!G159+Horizontal!H175</f>
        <v>10938</v>
      </c>
      <c r="L106" s="73" t="n">
        <f aca="false">Horizontal!J11+Horizontal!K27+Horizontal!L43+Horizontal!M59+Horizontal!B75+Horizontal!C91+Horizontal!D107+Horizontal!E111+Horizontal!F127+Horizontal!G143+Horizontal!H159+Horizontal!I175</f>
        <v>12106</v>
      </c>
      <c r="M106" s="73" t="n">
        <f aca="false">Horizontal!K11+Horizontal!L27+Horizontal!M43+Horizontal!B59+Horizontal!C75+Horizontal!D91+Horizontal!E107+Horizontal!F111+Horizontal!G127+Horizontal!H143+Horizontal!I159+Horizontal!J175</f>
        <v>9510</v>
      </c>
      <c r="N106" s="73" t="n">
        <f aca="false">Horizontal!L11+Horizontal!M27+Horizontal!B43+Horizontal!C59+Horizontal!D75+Horizontal!E91+Horizontal!F107+Horizontal!G111+Horizontal!H127+Horizontal!I143+Horizontal!J159+Horizontal!K175</f>
        <v>11679</v>
      </c>
      <c r="O106" s="74" t="n">
        <f aca="false">Horizontal!M11+Horizontal!B27+Horizontal!C43+Horizontal!D59+Horizontal!E75+Horizontal!F91+Horizontal!G107+Horizontal!H111+Horizontal!I127+Horizontal!J143+Horizontal!K159+Horizontal!L175</f>
        <v>10374</v>
      </c>
    </row>
    <row r="107" customFormat="false" ht="12.75" hidden="false" customHeight="false" outlineLevel="0" collapsed="false">
      <c r="C107" s="68" t="n">
        <v>6</v>
      </c>
      <c r="D107" s="72" t="n">
        <f aca="false">Horizontal!B12+Horizontal!C28+Horizontal!D44+Horizontal!E60+Horizontal!F76+Horizontal!G92+Horizontal!H96+Horizontal!I112+Horizontal!J128+Horizontal!K144+Horizontal!L160+Horizontal!M176</f>
        <v>10374</v>
      </c>
      <c r="E107" s="73" t="n">
        <f aca="false">Horizontal!C12+Horizontal!D28+Horizontal!E44+Horizontal!F60+Horizontal!G76+Horizontal!H92+Horizontal!I96+Horizontal!J112+Horizontal!K128+Horizontal!L144+Horizontal!M160+Horizontal!B176</f>
        <v>10374</v>
      </c>
      <c r="F107" s="73" t="n">
        <f aca="false">Horizontal!D12+Horizontal!E28+Horizontal!F44+Horizontal!G60+Horizontal!H76+Horizontal!I92+Horizontal!J96+Horizontal!K112+Horizontal!L128+Horizontal!M144+Horizontal!B160+Horizontal!C176</f>
        <v>9510</v>
      </c>
      <c r="G107" s="73" t="n">
        <f aca="false">Horizontal!E12+Horizontal!F28+Horizontal!G44+Horizontal!H60+Horizontal!I76+Horizontal!J92+Horizontal!K96+Horizontal!L112+Horizontal!M128+Horizontal!B144+Horizontal!C160+Horizontal!D176</f>
        <v>10374</v>
      </c>
      <c r="H107" s="73" t="n">
        <f aca="false">Horizontal!F12+Horizontal!G28+Horizontal!H44+Horizontal!I60+Horizontal!J76+Horizontal!K92+Horizontal!L96+Horizontal!M112+Horizontal!B128+Horizontal!C144+Horizontal!D160+Horizontal!E176</f>
        <v>11814</v>
      </c>
      <c r="I107" s="73" t="n">
        <f aca="false">Horizontal!G12+Horizontal!H28+Horizontal!I44+Horizontal!J60+Horizontal!K76+Horizontal!L92+Horizontal!M96+Horizontal!B112+Horizontal!C128+Horizontal!D144+Horizontal!E160+Horizontal!F176</f>
        <v>10374</v>
      </c>
      <c r="J107" s="73" t="n">
        <f aca="false">Horizontal!H12+Horizontal!I28+Horizontal!J44+Horizontal!K60+Horizontal!L76+Horizontal!M92+Horizontal!B96+Horizontal!C112+Horizontal!D128+Horizontal!E144+Horizontal!F160+Horizontal!G176</f>
        <v>10374</v>
      </c>
      <c r="K107" s="73" t="n">
        <f aca="false">Horizontal!I12+Horizontal!J28+Horizontal!K44+Horizontal!L60+Horizontal!M76+Horizontal!B92+Horizontal!C96+Horizontal!D112+Horizontal!E128+Horizontal!F144+Horizontal!G160+Horizontal!H176</f>
        <v>10374</v>
      </c>
      <c r="L107" s="73" t="n">
        <f aca="false">Horizontal!J12+Horizontal!K28+Horizontal!L44+Horizontal!M60+Horizontal!B76+Horizontal!C92+Horizontal!D96+Horizontal!E112+Horizontal!F128+Horizontal!G144+Horizontal!H160+Horizontal!I176</f>
        <v>11238</v>
      </c>
      <c r="M107" s="73" t="n">
        <f aca="false">Horizontal!K12+Horizontal!L28+Horizontal!M44+Horizontal!B60+Horizontal!C76+Horizontal!D92+Horizontal!E96+Horizontal!F112+Horizontal!G128+Horizontal!H144+Horizontal!I160+Horizontal!J176</f>
        <v>10374</v>
      </c>
      <c r="N107" s="73" t="n">
        <f aca="false">Horizontal!L12+Horizontal!M28+Horizontal!B44+Horizontal!C60+Horizontal!D76+Horizontal!E92+Horizontal!F96+Horizontal!G112+Horizontal!H128+Horizontal!I144+Horizontal!J160+Horizontal!K176</f>
        <v>8934</v>
      </c>
      <c r="O107" s="74" t="n">
        <f aca="false">Horizontal!M12+Horizontal!B28+Horizontal!C44+Horizontal!D60+Horizontal!E76+Horizontal!F92+Horizontal!G96+Horizontal!H112+Horizontal!I128+Horizontal!J144+Horizontal!K160+Horizontal!L176</f>
        <v>10374</v>
      </c>
    </row>
    <row r="108" customFormat="false" ht="12.75" hidden="false" customHeight="false" outlineLevel="0" collapsed="false">
      <c r="C108" s="68" t="n">
        <v>5</v>
      </c>
      <c r="D108" s="72" t="n">
        <f aca="false">Horizontal!B13+Horizontal!C29+Horizontal!D45+Horizontal!E61+Horizontal!F77+Horizontal!G81+Horizontal!H97+Horizontal!I113+Horizontal!J129+Horizontal!K145+Horizontal!L161+Horizontal!M177</f>
        <v>10362</v>
      </c>
      <c r="E108" s="73" t="n">
        <f aca="false">Horizontal!C13+Horizontal!D29+Horizontal!E45+Horizontal!F61+Horizontal!G77+Horizontal!H81+Horizontal!I97+Horizontal!J113+Horizontal!K129+Horizontal!L145+Horizontal!M161+Horizontal!B177</f>
        <v>10374</v>
      </c>
      <c r="F108" s="73" t="n">
        <f aca="false">Horizontal!D13+Horizontal!E29+Horizontal!F45+Horizontal!G61+Horizontal!H77+Horizontal!I81+Horizontal!J97+Horizontal!K113+Horizontal!L129+Horizontal!M145+Horizontal!B161+Horizontal!C177</f>
        <v>8779</v>
      </c>
      <c r="G108" s="73" t="n">
        <f aca="false">Horizontal!E13+Horizontal!F29+Horizontal!G45+Horizontal!H61+Horizontal!I77+Horizontal!J81+Horizontal!K97+Horizontal!L113+Horizontal!M129+Horizontal!B145+Horizontal!C161+Horizontal!D177</f>
        <v>8934</v>
      </c>
      <c r="H108" s="73" t="n">
        <f aca="false">Horizontal!F13+Horizontal!G29+Horizontal!H45+Horizontal!I61+Horizontal!J77+Horizontal!K81+Horizontal!L97+Horizontal!M113+Horizontal!B129+Horizontal!C145+Horizontal!D161+Horizontal!E177</f>
        <v>12107</v>
      </c>
      <c r="I108" s="73" t="n">
        <f aca="false">Horizontal!G13+Horizontal!H29+Horizontal!I45+Horizontal!J61+Horizontal!K77+Horizontal!L81+Horizontal!M97+Horizontal!B113+Horizontal!C129+Horizontal!D145+Horizontal!E161+Horizontal!F177</f>
        <v>10339</v>
      </c>
      <c r="J108" s="73" t="n">
        <f aca="false">Horizontal!H13+Horizontal!I29+Horizontal!J45+Horizontal!K61+Horizontal!L77+Horizontal!M81+Horizontal!B97+Horizontal!C113+Horizontal!D129+Horizontal!E145+Horizontal!F161+Horizontal!G177</f>
        <v>10374</v>
      </c>
      <c r="K108" s="73" t="n">
        <f aca="false">Horizontal!I13+Horizontal!J29+Horizontal!K45+Horizontal!L61+Horizontal!M77+Horizontal!B81+Horizontal!C97+Horizontal!D113+Horizontal!E129+Horizontal!F145+Horizontal!G161+Horizontal!H177</f>
        <v>10387</v>
      </c>
      <c r="L108" s="73" t="n">
        <f aca="false">Horizontal!J13+Horizontal!K29+Horizontal!L45+Horizontal!M61+Horizontal!B77+Horizontal!C81+Horizontal!D97+Horizontal!E113+Horizontal!F129+Horizontal!G145+Horizontal!H161+Horizontal!I177</f>
        <v>11850</v>
      </c>
      <c r="M108" s="73" t="n">
        <f aca="false">Horizontal!K13+Horizontal!L29+Horizontal!M45+Horizontal!B61+Horizontal!C77+Horizontal!D81+Horizontal!E97+Horizontal!F113+Horizontal!G129+Horizontal!H145+Horizontal!I161+Horizontal!J177</f>
        <v>11826</v>
      </c>
      <c r="N108" s="73" t="n">
        <f aca="false">Horizontal!L13+Horizontal!M29+Horizontal!B45+Horizontal!C61+Horizontal!D77+Horizontal!E81+Horizontal!F97+Horizontal!G113+Horizontal!H129+Horizontal!I145+Horizontal!J161+Horizontal!K177</f>
        <v>8638</v>
      </c>
      <c r="O108" s="74" t="n">
        <f aca="false">Horizontal!M13+Horizontal!B29+Horizontal!C45+Horizontal!D61+Horizontal!E77+Horizontal!F81+Horizontal!G97+Horizontal!H113+Horizontal!I129+Horizontal!J145+Horizontal!K161+Horizontal!L177</f>
        <v>10518</v>
      </c>
    </row>
    <row r="109" customFormat="false" ht="12.75" hidden="false" customHeight="false" outlineLevel="0" collapsed="false">
      <c r="C109" s="68" t="n">
        <v>4</v>
      </c>
      <c r="D109" s="72" t="n">
        <f aca="false">Horizontal!B14+Horizontal!C30+Horizontal!D46+Horizontal!E62+Horizontal!F66+Horizontal!G82+Horizontal!H98+Horizontal!I114+Horizontal!J130+Horizontal!K146+Horizontal!L162+Horizontal!M178</f>
        <v>11490</v>
      </c>
      <c r="E109" s="73" t="n">
        <f aca="false">Horizontal!C14+Horizontal!D30+Horizontal!E46+Horizontal!F62+Horizontal!G66+Horizontal!H82+Horizontal!I98+Horizontal!J114+Horizontal!K130+Horizontal!L146+Horizontal!M162+Horizontal!B178</f>
        <v>10371</v>
      </c>
      <c r="F109" s="73" t="n">
        <f aca="false">Horizontal!D14+Horizontal!E30+Horizontal!F46+Horizontal!G62+Horizontal!H66+Horizontal!I82+Horizontal!J98+Horizontal!K114+Horizontal!L130+Horizontal!M146+Horizontal!B162+Horizontal!C178</f>
        <v>10518</v>
      </c>
      <c r="G109" s="73" t="n">
        <f aca="false">Horizontal!E14+Horizontal!F30+Horizontal!G46+Horizontal!H62+Horizontal!I66+Horizontal!J82+Horizontal!K98+Horizontal!L114+Horizontal!M130+Horizontal!B146+Horizontal!C162+Horizontal!D178</f>
        <v>10122</v>
      </c>
      <c r="H109" s="73" t="n">
        <f aca="false">Horizontal!F14+Horizontal!G30+Horizontal!H46+Horizontal!I62+Horizontal!J66+Horizontal!K82+Horizontal!L98+Horizontal!M114+Horizontal!B130+Horizontal!C146+Horizontal!D162+Horizontal!E178</f>
        <v>10395</v>
      </c>
      <c r="I109" s="73" t="n">
        <f aca="false">Horizontal!G14+Horizontal!H30+Horizontal!I46+Horizontal!J62+Horizontal!K66+Horizontal!L82+Horizontal!M98+Horizontal!B114+Horizontal!C130+Horizontal!D146+Horizontal!E162+Horizontal!F178</f>
        <v>11965</v>
      </c>
      <c r="J109" s="73" t="n">
        <f aca="false">Horizontal!H14+Horizontal!I30+Horizontal!J46+Horizontal!K62+Horizontal!L66+Horizontal!M82+Horizontal!B98+Horizontal!C114+Horizontal!D130+Horizontal!E146+Horizontal!F162+Horizontal!G178</f>
        <v>9654</v>
      </c>
      <c r="K109" s="73" t="n">
        <f aca="false">Horizontal!I14+Horizontal!J30+Horizontal!K46+Horizontal!L62+Horizontal!M66+Horizontal!B82+Horizontal!C98+Horizontal!D114+Horizontal!E130+Horizontal!F146+Horizontal!G162+Horizontal!H178</f>
        <v>10362</v>
      </c>
      <c r="L109" s="73" t="n">
        <f aca="false">Horizontal!J14+Horizontal!K30+Horizontal!L46+Horizontal!M62+Horizontal!B66+Horizontal!C82+Horizontal!D98+Horizontal!E114+Horizontal!F130+Horizontal!G146+Horizontal!H162+Horizontal!I178</f>
        <v>10509</v>
      </c>
      <c r="M109" s="73" t="n">
        <f aca="false">Horizontal!K14+Horizontal!L30+Horizontal!M46+Horizontal!B62+Horizontal!C66+Horizontal!D82+Horizontal!E98+Horizontal!F114+Horizontal!G130+Horizontal!H146+Horizontal!I162+Horizontal!J178</f>
        <v>10230</v>
      </c>
      <c r="N109" s="73" t="n">
        <f aca="false">Horizontal!L14+Horizontal!M30+Horizontal!B46+Horizontal!C62+Horizontal!D66+Horizontal!E82+Horizontal!F98+Horizontal!G114+Horizontal!H130+Horizontal!I146+Horizontal!J162+Horizontal!K178</f>
        <v>10374</v>
      </c>
      <c r="O109" s="74" t="n">
        <f aca="false">Horizontal!M14+Horizontal!B30+Horizontal!C46+Horizontal!D62+Horizontal!E66+Horizontal!F82+Horizontal!G98+Horizontal!H114+Horizontal!I130+Horizontal!J146+Horizontal!K162+Horizontal!L178</f>
        <v>8498</v>
      </c>
    </row>
    <row r="110" customFormat="false" ht="12.75" hidden="false" customHeight="false" outlineLevel="0" collapsed="false">
      <c r="C110" s="68" t="n">
        <v>3</v>
      </c>
      <c r="D110" s="72" t="n">
        <f aca="false">Horizontal!B15+Horizontal!C31+Horizontal!D47+Horizontal!E51+Horizontal!F67+Horizontal!G83+Horizontal!H99+Horizontal!I115+Horizontal!J131+Horizontal!K147+Horizontal!L163+Horizontal!M179</f>
        <v>10326</v>
      </c>
      <c r="E110" s="73" t="n">
        <f aca="false">Horizontal!C15+Horizontal!D31+Horizontal!E47+Horizontal!F51+Horizontal!G67+Horizontal!H83+Horizontal!I99+Horizontal!J115+Horizontal!K131+Horizontal!L147+Horizontal!M163+Horizontal!B179</f>
        <v>10638</v>
      </c>
      <c r="F110" s="73" t="n">
        <f aca="false">Horizontal!D15+Horizontal!E31+Horizontal!F47+Horizontal!G51+Horizontal!H67+Horizontal!I83+Horizontal!J99+Horizontal!K115+Horizontal!L131+Horizontal!M147+Horizontal!B163+Horizontal!C179</f>
        <v>10302</v>
      </c>
      <c r="G110" s="73" t="n">
        <f aca="false">Horizontal!E15+Horizontal!F31+Horizontal!G47+Horizontal!H51+Horizontal!I67+Horizontal!J83+Horizontal!K99+Horizontal!L115+Horizontal!M131+Horizontal!B147+Horizontal!C163+Horizontal!D179</f>
        <v>10422</v>
      </c>
      <c r="H110" s="73" t="n">
        <f aca="false">Horizontal!F15+Horizontal!G31+Horizontal!H47+Horizontal!I51+Horizontal!J67+Horizontal!K83+Horizontal!L99+Horizontal!M115+Horizontal!B131+Horizontal!C147+Horizontal!D163+Horizontal!E179</f>
        <v>10686</v>
      </c>
      <c r="I110" s="73" t="n">
        <f aca="false">Horizontal!G15+Horizontal!H31+Horizontal!I47+Horizontal!J51+Horizontal!K67+Horizontal!L83+Horizontal!M99+Horizontal!B115+Horizontal!C131+Horizontal!D147+Horizontal!E163+Horizontal!F179</f>
        <v>12750</v>
      </c>
      <c r="J110" s="73" t="n">
        <f aca="false">Horizontal!H15+Horizontal!I31+Horizontal!J47+Horizontal!K51+Horizontal!L67+Horizontal!M83+Horizontal!B99+Horizontal!C115+Horizontal!D131+Horizontal!E147+Horizontal!F163+Horizontal!G179</f>
        <v>10326</v>
      </c>
      <c r="K110" s="73" t="n">
        <f aca="false">Horizontal!I15+Horizontal!J31+Horizontal!K47+Horizontal!L51+Horizontal!M67+Horizontal!B83+Horizontal!C99+Horizontal!D115+Horizontal!E131+Horizontal!F147+Horizontal!G163+Horizontal!H179</f>
        <v>10350</v>
      </c>
      <c r="L110" s="73" t="n">
        <f aca="false">Horizontal!J15+Horizontal!K31+Horizontal!L47+Horizontal!M51+Horizontal!B67+Horizontal!C83+Horizontal!D99+Horizontal!E115+Horizontal!F131+Horizontal!G147+Horizontal!H163+Horizontal!I179</f>
        <v>10590</v>
      </c>
      <c r="M110" s="73" t="n">
        <f aca="false">Horizontal!K15+Horizontal!L31+Horizontal!M47+Horizontal!B51+Horizontal!C67+Horizontal!D83+Horizontal!E99+Horizontal!F115+Horizontal!G131+Horizontal!H147+Horizontal!I163+Horizontal!J179</f>
        <v>10422</v>
      </c>
      <c r="N110" s="73" t="n">
        <f aca="false">Horizontal!L15+Horizontal!M31+Horizontal!B47+Horizontal!C51+Horizontal!D67+Horizontal!E83+Horizontal!F99+Horizontal!G115+Horizontal!H131+Horizontal!I147+Horizontal!J163+Horizontal!K179</f>
        <v>9822</v>
      </c>
      <c r="O110" s="74" t="n">
        <f aca="false">Horizontal!M15+Horizontal!B31+Horizontal!C47+Horizontal!D51+Horizontal!E67+Horizontal!F83+Horizontal!G99+Horizontal!H115+Horizontal!I131+Horizontal!J147+Horizontal!K163+Horizontal!L179</f>
        <v>7854</v>
      </c>
    </row>
    <row r="111" customFormat="false" ht="12.75" hidden="false" customHeight="false" outlineLevel="0" collapsed="false">
      <c r="C111" s="68" t="n">
        <v>2</v>
      </c>
      <c r="D111" s="72" t="n">
        <f aca="false">Horizontal!B16+Horizontal!C32+Horizontal!D36+Horizontal!E52+Horizontal!F68+Horizontal!G84+Horizontal!H100+Horizontal!I116+Horizontal!J132+Horizontal!K148+Horizontal!L164+Horizontal!M180</f>
        <v>8658</v>
      </c>
      <c r="E111" s="73" t="n">
        <f aca="false">Horizontal!C16+Horizontal!D32+Horizontal!E36+Horizontal!F52+Horizontal!G68+Horizontal!H84+Horizontal!I100+Horizontal!J116+Horizontal!K132+Horizontal!L148+Horizontal!M164+Horizontal!B180</f>
        <v>12252</v>
      </c>
      <c r="F111" s="73" t="n">
        <f aca="false">Horizontal!D16+Horizontal!E32+Horizontal!F36+Horizontal!G52+Horizontal!H68+Horizontal!I84+Horizontal!J100+Horizontal!K116+Horizontal!L132+Horizontal!M148+Horizontal!B164+Horizontal!C180</f>
        <v>10374</v>
      </c>
      <c r="G111" s="73" t="n">
        <f aca="false">Horizontal!E16+Horizontal!F32+Horizontal!G36+Horizontal!H52+Horizontal!I68+Horizontal!J84+Horizontal!K100+Horizontal!L116+Horizontal!M132+Horizontal!B148+Horizontal!C164+Horizontal!D180</f>
        <v>10518</v>
      </c>
      <c r="H111" s="73" t="n">
        <f aca="false">Horizontal!F16+Horizontal!G32+Horizontal!H36+Horizontal!I52+Horizontal!J68+Horizontal!K84+Horizontal!L100+Horizontal!M116+Horizontal!B132+Horizontal!C148+Horizontal!D164+Horizontal!E180</f>
        <v>10230</v>
      </c>
      <c r="I111" s="73" t="n">
        <f aca="false">Horizontal!G16+Horizontal!H32+Horizontal!I36+Horizontal!J52+Horizontal!K68+Horizontal!L84+Horizontal!M100+Horizontal!B116+Horizontal!C132+Horizontal!D148+Horizontal!E164+Horizontal!F180</f>
        <v>10409</v>
      </c>
      <c r="J111" s="73" t="n">
        <f aca="false">Horizontal!H16+Horizontal!I32+Horizontal!J36+Horizontal!K52+Horizontal!L68+Horizontal!M84+Horizontal!B100+Horizontal!C116+Horizontal!D132+Horizontal!E148+Horizontal!F164+Horizontal!G180</f>
        <v>11670</v>
      </c>
      <c r="K111" s="73" t="n">
        <f aca="false">Horizontal!I16+Horizontal!J32+Horizontal!K36+Horizontal!L52+Horizontal!M68+Horizontal!B84+Horizontal!C100+Horizontal!D116+Horizontal!E132+Horizontal!F148+Horizontal!G164+Horizontal!H180</f>
        <v>8783</v>
      </c>
      <c r="L111" s="73" t="n">
        <f aca="false">Horizontal!J16+Horizontal!K32+Horizontal!L36+Horizontal!M52+Horizontal!B68+Horizontal!C84+Horizontal!D100+Horizontal!E116+Horizontal!F132+Horizontal!G148+Horizontal!H164+Horizontal!I180</f>
        <v>10327</v>
      </c>
      <c r="M111" s="73" t="n">
        <f aca="false">Horizontal!K16+Horizontal!L32+Horizontal!M36+Horizontal!B52+Horizontal!C68+Horizontal!D84+Horizontal!E100+Horizontal!F116+Horizontal!G132+Horizontal!H148+Horizontal!I164+Horizontal!J180</f>
        <v>10650</v>
      </c>
      <c r="N111" s="73" t="n">
        <f aca="false">Horizontal!L16+Horizontal!M32+Horizontal!B36+Horizontal!C52+Horizontal!D68+Horizontal!E84+Horizontal!F100+Horizontal!G116+Horizontal!H132+Horizontal!I148+Horizontal!J164+Horizontal!K180</f>
        <v>10243</v>
      </c>
      <c r="O111" s="74" t="n">
        <f aca="false">Horizontal!M16+Horizontal!B32+Horizontal!C36+Horizontal!D52+Horizontal!E68+Horizontal!F84+Horizontal!G100+Horizontal!H116+Horizontal!I132+Horizontal!J148+Horizontal!K164+Horizontal!L180</f>
        <v>10374</v>
      </c>
    </row>
    <row r="112" customFormat="false" ht="13.5" hidden="false" customHeight="false" outlineLevel="0" collapsed="false">
      <c r="C112" s="68" t="n">
        <v>1</v>
      </c>
      <c r="D112" s="75" t="n">
        <f aca="false">Horizontal!B17+Horizontal!C21+Horizontal!D37+Horizontal!E53+Horizontal!F69+Horizontal!G85+Horizontal!H101+Horizontal!I117+Horizontal!J133+Horizontal!K149+Horizontal!L165+Horizontal!M181</f>
        <v>10410</v>
      </c>
      <c r="E112" s="76" t="n">
        <f aca="false">Horizontal!C17+Horizontal!D21+Horizontal!E37+Horizontal!F53+Horizontal!G69+Horizontal!H85+Horizontal!I101+Horizontal!J117+Horizontal!K133+Horizontal!L149+Horizontal!M165+Horizontal!B181</f>
        <v>10374</v>
      </c>
      <c r="F112" s="76" t="n">
        <f aca="false">Horizontal!D17+Horizontal!E21+Horizontal!F37+Horizontal!G53+Horizontal!H69+Horizontal!I85+Horizontal!J101+Horizontal!K117+Horizontal!L133+Horizontal!M149+Horizontal!B165+Horizontal!C181</f>
        <v>12098</v>
      </c>
      <c r="G112" s="76" t="n">
        <f aca="false">Horizontal!E17+Horizontal!F21+Horizontal!G37+Horizontal!H53+Horizontal!I69+Horizontal!J85+Horizontal!K101+Horizontal!L117+Horizontal!M133+Horizontal!B149+Horizontal!C165+Horizontal!D181</f>
        <v>9474</v>
      </c>
      <c r="H112" s="76" t="n">
        <f aca="false">Horizontal!F17+Horizontal!G21+Horizontal!H37+Horizontal!I53+Horizontal!J69+Horizontal!K85+Horizontal!L101+Horizontal!M117+Horizontal!B133+Horizontal!C149+Horizontal!D165+Horizontal!E181</f>
        <v>10497</v>
      </c>
      <c r="I112" s="76" t="n">
        <f aca="false">Horizontal!G17+Horizontal!H21+Horizontal!I37+Horizontal!J53+Horizontal!K69+Horizontal!L85+Horizontal!M101+Horizontal!B117+Horizontal!C133+Horizontal!D149+Horizontal!E165+Horizontal!F181</f>
        <v>10374</v>
      </c>
      <c r="J112" s="76" t="n">
        <f aca="false">Horizontal!H17+Horizontal!I21+Horizontal!J37+Horizontal!K53+Horizontal!L69+Horizontal!M85+Horizontal!B101+Horizontal!C117+Horizontal!D133+Horizontal!E149+Horizontal!F165+Horizontal!G181</f>
        <v>10374</v>
      </c>
      <c r="K112" s="76" t="n">
        <f aca="false">Horizontal!I17+Horizontal!J21+Horizontal!K37+Horizontal!L53+Horizontal!M69+Horizontal!B85+Horizontal!C101+Horizontal!D117+Horizontal!E133+Horizontal!F149+Horizontal!G165+Horizontal!H181</f>
        <v>10239</v>
      </c>
      <c r="L112" s="76" t="n">
        <f aca="false">Horizontal!J17+Horizontal!K21+Horizontal!L37+Horizontal!M53+Horizontal!B69+Horizontal!C85+Horizontal!D101+Horizontal!E117+Horizontal!F133+Horizontal!G149+Horizontal!H165+Horizontal!I181</f>
        <v>8651</v>
      </c>
      <c r="M112" s="76" t="n">
        <f aca="false">Horizontal!K17+Horizontal!L21+Horizontal!M37+Horizontal!B53+Horizontal!C69+Horizontal!D85+Horizontal!E101+Horizontal!F117+Horizontal!G133+Horizontal!H149+Horizontal!I165+Horizontal!J181</f>
        <v>11238</v>
      </c>
      <c r="N112" s="76" t="n">
        <f aca="false">Horizontal!L17+Horizontal!M21+Horizontal!B37+Horizontal!C53+Horizontal!D69+Horizontal!E85+Horizontal!F101+Horizontal!G117+Horizontal!H133+Horizontal!I149+Horizontal!J165+Horizontal!K181</f>
        <v>10374</v>
      </c>
      <c r="O112" s="77" t="n">
        <f aca="false">Horizontal!M17+Horizontal!B21+Horizontal!C37+Horizontal!D53+Horizontal!E69+Horizontal!F85+Horizontal!G101+Horizontal!H117+Horizontal!I133+Horizontal!J149+Horizontal!K165+Horizontal!L181</f>
        <v>10385</v>
      </c>
    </row>
    <row r="115" customFormat="false" ht="12.75" hidden="false" customHeight="false" outlineLevel="0" collapsed="false">
      <c r="E115" s="66" t="s">
        <v>71</v>
      </c>
    </row>
    <row r="116" customFormat="false" ht="13.5" hidden="false" customHeight="false" outlineLevel="0" collapsed="false">
      <c r="A116" s="0" t="s">
        <v>69</v>
      </c>
      <c r="D116" s="68" t="n">
        <v>1</v>
      </c>
      <c r="E116" s="68" t="n">
        <v>2</v>
      </c>
      <c r="F116" s="68" t="n">
        <v>3</v>
      </c>
      <c r="G116" s="68" t="n">
        <v>4</v>
      </c>
      <c r="H116" s="68" t="n">
        <v>5</v>
      </c>
      <c r="I116" s="68" t="n">
        <v>6</v>
      </c>
      <c r="J116" s="68" t="n">
        <v>7</v>
      </c>
      <c r="K116" s="68" t="n">
        <v>8</v>
      </c>
      <c r="L116" s="68" t="n">
        <v>9</v>
      </c>
      <c r="M116" s="68" t="n">
        <v>10</v>
      </c>
      <c r="N116" s="68" t="n">
        <v>11</v>
      </c>
      <c r="O116" s="68" t="n">
        <v>12</v>
      </c>
    </row>
    <row r="117" customFormat="false" ht="12.75" hidden="false" customHeight="false" outlineLevel="0" collapsed="false">
      <c r="A117" s="0" t="s">
        <v>70</v>
      </c>
      <c r="C117" s="68" t="n">
        <v>12</v>
      </c>
      <c r="D117" s="78" t="n">
        <f aca="false">Horizontal!B6+Horizontal!M22+Horizontal!L38+Horizontal!K54+Horizontal!J70+Horizontal!I86+Horizontal!H102+Horizontal!G118+Horizontal!F134+Horizontal!E150+Horizontal!D166+Horizontal!C182</f>
        <v>8790</v>
      </c>
      <c r="E117" s="79" t="n">
        <f aca="false">Horizontal!C6+Horizontal!B22+Horizontal!M38+Horizontal!L54+Horizontal!K70+Horizontal!J86+Horizontal!I102+Horizontal!H118+Horizontal!G134+Horizontal!F150+Horizontal!E166+Horizontal!D182</f>
        <v>8502</v>
      </c>
      <c r="F117" s="79" t="n">
        <f aca="false">Horizontal!D6+Horizontal!C22+Horizontal!B38+Horizontal!M54+Horizontal!L70+Horizontal!K86+Horizontal!J102+Horizontal!I118+Horizontal!H134+Horizontal!G150+Horizontal!F166+Horizontal!E182</f>
        <v>10374</v>
      </c>
      <c r="G117" s="79" t="n">
        <f aca="false">Horizontal!E6+Horizontal!D22+Horizontal!C38+Horizontal!B54+Horizontal!M70+Horizontal!L86+Horizontal!K102+Horizontal!J118+Horizontal!I134+Horizontal!H150+Horizontal!G166+Horizontal!F182</f>
        <v>11094</v>
      </c>
      <c r="H117" s="79" t="n">
        <f aca="false">Horizontal!F6+Horizontal!E22+Horizontal!D38+Horizontal!C54+Horizontal!B70+Horizontal!M86+Horizontal!L102+Horizontal!K118+Horizontal!J134+Horizontal!I150+Horizontal!H166+Horizontal!G182</f>
        <v>9078</v>
      </c>
      <c r="I117" s="79" t="n">
        <f aca="false">Horizontal!G6+Horizontal!F22+Horizontal!E38+Horizontal!D54+Horizontal!C70+Horizontal!B86+Horizontal!M102+Horizontal!L118+Horizontal!K134+Horizontal!J150+Horizontal!I166+Horizontal!H182</f>
        <v>10374</v>
      </c>
      <c r="J117" s="79" t="n">
        <f aca="false">Horizontal!H6+Horizontal!G22+Horizontal!F38+Horizontal!E54+Horizontal!D70+Horizontal!C86+Horizontal!B102+Horizontal!M118+Horizontal!L134+Horizontal!K150+Horizontal!J166+Horizontal!I182</f>
        <v>11958</v>
      </c>
      <c r="K117" s="79" t="n">
        <f aca="false">Horizontal!I6+Horizontal!H22+Horizontal!G38+Horizontal!F54+Horizontal!E70+Horizontal!D86+Horizontal!C102+Horizontal!B118+Horizontal!M134+Horizontal!L150+Horizontal!K166+Horizontal!J182</f>
        <v>12246</v>
      </c>
      <c r="L117" s="79" t="n">
        <f aca="false">Horizontal!J6+Horizontal!I22+Horizontal!H38+Horizontal!G54+Horizontal!F70+Horizontal!E86+Horizontal!D102+Horizontal!C118+Horizontal!B134+Horizontal!M150+Horizontal!L166+Horizontal!K182</f>
        <v>10374</v>
      </c>
      <c r="M117" s="79" t="n">
        <f aca="false">Horizontal!K6+Horizontal!J22+Horizontal!I38+Horizontal!H54+Horizontal!G70+Horizontal!F86+Horizontal!E102+Horizontal!D118+Horizontal!C134+Horizontal!B150+Horizontal!M166+Horizontal!L182</f>
        <v>9654</v>
      </c>
      <c r="N117" s="79" t="n">
        <f aca="false">Horizontal!L6+Horizontal!K22+Horizontal!J38+Horizontal!I54+Horizontal!H70+Horizontal!G86+Horizontal!F102+Horizontal!E118+Horizontal!D134+Horizontal!C150+Horizontal!B166+Horizontal!M182</f>
        <v>11670</v>
      </c>
      <c r="O117" s="80" t="n">
        <f aca="false">Horizontal!M6+Horizontal!L22+Horizontal!K38+Horizontal!J54+Horizontal!I70+Horizontal!H86+Horizontal!G102+Horizontal!F118+Horizontal!E134+Horizontal!D150+Horizontal!C166+Horizontal!B182</f>
        <v>10374</v>
      </c>
    </row>
    <row r="118" customFormat="false" ht="12.75" hidden="false" customHeight="false" outlineLevel="0" collapsed="false">
      <c r="C118" s="68" t="n">
        <v>11</v>
      </c>
      <c r="D118" s="81" t="n">
        <f aca="false">Horizontal!B7+Horizontal!M23+Horizontal!L39+Horizontal!K55+Horizontal!J71+Horizontal!I87+Horizontal!H103+Horizontal!G119+Horizontal!F135+Horizontal!E151+Horizontal!D167+Horizontal!C171</f>
        <v>10375</v>
      </c>
      <c r="E118" s="82" t="n">
        <f aca="false">Horizontal!C7+Horizontal!B23+Horizontal!M39+Horizontal!L55+Horizontal!K71+Horizontal!J87+Horizontal!I103+Horizontal!H119+Horizontal!G135+Horizontal!F151+Horizontal!E167+Horizontal!D171</f>
        <v>12107</v>
      </c>
      <c r="F118" s="82" t="n">
        <f aca="false">Horizontal!D7+Horizontal!C23+Horizontal!B39+Horizontal!M55+Horizontal!L71+Horizontal!K87+Horizontal!J103+Horizontal!I119+Horizontal!H135+Horizontal!G151+Horizontal!F167+Horizontal!E171</f>
        <v>11922</v>
      </c>
      <c r="G118" s="82" t="n">
        <f aca="false">Horizontal!E7+Horizontal!D23+Horizontal!C39+Horizontal!B55+Horizontal!M71+Horizontal!L87+Horizontal!K103+Horizontal!J119+Horizontal!I135+Horizontal!H151+Horizontal!G167+Horizontal!F171</f>
        <v>10351</v>
      </c>
      <c r="H118" s="82" t="n">
        <f aca="false">Horizontal!F7+Horizontal!E23+Horizontal!D39+Horizontal!C55+Horizontal!B71+Horizontal!M87+Horizontal!L103+Horizontal!K119+Horizontal!J135+Horizontal!I151+Horizontal!H167+Horizontal!G171</f>
        <v>10374</v>
      </c>
      <c r="I118" s="82" t="n">
        <f aca="false">Horizontal!G7+Horizontal!F23+Horizontal!E39+Horizontal!D55+Horizontal!C71+Horizontal!B87+Horizontal!M103+Horizontal!L119+Horizontal!K135+Horizontal!J151+Horizontal!I167+Horizontal!H171</f>
        <v>10374</v>
      </c>
      <c r="J118" s="82" t="n">
        <f aca="false">Horizontal!H7+Horizontal!G23+Horizontal!F39+Horizontal!E55+Horizontal!D71+Horizontal!C87+Horizontal!B103+Horizontal!M119+Horizontal!L135+Horizontal!K151+Horizontal!J167+Horizontal!I171</f>
        <v>10386</v>
      </c>
      <c r="K118" s="82" t="n">
        <f aca="false">Horizontal!I7+Horizontal!H23+Horizontal!G39+Horizontal!F55+Horizontal!E71+Horizontal!D87+Horizontal!C103+Horizontal!B119+Horizontal!M135+Horizontal!L151+Horizontal!K167+Horizontal!J171</f>
        <v>8638</v>
      </c>
      <c r="L118" s="82" t="n">
        <f aca="false">Horizontal!J7+Horizontal!I23+Horizontal!H39+Horizontal!G55+Horizontal!F71+Horizontal!E87+Horizontal!D103+Horizontal!C119+Horizontal!B135+Horizontal!M151+Horizontal!L167+Horizontal!K171</f>
        <v>8934</v>
      </c>
      <c r="M118" s="82" t="n">
        <f aca="false">Horizontal!K7+Horizontal!J23+Horizontal!I39+Horizontal!H55+Horizontal!G71+Horizontal!F87+Horizontal!E103+Horizontal!D119+Horizontal!C135+Horizontal!B151+Horizontal!M167+Horizontal!L171</f>
        <v>10374</v>
      </c>
      <c r="N118" s="82" t="n">
        <f aca="false">Horizontal!L7+Horizontal!K23+Horizontal!J39+Horizontal!I55+Horizontal!H71+Horizontal!G87+Horizontal!F103+Horizontal!E119+Horizontal!D135+Horizontal!C151+Horizontal!B167+Horizontal!M171</f>
        <v>10387</v>
      </c>
      <c r="O118" s="83" t="n">
        <f aca="false">Horizontal!M7+Horizontal!L23+Horizontal!K39+Horizontal!J55+Horizontal!I71+Horizontal!H87+Horizontal!G103+Horizontal!F119+Horizontal!E135+Horizontal!D151+Horizontal!C167+Horizontal!B171</f>
        <v>10266</v>
      </c>
    </row>
    <row r="119" customFormat="false" ht="12.75" hidden="false" customHeight="false" outlineLevel="0" collapsed="false">
      <c r="C119" s="68" t="n">
        <v>10</v>
      </c>
      <c r="D119" s="81" t="n">
        <f aca="false">Horizontal!B8+Horizontal!M24+Horizontal!L40+Horizontal!K56+Horizontal!J72+Horizontal!I88+Horizontal!H104+Horizontal!G120+Horizontal!F136+Horizontal!E152+Horizontal!D156+Horizontal!C172</f>
        <v>11965</v>
      </c>
      <c r="E119" s="82" t="n">
        <f aca="false">Horizontal!C8+Horizontal!B24+Horizontal!M40+Horizontal!L56+Horizontal!K72+Horizontal!J88+Horizontal!I104+Horizontal!H120+Horizontal!G136+Horizontal!F152+Horizontal!E156+Horizontal!D172</f>
        <v>11679</v>
      </c>
      <c r="F119" s="82" t="n">
        <f aca="false">Horizontal!D8+Horizontal!C24+Horizontal!B40+Horizontal!M56+Horizontal!L72+Horizontal!K88+Horizontal!J104+Horizontal!I120+Horizontal!H136+Horizontal!G152+Horizontal!F156+Horizontal!E172</f>
        <v>10230</v>
      </c>
      <c r="G119" s="82" t="n">
        <f aca="false">Horizontal!E8+Horizontal!D24+Horizontal!C40+Horizontal!B56+Horizontal!M72+Horizontal!L88+Horizontal!K104+Horizontal!J120+Horizontal!I136+Horizontal!H152+Horizontal!G156+Horizontal!F172</f>
        <v>10518</v>
      </c>
      <c r="H119" s="82" t="n">
        <f aca="false">Horizontal!F8+Horizontal!E24+Horizontal!D40+Horizontal!C56+Horizontal!B72+Horizontal!M88+Horizontal!L104+Horizontal!K120+Horizontal!J136+Horizontal!I152+Horizontal!H156+Horizontal!G172</f>
        <v>9831</v>
      </c>
      <c r="I119" s="82" t="n">
        <f aca="false">Horizontal!G8+Horizontal!F24+Horizontal!E40+Horizontal!D56+Horizontal!C72+Horizontal!B88+Horizontal!M104+Horizontal!L120+Horizontal!K136+Horizontal!J152+Horizontal!I156+Horizontal!H172</f>
        <v>9654</v>
      </c>
      <c r="J119" s="82" t="n">
        <f aca="false">Horizontal!H8+Horizontal!G24+Horizontal!F40+Horizontal!E56+Horizontal!D72+Horizontal!C88+Horizontal!B104+Horizontal!M120+Horizontal!L136+Horizontal!K152+Horizontal!J156+Horizontal!I172</f>
        <v>8498</v>
      </c>
      <c r="K119" s="82" t="n">
        <f aca="false">Horizontal!I8+Horizontal!H24+Horizontal!G40+Horizontal!F56+Horizontal!E72+Horizontal!D88+Horizontal!C104+Horizontal!B120+Horizontal!M136+Horizontal!L152+Horizontal!K156+Horizontal!J172</f>
        <v>9186</v>
      </c>
      <c r="L119" s="82" t="n">
        <f aca="false">Horizontal!J8+Horizontal!I24+Horizontal!H40+Horizontal!G56+Horizontal!F72+Horizontal!E88+Horizontal!D104+Horizontal!C120+Horizontal!B136+Horizontal!M152+Horizontal!L156+Horizontal!K172</f>
        <v>10218</v>
      </c>
      <c r="M119" s="82" t="n">
        <f aca="false">Horizontal!K8+Horizontal!J24+Horizontal!I40+Horizontal!H56+Horizontal!G72+Horizontal!F88+Horizontal!E104+Horizontal!D120+Horizontal!C136+Horizontal!B152+Horizontal!M156+Horizontal!L172</f>
        <v>10509</v>
      </c>
      <c r="N119" s="82" t="n">
        <f aca="false">Horizontal!L8+Horizontal!K24+Horizontal!J40+Horizontal!I56+Horizontal!H72+Horizontal!G88+Horizontal!F104+Horizontal!E120+Horizontal!D136+Horizontal!C152+Horizontal!B156+Horizontal!M172</f>
        <v>10806</v>
      </c>
      <c r="O119" s="83" t="n">
        <f aca="false">Horizontal!M8+Horizontal!L24+Horizontal!K40+Horizontal!J56+Horizontal!I72+Horizontal!H88+Horizontal!G104+Horizontal!F120+Horizontal!E136+Horizontal!D152+Horizontal!C156+Horizontal!B172</f>
        <v>11394</v>
      </c>
    </row>
    <row r="120" customFormat="false" ht="12.75" hidden="false" customHeight="false" outlineLevel="0" collapsed="false">
      <c r="C120" s="68" t="n">
        <v>9</v>
      </c>
      <c r="D120" s="81" t="n">
        <f aca="false">Horizontal!B9+Horizontal!M25+Horizontal!L41+Horizontal!K57+Horizontal!J73+Horizontal!I89+Horizontal!H105+Horizontal!G121+Horizontal!F137+Horizontal!E141+Horizontal!D157+Horizontal!C173</f>
        <v>9630</v>
      </c>
      <c r="E120" s="82" t="n">
        <f aca="false">Horizontal!C9+Horizontal!B25+Horizontal!M41+Horizontal!L57+Horizontal!K73+Horizontal!J89+Horizontal!I105+Horizontal!H121+Horizontal!G137+Horizontal!F141+Horizontal!E157+Horizontal!D173</f>
        <v>10446</v>
      </c>
      <c r="F120" s="82" t="n">
        <f aca="false">Horizontal!D9+Horizontal!C25+Horizontal!B41+Horizontal!M57+Horizontal!L73+Horizontal!K89+Horizontal!J105+Horizontal!I121+Horizontal!H137+Horizontal!G141+Horizontal!F157+Horizontal!E173</f>
        <v>10422</v>
      </c>
      <c r="G120" s="82" t="n">
        <f aca="false">Horizontal!E9+Horizontal!D25+Horizontal!C41+Horizontal!B57+Horizontal!M73+Horizontal!L89+Horizontal!K105+Horizontal!J121+Horizontal!I137+Horizontal!H141+Horizontal!G157+Horizontal!F173</f>
        <v>10254</v>
      </c>
      <c r="H120" s="82" t="n">
        <f aca="false">Horizontal!F9+Horizontal!E25+Horizontal!D41+Horizontal!C57+Horizontal!B73+Horizontal!M89+Horizontal!L105+Horizontal!K121+Horizontal!J137+Horizontal!I141+Horizontal!H157+Horizontal!G173</f>
        <v>8862</v>
      </c>
      <c r="I120" s="82" t="n">
        <f aca="false">Horizontal!G9+Horizontal!F25+Horizontal!E41+Horizontal!D57+Horizontal!C73+Horizontal!B89+Horizontal!M105+Horizontal!L121+Horizontal!K137+Horizontal!J141+Horizontal!I157+Horizontal!H173</f>
        <v>10326</v>
      </c>
      <c r="J120" s="82" t="n">
        <f aca="false">Horizontal!H9+Horizontal!G25+Horizontal!F41+Horizontal!E57+Horizontal!D73+Horizontal!C89+Horizontal!B105+Horizontal!M121+Horizontal!L137+Horizontal!K141+Horizontal!J157+Horizontal!I173</f>
        <v>11358</v>
      </c>
      <c r="K120" s="82" t="n">
        <f aca="false">Horizontal!I9+Horizontal!H25+Horizontal!G41+Horizontal!F57+Horizontal!E73+Horizontal!D89+Horizontal!C105+Horizontal!B121+Horizontal!M137+Horizontal!L141+Horizontal!K157+Horizontal!J173</f>
        <v>10446</v>
      </c>
      <c r="L120" s="82" t="n">
        <f aca="false">Horizontal!J9+Horizontal!I25+Horizontal!H41+Horizontal!G57+Horizontal!F73+Horizontal!E89+Horizontal!D105+Horizontal!C121+Horizontal!B137+Horizontal!M141+Horizontal!L157+Horizontal!K173</f>
        <v>10422</v>
      </c>
      <c r="M120" s="82" t="n">
        <f aca="false">Horizontal!K9+Horizontal!J25+Horizontal!I41+Horizontal!H57+Horizontal!G73+Horizontal!F89+Horizontal!E105+Horizontal!D121+Horizontal!C137+Horizontal!B141+Horizontal!M157+Horizontal!L173</f>
        <v>10254</v>
      </c>
      <c r="N120" s="82" t="n">
        <f aca="false">Horizontal!L9+Horizontal!K25+Horizontal!J41+Horizontal!I57+Horizontal!H73+Horizontal!G89+Horizontal!F105+Horizontal!E121+Horizontal!D137+Horizontal!C141+Horizontal!B157+Horizontal!M173</f>
        <v>11742</v>
      </c>
      <c r="O120" s="83" t="n">
        <f aca="false">Horizontal!M9+Horizontal!L25+Horizontal!K41+Horizontal!J57+Horizontal!I73+Horizontal!H89+Horizontal!G105+Horizontal!F121+Horizontal!E137+Horizontal!D141+Horizontal!C157+Horizontal!B173</f>
        <v>10326</v>
      </c>
    </row>
    <row r="121" customFormat="false" ht="12.75" hidden="false" customHeight="false" outlineLevel="0" collapsed="false">
      <c r="C121" s="68" t="n">
        <v>8</v>
      </c>
      <c r="D121" s="81" t="n">
        <f aca="false">Horizontal!B10+Horizontal!M26+Horizontal!L42+Horizontal!K58+Horizontal!J74+Horizontal!I90+Horizontal!H106+Horizontal!G122+Horizontal!F126+Horizontal!E142+Horizontal!D158+Horizontal!C174</f>
        <v>10517</v>
      </c>
      <c r="E121" s="82" t="n">
        <f aca="false">Horizontal!C10+Horizontal!B26+Horizontal!M42+Horizontal!L58+Horizontal!K74+Horizontal!J90+Horizontal!I106+Horizontal!H122+Horizontal!G126+Horizontal!F142+Horizontal!E158+Horizontal!D174</f>
        <v>10230</v>
      </c>
      <c r="F121" s="82" t="n">
        <f aca="false">Horizontal!D10+Horizontal!C26+Horizontal!B42+Horizontal!M58+Horizontal!L74+Horizontal!K90+Horizontal!J106+Horizontal!I122+Horizontal!H126+Horizontal!G142+Horizontal!F158+Horizontal!E174</f>
        <v>10554</v>
      </c>
      <c r="G121" s="82" t="n">
        <f aca="false">Horizontal!E10+Horizontal!D26+Horizontal!C42+Horizontal!B58+Horizontal!M74+Horizontal!L90+Horizontal!K106+Horizontal!J122+Horizontal!I126+Horizontal!H142+Horizontal!G158+Horizontal!F174</f>
        <v>8658</v>
      </c>
      <c r="H121" s="82" t="n">
        <f aca="false">Horizontal!F10+Horizontal!E26+Horizontal!D42+Horizontal!C58+Horizontal!B74+Horizontal!M90+Horizontal!L106+Horizontal!K122+Horizontal!J126+Horizontal!I142+Horizontal!H158+Horizontal!G174</f>
        <v>12252</v>
      </c>
      <c r="I121" s="82" t="n">
        <f aca="false">Horizontal!G10+Horizontal!F26+Horizontal!E42+Horizontal!D58+Horizontal!C74+Horizontal!B90+Horizontal!M106+Horizontal!L122+Horizontal!K126+Horizontal!J142+Horizontal!I158+Horizontal!H174</f>
        <v>11670</v>
      </c>
      <c r="J121" s="82" t="n">
        <f aca="false">Horizontal!H10+Horizontal!G26+Horizontal!F42+Horizontal!E58+Horizontal!D74+Horizontal!C90+Horizontal!B106+Horizontal!M122+Horizontal!L126+Horizontal!K142+Horizontal!J158+Horizontal!I174</f>
        <v>10362</v>
      </c>
      <c r="K121" s="82" t="n">
        <f aca="false">Horizontal!I10+Horizontal!H26+Horizontal!G42+Horizontal!F58+Horizontal!E74+Horizontal!D90+Horizontal!C106+Horizontal!B122+Horizontal!M126+Horizontal!L142+Horizontal!K158+Horizontal!J174</f>
        <v>10243</v>
      </c>
      <c r="L121" s="82" t="n">
        <f aca="false">Horizontal!J10+Horizontal!I26+Horizontal!H42+Horizontal!G58+Horizontal!F74+Horizontal!E90+Horizontal!D106+Horizontal!C122+Horizontal!B126+Horizontal!M142+Horizontal!L158+Horizontal!K174</f>
        <v>10518</v>
      </c>
      <c r="M121" s="82" t="n">
        <f aca="false">Horizontal!K10+Horizontal!J26+Horizontal!I42+Horizontal!H58+Horizontal!G74+Horizontal!F90+Horizontal!E106+Horizontal!D122+Horizontal!C126+Horizontal!B142+Horizontal!M158+Horizontal!L174</f>
        <v>11947</v>
      </c>
      <c r="N121" s="82" t="n">
        <f aca="false">Horizontal!L10+Horizontal!K26+Horizontal!J42+Horizontal!I58+Horizontal!H74+Horizontal!G90+Horizontal!F106+Horizontal!E122+Horizontal!D126+Horizontal!C142+Horizontal!B158+Horizontal!M174</f>
        <v>8783</v>
      </c>
      <c r="O121" s="83" t="n">
        <f aca="false">Horizontal!M10+Horizontal!L26+Horizontal!K42+Horizontal!J58+Horizontal!I74+Horizontal!H90+Horizontal!G106+Horizontal!F122+Horizontal!E126+Horizontal!D142+Horizontal!C158+Horizontal!B174</f>
        <v>8754</v>
      </c>
    </row>
    <row r="122" customFormat="false" ht="12.75" hidden="false" customHeight="false" outlineLevel="0" collapsed="false">
      <c r="C122" s="68" t="n">
        <v>7</v>
      </c>
      <c r="D122" s="81" t="n">
        <f aca="false">Horizontal!B11+Horizontal!M27+Horizontal!L43+Horizontal!K59+Horizontal!J75+Horizontal!I91+Horizontal!H107+Horizontal!G111+Horizontal!F127+Horizontal!E143+Horizontal!D159+Horizontal!C175</f>
        <v>10374</v>
      </c>
      <c r="E122" s="82" t="n">
        <f aca="false">Horizontal!C11+Horizontal!B27+Horizontal!M43+Horizontal!L59+Horizontal!K75+Horizontal!J91+Horizontal!I107+Horizontal!H111+Horizontal!G127+Horizontal!F143+Horizontal!E159+Horizontal!D175</f>
        <v>10797</v>
      </c>
      <c r="F122" s="82" t="n">
        <f aca="false">Horizontal!D11+Horizontal!C27+Horizontal!B43+Horizontal!M59+Horizontal!L75+Horizontal!K91+Horizontal!J107+Horizontal!I111+Horizontal!H127+Horizontal!G143+Horizontal!F159+Horizontal!E175</f>
        <v>11238</v>
      </c>
      <c r="G122" s="82" t="n">
        <f aca="false">Horizontal!E11+Horizontal!D27+Horizontal!C43+Horizontal!B59+Horizontal!M75+Horizontal!L91+Horizontal!K107+Horizontal!J111+Horizontal!I127+Horizontal!H143+Horizontal!G159+Horizontal!F175</f>
        <v>12098</v>
      </c>
      <c r="H122" s="82" t="n">
        <f aca="false">Horizontal!F11+Horizontal!E27+Horizontal!D43+Horizontal!C59+Horizontal!B75+Horizontal!M91+Horizontal!L107+Horizontal!K111+Horizontal!J127+Horizontal!I143+Horizontal!H159+Horizontal!G175</f>
        <v>11634</v>
      </c>
      <c r="I122" s="82" t="n">
        <f aca="false">Horizontal!G11+Horizontal!F27+Horizontal!E43+Horizontal!D59+Horizontal!C75+Horizontal!B91+Horizontal!M107+Horizontal!L111+Horizontal!K127+Horizontal!J143+Horizontal!I159+Horizontal!H175</f>
        <v>10374</v>
      </c>
      <c r="J122" s="82" t="n">
        <f aca="false">Horizontal!H11+Horizontal!G27+Horizontal!F43+Horizontal!E59+Horizontal!D75+Horizontal!C91+Horizontal!B107+Horizontal!M111+Horizontal!L127+Horizontal!K143+Horizontal!J159+Horizontal!I175</f>
        <v>10385</v>
      </c>
      <c r="K122" s="82" t="n">
        <f aca="false">Horizontal!I11+Horizontal!H27+Horizontal!G43+Horizontal!F59+Horizontal!E75+Horizontal!D91+Horizontal!C107+Horizontal!B111+Horizontal!M127+Horizontal!L143+Horizontal!K159+Horizontal!J175</f>
        <v>9978</v>
      </c>
      <c r="L122" s="82" t="n">
        <f aca="false">Horizontal!J11+Horizontal!I27+Horizontal!H43+Horizontal!G59+Horizontal!F75+Horizontal!E91+Horizontal!D107+Horizontal!C111+Horizontal!B127+Horizontal!M143+Horizontal!L159+Horizontal!K175</f>
        <v>9378</v>
      </c>
      <c r="M122" s="82" t="n">
        <f aca="false">Horizontal!K11+Horizontal!J27+Horizontal!I43+Horizontal!H59+Horizontal!G75+Horizontal!F91+Horizontal!E107+Horizontal!D111+Horizontal!C127+Horizontal!B143+Horizontal!M159+Horizontal!L175</f>
        <v>8651</v>
      </c>
      <c r="N122" s="82" t="n">
        <f aca="false">Horizontal!L11+Horizontal!K27+Horizontal!J43+Horizontal!I59+Horizontal!H75+Horizontal!G91+Horizontal!F107+Horizontal!E111+Horizontal!D127+Horizontal!C143+Horizontal!B159+Horizontal!M175</f>
        <v>9075</v>
      </c>
      <c r="O122" s="83" t="n">
        <f aca="false">Horizontal!M11+Horizontal!L27+Horizontal!K43+Horizontal!J59+Horizontal!I75+Horizontal!H91+Horizontal!G107+Horizontal!F111+Horizontal!E127+Horizontal!D143+Horizontal!C159+Horizontal!B175</f>
        <v>10506</v>
      </c>
    </row>
    <row r="123" customFormat="false" ht="12.75" hidden="false" customHeight="false" outlineLevel="0" collapsed="false">
      <c r="C123" s="68" t="n">
        <v>6</v>
      </c>
      <c r="D123" s="81" t="n">
        <f aca="false">Horizontal!B12+Horizontal!M28+Horizontal!L44+Horizontal!K60+Horizontal!J76+Horizontal!I92+Horizontal!H96+Horizontal!G112+Horizontal!F128+Horizontal!E144+Horizontal!D160+Horizontal!C176</f>
        <v>10374</v>
      </c>
      <c r="E123" s="82" t="n">
        <f aca="false">Horizontal!C12+Horizontal!B28+Horizontal!M44+Horizontal!L60+Horizontal!K76+Horizontal!J92+Horizontal!I96+Horizontal!H112+Horizontal!G128+Horizontal!F144+Horizontal!E160+Horizontal!D176</f>
        <v>11814</v>
      </c>
      <c r="F123" s="82" t="n">
        <f aca="false">Horizontal!D12+Horizontal!C28+Horizontal!B44+Horizontal!M60+Horizontal!L76+Horizontal!K92+Horizontal!J96+Horizontal!I112+Horizontal!H128+Horizontal!G144+Horizontal!F160+Horizontal!E176</f>
        <v>10374</v>
      </c>
      <c r="G123" s="82" t="n">
        <f aca="false">Horizontal!E12+Horizontal!D28+Horizontal!C44+Horizontal!B60+Horizontal!M76+Horizontal!L92+Horizontal!K96+Horizontal!J112+Horizontal!I128+Horizontal!H144+Horizontal!G160+Horizontal!F176</f>
        <v>9510</v>
      </c>
      <c r="H123" s="82" t="n">
        <f aca="false">Horizontal!F12+Horizontal!E28+Horizontal!D44+Horizontal!C60+Horizontal!B76+Horizontal!M92+Horizontal!L96+Horizontal!K112+Horizontal!J128+Horizontal!I144+Horizontal!H160+Horizontal!G176</f>
        <v>10374</v>
      </c>
      <c r="I123" s="82" t="n">
        <f aca="false">Horizontal!G12+Horizontal!F28+Horizontal!E44+Horizontal!D60+Horizontal!C76+Horizontal!B92+Horizontal!M96+Horizontal!L112+Horizontal!K128+Horizontal!J144+Horizontal!I160+Horizontal!H176</f>
        <v>10374</v>
      </c>
      <c r="J123" s="82" t="n">
        <f aca="false">Horizontal!H12+Horizontal!G28+Horizontal!F44+Horizontal!E60+Horizontal!D76+Horizontal!C92+Horizontal!B96+Horizontal!M112+Horizontal!L128+Horizontal!K144+Horizontal!J160+Horizontal!I176</f>
        <v>10374</v>
      </c>
      <c r="K123" s="82" t="n">
        <f aca="false">Horizontal!I12+Horizontal!H28+Horizontal!G44+Horizontal!F60+Horizontal!E76+Horizontal!D92+Horizontal!C96+Horizontal!B112+Horizontal!M128+Horizontal!L144+Horizontal!K160+Horizontal!J176</f>
        <v>8934</v>
      </c>
      <c r="L123" s="82" t="n">
        <f aca="false">Horizontal!J12+Horizontal!I28+Horizontal!H44+Horizontal!G60+Horizontal!F76+Horizontal!E92+Horizontal!D96+Horizontal!C112+Horizontal!B128+Horizontal!M144+Horizontal!L160+Horizontal!K176</f>
        <v>10374</v>
      </c>
      <c r="M123" s="82" t="n">
        <f aca="false">Horizontal!K12+Horizontal!J28+Horizontal!I44+Horizontal!H60+Horizontal!G76+Horizontal!F92+Horizontal!E96+Horizontal!D112+Horizontal!C128+Horizontal!B144+Horizontal!M160+Horizontal!L176</f>
        <v>11238</v>
      </c>
      <c r="N123" s="82" t="n">
        <f aca="false">Horizontal!L12+Horizontal!K28+Horizontal!J44+Horizontal!I60+Horizontal!H76+Horizontal!G92+Horizontal!F96+Horizontal!E112+Horizontal!D128+Horizontal!C144+Horizontal!B160+Horizontal!M176</f>
        <v>10374</v>
      </c>
      <c r="O123" s="83" t="n">
        <f aca="false">Horizontal!M12+Horizontal!L28+Horizontal!K44+Horizontal!J60+Horizontal!I76+Horizontal!H92+Horizontal!G96+Horizontal!F112+Horizontal!E128+Horizontal!D144+Horizontal!C160+Horizontal!B176</f>
        <v>10374</v>
      </c>
    </row>
    <row r="124" customFormat="false" ht="12.75" hidden="false" customHeight="false" outlineLevel="0" collapsed="false">
      <c r="C124" s="68" t="n">
        <v>5</v>
      </c>
      <c r="D124" s="81" t="n">
        <f aca="false">Horizontal!B13+Horizontal!M29+Horizontal!L45+Horizontal!K61+Horizontal!J77+Horizontal!I81+Horizontal!H97+Horizontal!G113+Horizontal!F129+Horizontal!E145+Horizontal!D161+Horizontal!C177</f>
        <v>11958</v>
      </c>
      <c r="E124" s="82" t="n">
        <f aca="false">Horizontal!C13+Horizontal!B29+Horizontal!M45+Horizontal!L61+Horizontal!K77+Horizontal!J81+Horizontal!I97+Horizontal!H113+Horizontal!G129+Horizontal!F145+Horizontal!E161+Horizontal!D177</f>
        <v>8654</v>
      </c>
      <c r="F124" s="82" t="n">
        <f aca="false">Horizontal!D13+Horizontal!C29+Horizontal!B45+Horizontal!M61+Horizontal!L77+Horizontal!K81+Horizontal!J97+Horizontal!I113+Horizontal!H129+Horizontal!G145+Horizontal!F161+Horizontal!E177</f>
        <v>8826</v>
      </c>
      <c r="G124" s="82" t="n">
        <f aca="false">Horizontal!E13+Horizontal!D29+Horizontal!C45+Horizontal!B61+Horizontal!M77+Horizontal!L81+Horizontal!K97+Horizontal!J113+Horizontal!I129+Horizontal!H145+Horizontal!G161+Horizontal!F177</f>
        <v>10530</v>
      </c>
      <c r="H124" s="82" t="n">
        <f aca="false">Horizontal!F13+Horizontal!E29+Horizontal!D45+Horizontal!C61+Horizontal!B77+Horizontal!M81+Horizontal!L97+Horizontal!K113+Horizontal!J129+Horizontal!I145+Horizontal!H161+Horizontal!G177</f>
        <v>10361</v>
      </c>
      <c r="I124" s="82" t="n">
        <f aca="false">Horizontal!G13+Horizontal!F29+Horizontal!E45+Horizontal!D61+Horizontal!C77+Horizontal!B81+Horizontal!M97+Horizontal!L113+Horizontal!K129+Horizontal!J145+Horizontal!I161+Horizontal!H177</f>
        <v>10374</v>
      </c>
      <c r="J124" s="82" t="n">
        <f aca="false">Horizontal!H13+Horizontal!G29+Horizontal!F45+Horizontal!E61+Horizontal!D77+Horizontal!C81+Horizontal!B97+Horizontal!M113+Horizontal!L129+Horizontal!K145+Horizontal!J161+Horizontal!I177</f>
        <v>8777</v>
      </c>
      <c r="K124" s="82" t="n">
        <f aca="false">Horizontal!I13+Horizontal!H29+Horizontal!G45+Horizontal!F61+Horizontal!E77+Horizontal!D81+Horizontal!C97+Horizontal!B113+Horizontal!M129+Horizontal!L145+Horizontal!K161+Horizontal!J177</f>
        <v>12097</v>
      </c>
      <c r="L124" s="82" t="n">
        <f aca="false">Horizontal!J13+Horizontal!I29+Horizontal!H45+Horizontal!G61+Horizontal!F77+Horizontal!E81+Horizontal!D97+Horizontal!C113+Horizontal!B129+Horizontal!M145+Horizontal!L161+Horizontal!K177</f>
        <v>11814</v>
      </c>
      <c r="M124" s="82" t="n">
        <f aca="false">Horizontal!K13+Horizontal!J29+Horizontal!I45+Horizontal!H61+Horizontal!G77+Horizontal!F81+Horizontal!E97+Horizontal!D113+Horizontal!C129+Horizontal!B145+Horizontal!M161+Horizontal!L177</f>
        <v>10241</v>
      </c>
      <c r="N124" s="82" t="n">
        <f aca="false">Horizontal!L13+Horizontal!K29+Horizontal!J45+Horizontal!I61+Horizontal!H77+Horizontal!G81+Horizontal!F97+Horizontal!E113+Horizontal!D129+Horizontal!C145+Horizontal!B161+Horizontal!M177</f>
        <v>10374</v>
      </c>
      <c r="O124" s="83" t="n">
        <f aca="false">Horizontal!M13+Horizontal!L29+Horizontal!K45+Horizontal!J61+Horizontal!I77+Horizontal!H81+Horizontal!G97+Horizontal!F113+Horizontal!E129+Horizontal!D145+Horizontal!C161+Horizontal!B177</f>
        <v>10482</v>
      </c>
    </row>
    <row r="125" customFormat="false" ht="12.75" hidden="false" customHeight="false" outlineLevel="0" collapsed="false">
      <c r="C125" s="68" t="n">
        <v>4</v>
      </c>
      <c r="D125" s="81" t="n">
        <f aca="false">Horizontal!B14+Horizontal!M30+Horizontal!L46+Horizontal!K62+Horizontal!J66+Horizontal!I82+Horizontal!H98+Horizontal!G114+Horizontal!F130+Horizontal!E146+Horizontal!D162+Horizontal!C178</f>
        <v>8794</v>
      </c>
      <c r="E125" s="82" t="n">
        <f aca="false">Horizontal!C14+Horizontal!B30+Horizontal!M46+Horizontal!L62+Horizontal!K66+Horizontal!J82+Horizontal!I98+Horizontal!H114+Horizontal!G130+Horizontal!F146+Horizontal!E162+Horizontal!D178</f>
        <v>10374</v>
      </c>
      <c r="F125" s="82" t="n">
        <f aca="false">Horizontal!D14+Horizontal!C30+Horizontal!B46+Horizontal!M62+Horizontal!L66+Horizontal!K82+Horizontal!J98+Horizontal!I114+Horizontal!H130+Horizontal!G146+Horizontal!F162+Horizontal!E178</f>
        <v>10518</v>
      </c>
      <c r="G125" s="82" t="n">
        <f aca="false">Horizontal!E14+Horizontal!D30+Horizontal!C46+Horizontal!B62+Horizontal!M66+Horizontal!L82+Horizontal!K98+Horizontal!J114+Horizontal!I130+Horizontal!H146+Horizontal!G162+Horizontal!F178</f>
        <v>10239</v>
      </c>
      <c r="H125" s="82" t="n">
        <f aca="false">Horizontal!F14+Horizontal!E30+Horizontal!D46+Horizontal!C62+Horizontal!B66+Horizontal!M82+Horizontal!L98+Horizontal!K114+Horizontal!J130+Horizontal!I146+Horizontal!H162+Horizontal!G178</f>
        <v>10482</v>
      </c>
      <c r="I125" s="82" t="n">
        <f aca="false">Horizontal!G14+Horizontal!F30+Horizontal!E46+Horizontal!D62+Horizontal!C66+Horizontal!B82+Horizontal!M98+Horizontal!L114+Horizontal!K130+Horizontal!J146+Horizontal!I162+Horizontal!H178</f>
        <v>11094</v>
      </c>
      <c r="J125" s="82" t="n">
        <f aca="false">Horizontal!H14+Horizontal!G30+Horizontal!F46+Horizontal!E62+Horizontal!D66+Horizontal!C82+Horizontal!B98+Horizontal!M114+Horizontal!L130+Horizontal!K146+Horizontal!J162+Horizontal!I178</f>
        <v>12239</v>
      </c>
      <c r="K125" s="82" t="n">
        <f aca="false">Horizontal!I14+Horizontal!H30+Horizontal!G46+Horizontal!F62+Horizontal!E66+Horizontal!D82+Horizontal!C98+Horizontal!B114+Horizontal!M130+Horizontal!L146+Horizontal!K162+Horizontal!J178</f>
        <v>10257</v>
      </c>
      <c r="L125" s="82" t="n">
        <f aca="false">Horizontal!J14+Horizontal!I30+Horizontal!H46+Horizontal!G62+Horizontal!F66+Horizontal!E82+Horizontal!D98+Horizontal!C114+Horizontal!B130+Horizontal!M146+Horizontal!L162+Horizontal!K178</f>
        <v>10530</v>
      </c>
      <c r="M125" s="82" t="n">
        <f aca="false">Horizontal!K14+Horizontal!J30+Horizontal!I46+Horizontal!H62+Horizontal!G66+Horizontal!F82+Horizontal!E98+Horizontal!D114+Horizontal!C130+Horizontal!B146+Horizontal!M162+Horizontal!L178</f>
        <v>10230</v>
      </c>
      <c r="N125" s="82" t="n">
        <f aca="false">Horizontal!L14+Horizontal!K30+Horizontal!J46+Horizontal!I62+Horizontal!H66+Horizontal!G82+Horizontal!F98+Horizontal!E114+Horizontal!D130+Horizontal!C146+Horizontal!B162+Horizontal!M178</f>
        <v>10377</v>
      </c>
      <c r="O125" s="83" t="n">
        <f aca="false">Horizontal!M14+Horizontal!L30+Horizontal!K46+Horizontal!J62+Horizontal!I66+Horizontal!H82+Horizontal!G98+Horizontal!F114+Horizontal!E130+Horizontal!D146+Horizontal!C162+Horizontal!B178</f>
        <v>9354</v>
      </c>
    </row>
    <row r="126" customFormat="false" ht="12.75" hidden="false" customHeight="false" outlineLevel="0" collapsed="false">
      <c r="C126" s="68" t="n">
        <v>3</v>
      </c>
      <c r="D126" s="81" t="n">
        <f aca="false">Horizontal!B15+Horizontal!M31+Horizontal!L47+Horizontal!K51+Horizontal!J67+Horizontal!I83+Horizontal!H99+Horizontal!G115+Horizontal!F131+Horizontal!E147+Horizontal!D163+Horizontal!C179</f>
        <v>10974</v>
      </c>
      <c r="E126" s="82" t="n">
        <f aca="false">Horizontal!C15+Horizontal!B31+Horizontal!M47+Horizontal!L51+Horizontal!K67+Horizontal!J83+Horizontal!I99+Horizontal!H115+Horizontal!G131+Horizontal!F147+Horizontal!E163+Horizontal!D179</f>
        <v>9006</v>
      </c>
      <c r="F126" s="82" t="n">
        <f aca="false">Horizontal!D15+Horizontal!C31+Horizontal!B47+Horizontal!M51+Horizontal!L67+Horizontal!K83+Horizontal!J99+Horizontal!I115+Horizontal!H131+Horizontal!G147+Horizontal!F163+Horizontal!E179</f>
        <v>10326</v>
      </c>
      <c r="G126" s="82" t="n">
        <f aca="false">Horizontal!E15+Horizontal!D31+Horizontal!C47+Horizontal!B51+Horizontal!M67+Horizontal!L83+Horizontal!K99+Horizontal!J115+Horizontal!I131+Horizontal!H147+Horizontal!G163+Horizontal!F179</f>
        <v>12078</v>
      </c>
      <c r="H126" s="82" t="n">
        <f aca="false">Horizontal!F15+Horizontal!E31+Horizontal!D47+Horizontal!C51+Horizontal!B67+Horizontal!M83+Horizontal!L99+Horizontal!K115+Horizontal!J131+Horizontal!I147+Horizontal!H163+Horizontal!G179</f>
        <v>12318</v>
      </c>
      <c r="I126" s="82" t="n">
        <f aca="false">Horizontal!G15+Horizontal!F31+Horizontal!E47+Horizontal!D51+Horizontal!C67+Horizontal!B83+Horizontal!M99+Horizontal!L115+Horizontal!K131+Horizontal!J147+Horizontal!I163+Horizontal!H179</f>
        <v>10422</v>
      </c>
      <c r="J126" s="82" t="n">
        <f aca="false">Horizontal!H15+Horizontal!G31+Horizontal!F47+Horizontal!E51+Horizontal!D67+Horizontal!C83+Horizontal!B99+Horizontal!M115+Horizontal!L131+Horizontal!K147+Horizontal!J163+Horizontal!I179</f>
        <v>9534</v>
      </c>
      <c r="K126" s="82" t="n">
        <f aca="false">Horizontal!I15+Horizontal!H31+Horizontal!G47+Horizontal!F51+Horizontal!E67+Horizontal!D83+Horizontal!C99+Horizontal!B115+Horizontal!M131+Horizontal!L147+Horizontal!K163+Horizontal!J179</f>
        <v>11598</v>
      </c>
      <c r="L126" s="82" t="n">
        <f aca="false">Horizontal!J15+Horizontal!I31+Horizontal!H47+Horizontal!G51+Horizontal!F67+Horizontal!E83+Horizontal!D99+Horizontal!C115+Horizontal!B131+Horizontal!M147+Horizontal!L163+Horizontal!K179</f>
        <v>10326</v>
      </c>
      <c r="M126" s="82" t="n">
        <f aca="false">Horizontal!K15+Horizontal!J31+Horizontal!I47+Horizontal!H51+Horizontal!G67+Horizontal!F83+Horizontal!E99+Horizontal!D115+Horizontal!C131+Horizontal!B147+Horizontal!M163+Horizontal!L179</f>
        <v>8910</v>
      </c>
      <c r="N126" s="82" t="n">
        <f aca="false">Horizontal!L15+Horizontal!K31+Horizontal!J47+Horizontal!I51+Horizontal!H67+Horizontal!G83+Horizontal!F99+Horizontal!E115+Horizontal!D131+Horizontal!C147+Horizontal!B163+Horizontal!M179</f>
        <v>8574</v>
      </c>
      <c r="O126" s="83" t="n">
        <f aca="false">Horizontal!M15+Horizontal!L31+Horizontal!K47+Horizontal!J51+Horizontal!I67+Horizontal!H83+Horizontal!G99+Horizontal!F115+Horizontal!E131+Horizontal!D147+Horizontal!C163+Horizontal!B179</f>
        <v>10422</v>
      </c>
    </row>
    <row r="127" customFormat="false" ht="12.75" hidden="false" customHeight="false" outlineLevel="0" collapsed="false">
      <c r="C127" s="68" t="n">
        <v>2</v>
      </c>
      <c r="D127" s="81" t="n">
        <f aca="false">Horizontal!B16+Horizontal!M32+Horizontal!L36+Horizontal!K52+Horizontal!J68+Horizontal!I84+Horizontal!H100+Horizontal!G116+Horizontal!F132+Horizontal!E148+Horizontal!D164+Horizontal!C180</f>
        <v>10374</v>
      </c>
      <c r="E127" s="82" t="n">
        <f aca="false">Horizontal!C16+Horizontal!B32+Horizontal!M36+Horizontal!L52+Horizontal!K68+Horizontal!J84+Horizontal!I100+Horizontal!H116+Horizontal!G132+Horizontal!F148+Horizontal!E164+Horizontal!D180</f>
        <v>10505</v>
      </c>
      <c r="F127" s="82" t="n">
        <f aca="false">Horizontal!D16+Horizontal!C32+Horizontal!B36+Horizontal!M52+Horizontal!L68+Horizontal!K84+Horizontal!J100+Horizontal!I116+Horizontal!H132+Horizontal!G148+Horizontal!F164+Horizontal!E180</f>
        <v>10194</v>
      </c>
      <c r="G127" s="82" t="n">
        <f aca="false">Horizontal!E16+Horizontal!D32+Horizontal!C36+Horizontal!B52+Horizontal!M68+Horizontal!L84+Horizontal!K100+Horizontal!J116+Horizontal!I132+Horizontal!H148+Horizontal!G164+Horizontal!F180</f>
        <v>10517</v>
      </c>
      <c r="H127" s="82" t="n">
        <f aca="false">Horizontal!F16+Horizontal!E32+Horizontal!D36+Horizontal!C52+Horizontal!B68+Horizontal!M84+Horizontal!L100+Horizontal!K116+Horizontal!J132+Horizontal!I148+Horizontal!H164+Horizontal!G180</f>
        <v>8509</v>
      </c>
      <c r="I127" s="82" t="n">
        <f aca="false">Horizontal!G16+Horizontal!F32+Horizontal!E36+Horizontal!D52+Horizontal!C68+Horizontal!B84+Horizontal!M100+Horizontal!L116+Horizontal!K132+Horizontal!J148+Horizontal!I164+Horizontal!H180</f>
        <v>9078</v>
      </c>
      <c r="J127" s="82" t="n">
        <f aca="false">Horizontal!H16+Horizontal!G32+Horizontal!F36+Horizontal!E52+Horizontal!D68+Horizontal!C84+Horizontal!B100+Horizontal!M116+Horizontal!L132+Horizontal!K148+Horizontal!J164+Horizontal!I180</f>
        <v>10243</v>
      </c>
      <c r="K127" s="82" t="n">
        <f aca="false">Horizontal!I16+Horizontal!H32+Horizontal!G36+Horizontal!F52+Horizontal!E68+Horizontal!D84+Horizontal!C100+Horizontal!B116+Horizontal!M132+Horizontal!L148+Horizontal!K164+Horizontal!J180</f>
        <v>10518</v>
      </c>
      <c r="L127" s="82" t="n">
        <f aca="false">Horizontal!J16+Horizontal!I32+Horizontal!H36+Horizontal!G52+Horizontal!F68+Horizontal!E84+Horizontal!D100+Horizontal!C116+Horizontal!B132+Horizontal!M148+Horizontal!L164+Horizontal!K180</f>
        <v>10230</v>
      </c>
      <c r="M127" s="82" t="n">
        <f aca="false">Horizontal!K16+Horizontal!J32+Horizontal!I36+Horizontal!H52+Horizontal!G68+Horizontal!F84+Horizontal!E100+Horizontal!D116+Horizontal!C132+Horizontal!B148+Horizontal!M164+Horizontal!L180</f>
        <v>10374</v>
      </c>
      <c r="N127" s="82" t="n">
        <f aca="false">Horizontal!L16+Horizontal!K32+Horizontal!J36+Horizontal!I52+Horizontal!H68+Horizontal!G84+Horizontal!F100+Horizontal!E116+Horizontal!D132+Horizontal!C148+Horizontal!B164+Horizontal!M180</f>
        <v>11952</v>
      </c>
      <c r="O127" s="83" t="n">
        <f aca="false">Horizontal!M16+Horizontal!L32+Horizontal!K36+Horizontal!J52+Horizontal!I68+Horizontal!H84+Horizontal!G100+Horizontal!F116+Horizontal!E132+Horizontal!D148+Horizontal!C164+Horizontal!B180</f>
        <v>11994</v>
      </c>
    </row>
    <row r="128" customFormat="false" ht="13.5" hidden="false" customHeight="false" outlineLevel="0" collapsed="false">
      <c r="C128" s="68" t="n">
        <v>1</v>
      </c>
      <c r="D128" s="84" t="n">
        <f aca="false">Horizontal!B17+Horizontal!M21+Horizontal!L37+Horizontal!K53+Horizontal!J69+Horizontal!I85+Horizontal!H101+Horizontal!G117+Horizontal!F133+Horizontal!E149+Horizontal!D165+Horizontal!C181</f>
        <v>10363</v>
      </c>
      <c r="E128" s="85" t="n">
        <f aca="false">Horizontal!C17+Horizontal!B21+Horizontal!M37+Horizontal!L53+Horizontal!K69+Horizontal!J85+Horizontal!I101+Horizontal!H117+Horizontal!G133+Horizontal!F149+Horizontal!E165+Horizontal!D181</f>
        <v>10374</v>
      </c>
      <c r="F128" s="85" t="n">
        <f aca="false">Horizontal!D17+Horizontal!C21+Horizontal!B37+Horizontal!M53+Horizontal!L69+Horizontal!K85+Horizontal!J101+Horizontal!I117+Horizontal!H133+Horizontal!G149+Horizontal!F165+Horizontal!E181</f>
        <v>9510</v>
      </c>
      <c r="G128" s="85" t="n">
        <f aca="false">Horizontal!E17+Horizontal!D21+Horizontal!C37+Horizontal!B53+Horizontal!M69+Horizontal!L85+Horizontal!K101+Horizontal!J117+Horizontal!I133+Horizontal!H149+Horizontal!G165+Horizontal!F181</f>
        <v>8641</v>
      </c>
      <c r="H128" s="85" t="n">
        <f aca="false">Horizontal!F17+Horizontal!E21+Horizontal!D37+Horizontal!C53+Horizontal!B69+Horizontal!M85+Horizontal!L101+Horizontal!K117+Horizontal!J133+Horizontal!I149+Horizontal!H165+Horizontal!G181</f>
        <v>10413</v>
      </c>
      <c r="I128" s="85" t="n">
        <f aca="false">Horizontal!G17+Horizontal!F21+Horizontal!E37+Horizontal!D53+Horizontal!C69+Horizontal!B85+Horizontal!M101+Horizontal!L117+Horizontal!K133+Horizontal!J149+Horizontal!I165+Horizontal!H181</f>
        <v>10374</v>
      </c>
      <c r="J128" s="85" t="n">
        <f aca="false">Horizontal!H17+Horizontal!G21+Horizontal!F37+Horizontal!E53+Horizontal!D69+Horizontal!C85+Horizontal!B101+Horizontal!M117+Horizontal!L133+Horizontal!K149+Horizontal!J165+Horizontal!I181</f>
        <v>10374</v>
      </c>
      <c r="K128" s="85" t="n">
        <f aca="false">Horizontal!I17+Horizontal!H21+Horizontal!G37+Horizontal!F53+Horizontal!E69+Horizontal!D85+Horizontal!C101+Horizontal!B117+Horizontal!M133+Horizontal!L149+Horizontal!K165+Horizontal!J181</f>
        <v>10347</v>
      </c>
      <c r="L128" s="85" t="n">
        <f aca="false">Horizontal!J17+Horizontal!I21+Horizontal!H37+Horizontal!G53+Horizontal!F69+Horizontal!E85+Horizontal!D101+Horizontal!C117+Horizontal!B133+Horizontal!M149+Horizontal!L165+Horizontal!K181</f>
        <v>11370</v>
      </c>
      <c r="M128" s="85" t="n">
        <f aca="false">Horizontal!K17+Horizontal!J21+Horizontal!I37+Horizontal!H53+Horizontal!G69+Horizontal!F85+Horizontal!E101+Horizontal!D117+Horizontal!C133+Horizontal!B149+Horizontal!M165+Horizontal!L181</f>
        <v>12106</v>
      </c>
      <c r="N128" s="85" t="n">
        <f aca="false">Horizontal!L17+Horizontal!K21+Horizontal!J37+Horizontal!I53+Horizontal!H69+Horizontal!G85+Horizontal!F101+Horizontal!E117+Horizontal!D133+Horizontal!C149+Horizontal!B165+Horizontal!M181</f>
        <v>10374</v>
      </c>
      <c r="O128" s="86" t="n">
        <f aca="false">Horizontal!M17+Horizontal!L21+Horizontal!K37+Horizontal!J53+Horizontal!I69+Horizontal!H85+Horizontal!G101+Horizontal!F117+Horizontal!E133+Horizontal!D149+Horizontal!C165+Horizontal!B181</f>
        <v>10242</v>
      </c>
    </row>
    <row r="131" customFormat="false" ht="12.75" hidden="false" customHeight="false" outlineLevel="0" collapsed="false">
      <c r="E131" s="66" t="s">
        <v>72</v>
      </c>
      <c r="F131" s="66"/>
      <c r="G131" s="66"/>
      <c r="H131" s="66"/>
      <c r="I131" s="66"/>
      <c r="J131" s="66"/>
      <c r="K131" s="66"/>
      <c r="L131" s="66"/>
      <c r="M131" s="66"/>
    </row>
    <row r="132" customFormat="false" ht="13.5" hidden="false" customHeight="false" outlineLevel="0" collapsed="false">
      <c r="A132" s="0" t="s">
        <v>69</v>
      </c>
      <c r="D132" s="68" t="n">
        <v>1</v>
      </c>
      <c r="E132" s="68" t="n">
        <v>2</v>
      </c>
      <c r="F132" s="68" t="n">
        <v>3</v>
      </c>
      <c r="G132" s="68" t="n">
        <v>4</v>
      </c>
      <c r="H132" s="68" t="n">
        <v>5</v>
      </c>
      <c r="I132" s="68" t="n">
        <v>6</v>
      </c>
      <c r="J132" s="68" t="n">
        <v>7</v>
      </c>
      <c r="K132" s="68" t="n">
        <v>8</v>
      </c>
      <c r="L132" s="68" t="n">
        <v>9</v>
      </c>
      <c r="M132" s="68" t="n">
        <v>10</v>
      </c>
      <c r="N132" s="68" t="n">
        <v>11</v>
      </c>
      <c r="O132" s="68" t="n">
        <v>12</v>
      </c>
    </row>
    <row r="133" customFormat="false" ht="12.75" hidden="false" customHeight="false" outlineLevel="0" collapsed="false">
      <c r="A133" s="0" t="s">
        <v>70</v>
      </c>
      <c r="C133" s="68" t="n">
        <v>1</v>
      </c>
      <c r="D133" s="69" t="n">
        <f aca="false">Horizontal!B171+Horizontal!C157+Horizontal!D143+Horizontal!E129+Horizontal!F115+Horizontal!G101+Horizontal!H87+Horizontal!I73+Horizontal!J59+Horizontal!K45+Horizontal!L31+Horizontal!M17</f>
        <v>10374</v>
      </c>
      <c r="E133" s="79" t="n">
        <f aca="false">Horizontal!C171+Horizontal!D157+Horizontal!E143+Horizontal!F129+Horizontal!G115+Horizontal!H101+Horizontal!I87+Horizontal!J73+Horizontal!K59+Horizontal!L45+Horizontal!M31+Horizontal!B17</f>
        <v>11958</v>
      </c>
      <c r="F133" s="79" t="n">
        <f aca="false">Horizontal!D171+Horizontal!E157+Horizontal!F143+Horizontal!G129+Horizontal!H115+Horizontal!I101+Horizontal!J87+Horizontal!K73+Horizontal!L59+Horizontal!M45+Horizontal!B31+Horizontal!C17</f>
        <v>12246</v>
      </c>
      <c r="G133" s="79" t="n">
        <f aca="false">Horizontal!E171+Horizontal!F157+Horizontal!G143+Horizontal!H129+Horizontal!I115+Horizontal!J101+Horizontal!K87+Horizontal!L73+Horizontal!M59+Horizontal!B45+Horizontal!C31+Horizontal!D17</f>
        <v>10374</v>
      </c>
      <c r="H133" s="79" t="n">
        <f aca="false">Horizontal!F171+Horizontal!G157+Horizontal!H143+Horizontal!I129+Horizontal!J115+Horizontal!K101+Horizontal!L87+Horizontal!M73+Horizontal!B59+Horizontal!C45+Horizontal!D31+Horizontal!E17</f>
        <v>9654</v>
      </c>
      <c r="I133" s="79" t="n">
        <f aca="false">Horizontal!G171+Horizontal!H157+Horizontal!I143+Horizontal!J129+Horizontal!K115+Horizontal!L101+Horizontal!M87+Horizontal!B73+Horizontal!C59+Horizontal!D45+Horizontal!E31+Horizontal!F17</f>
        <v>11670</v>
      </c>
      <c r="J133" s="79" t="n">
        <f aca="false">Horizontal!H171+Horizontal!I157+Horizontal!J143+Horizontal!K129+Horizontal!L115+Horizontal!M101+Horizontal!B87+Horizontal!C73+Horizontal!D59+Horizontal!E45+Horizontal!F31+Horizontal!G17</f>
        <v>10374</v>
      </c>
      <c r="K133" s="79" t="n">
        <f aca="false">Horizontal!I171+Horizontal!J157+Horizontal!K143+Horizontal!L129+Horizontal!M115+Horizontal!B101+Horizontal!C87+Horizontal!D73+Horizontal!E59+Horizontal!F45+Horizontal!G31+Horizontal!H17</f>
        <v>8790</v>
      </c>
      <c r="L133" s="79" t="n">
        <f aca="false">Horizontal!J171+Horizontal!K157+Horizontal!L143+Horizontal!M129+Horizontal!B115+Horizontal!C101+Horizontal!D87+Horizontal!E73+Horizontal!F59+Horizontal!G45+Horizontal!H31+Horizontal!I17</f>
        <v>8502</v>
      </c>
      <c r="M133" s="79" t="n">
        <f aca="false">Horizontal!K171+Horizontal!L157+Horizontal!M143+Horizontal!B129+Horizontal!C115+Horizontal!D101+Horizontal!E87+Horizontal!F73+Horizontal!G59+Horizontal!H45+Horizontal!I31+Horizontal!J17</f>
        <v>10374</v>
      </c>
      <c r="N133" s="79" t="n">
        <f aca="false">Horizontal!L171+Horizontal!M157+Horizontal!B143+Horizontal!C129+Horizontal!D115+Horizontal!E101+Horizontal!F87+Horizontal!G73+Horizontal!H59+Horizontal!I45+Horizontal!J31+Horizontal!K17</f>
        <v>11094</v>
      </c>
      <c r="O133" s="87" t="n">
        <f aca="false">Horizontal!M171+Horizontal!B157+Horizontal!C143+Horizontal!D129+Horizontal!E115+Horizontal!F101+Horizontal!G87+Horizontal!H73+Horizontal!I59+Horizontal!J45+Horizontal!K31+Horizontal!L17</f>
        <v>9078</v>
      </c>
    </row>
    <row r="134" customFormat="false" ht="12.75" hidden="false" customHeight="false" outlineLevel="0" collapsed="false">
      <c r="C134" s="68" t="n">
        <v>2</v>
      </c>
      <c r="D134" s="81" t="n">
        <f aca="false">Horizontal!B172+Horizontal!C158+Horizontal!D144+Horizontal!E130+Horizontal!F116+Horizontal!G102+Horizontal!H88+Horizontal!I74+Horizontal!J60+Horizontal!K46+Horizontal!L32+Horizontal!M6</f>
        <v>10362</v>
      </c>
      <c r="E134" s="88" t="n">
        <f aca="false">Horizontal!C172+Horizontal!D158+Horizontal!E144+Horizontal!F130+Horizontal!G116+Horizontal!H102+Horizontal!I88+Horizontal!J74+Horizontal!K60+Horizontal!L46+Horizontal!M32+Horizontal!B6</f>
        <v>10375</v>
      </c>
      <c r="F134" s="88" t="n">
        <f aca="false">Horizontal!D172+Horizontal!E158+Horizontal!F144+Horizontal!G130+Horizontal!H116+Horizontal!I102+Horizontal!J88+Horizontal!K74+Horizontal!L60+Horizontal!M46+Horizontal!B32+Horizontal!C6</f>
        <v>10374</v>
      </c>
      <c r="G134" s="88" t="n">
        <f aca="false">Horizontal!E172+Horizontal!F158+Horizontal!G144+Horizontal!H130+Horizontal!I116+Horizontal!J102+Horizontal!K88+Horizontal!L74+Horizontal!M60+Horizontal!B46+Horizontal!C32+Horizontal!D6</f>
        <v>11238</v>
      </c>
      <c r="H134" s="88" t="n">
        <f aca="false">Horizontal!F172+Horizontal!G158+Horizontal!H144+Horizontal!I130+Horizontal!J116+Horizontal!K102+Horizontal!L88+Horizontal!M74+Horizontal!B60+Horizontal!C46+Horizontal!D32+Horizontal!E6</f>
        <v>12118</v>
      </c>
      <c r="I134" s="88" t="n">
        <f aca="false">Horizontal!G172+Horizontal!H158+Horizontal!I144+Horizontal!J130+Horizontal!K116+Horizontal!L102+Horizontal!M88+Horizontal!B74+Horizontal!C60+Horizontal!D46+Horizontal!E32+Horizontal!F6</f>
        <v>10482</v>
      </c>
      <c r="J134" s="88" t="n">
        <f aca="false">Horizontal!H172+Horizontal!I158+Horizontal!J144+Horizontal!K130+Horizontal!L116+Horizontal!M102+Horizontal!B88+Horizontal!C74+Horizontal!D60+Horizontal!E46+Horizontal!F32+Horizontal!G6</f>
        <v>10374</v>
      </c>
      <c r="K134" s="88" t="n">
        <f aca="false">Horizontal!I172+Horizontal!J158+Horizontal!K144+Horizontal!L130+Horizontal!M116+Horizontal!B102+Horizontal!C88+Horizontal!D74+Horizontal!E60+Horizontal!F46+Horizontal!G32+Horizontal!H6</f>
        <v>10374</v>
      </c>
      <c r="L134" s="88" t="n">
        <f aca="false">Horizontal!J172+Horizontal!K158+Horizontal!L144+Horizontal!M130+Horizontal!B116+Horizontal!C102+Horizontal!D88+Horizontal!E74+Horizontal!F60+Horizontal!G46+Horizontal!H32+Horizontal!I6</f>
        <v>10267</v>
      </c>
      <c r="M134" s="88" t="n">
        <f aca="false">Horizontal!K172+Horizontal!L158+Horizontal!M144+Horizontal!B130+Horizontal!C116+Horizontal!D102+Horizontal!E88+Horizontal!F74+Horizontal!G60+Horizontal!H46+Horizontal!I32+Horizontal!J6</f>
        <v>9522</v>
      </c>
      <c r="N134" s="88" t="n">
        <f aca="false">Horizontal!L172+Horizontal!M158+Horizontal!B144+Horizontal!C130+Horizontal!D116+Horizontal!E102+Horizontal!F88+Horizontal!G74+Horizontal!H60+Horizontal!I46+Horizontal!J32+Horizontal!K6</f>
        <v>8639</v>
      </c>
      <c r="O134" s="83" t="n">
        <f aca="false">Horizontal!M172+Horizontal!B158+Horizontal!C144+Horizontal!D130+Horizontal!E116+Horizontal!F102+Horizontal!G88+Horizontal!H74+Horizontal!I60+Horizontal!J46+Horizontal!K32+Horizontal!L6</f>
        <v>10363</v>
      </c>
    </row>
    <row r="135" customFormat="false" ht="12.75" hidden="false" customHeight="false" outlineLevel="0" collapsed="false">
      <c r="C135" s="68" t="n">
        <v>3</v>
      </c>
      <c r="D135" s="81" t="n">
        <f aca="false">Horizontal!B173+Horizontal!C159+Horizontal!D145+Horizontal!E131+Horizontal!F117+Horizontal!G103+Horizontal!H89+Horizontal!I75+Horizontal!J61+Horizontal!K47+Horizontal!L21+Horizontal!M7</f>
        <v>9186</v>
      </c>
      <c r="E135" s="88" t="n">
        <f aca="false">Horizontal!C173+Horizontal!D159+Horizontal!E145+Horizontal!F131+Horizontal!G117+Horizontal!H103+Horizontal!I89+Horizontal!J75+Horizontal!K61+Horizontal!L47+Horizontal!M21+Horizontal!B7</f>
        <v>10374</v>
      </c>
      <c r="F135" s="88" t="n">
        <f aca="false">Horizontal!D173+Horizontal!E159+Horizontal!F145+Horizontal!G131+Horizontal!H117+Horizontal!I103+Horizontal!J89+Horizontal!K75+Horizontal!L61+Horizontal!M47+Horizontal!B21+Horizontal!C7</f>
        <v>10521</v>
      </c>
      <c r="G135" s="88" t="n">
        <f aca="false">Horizontal!E173+Horizontal!F159+Horizontal!G145+Horizontal!H131+Horizontal!I117+Horizontal!J103+Horizontal!K89+Horizontal!L75+Horizontal!M61+Horizontal!B47+Horizontal!C21+Horizontal!D7</f>
        <v>10122</v>
      </c>
      <c r="H135" s="88" t="n">
        <f aca="false">Horizontal!F173+Horizontal!G159+Horizontal!H145+Horizontal!I131+Horizontal!J117+Horizontal!K103+Horizontal!L89+Horizontal!M75+Horizontal!B61+Horizontal!C47+Horizontal!D21+Horizontal!E7</f>
        <v>10386</v>
      </c>
      <c r="I135" s="88" t="n">
        <f aca="false">Horizontal!G173+Horizontal!H159+Horizontal!I145+Horizontal!J131+Horizontal!K117+Horizontal!L103+Horizontal!M89+Horizontal!B75+Horizontal!C61+Horizontal!D47+Horizontal!E21+Horizontal!F7</f>
        <v>11954</v>
      </c>
      <c r="J135" s="88" t="n">
        <f aca="false">Horizontal!H173+Horizontal!I159+Horizontal!J145+Horizontal!K131+Horizontal!L117+Horizontal!M103+Horizontal!B89+Horizontal!C75+Horizontal!D61+Horizontal!E47+Horizontal!F21+Horizontal!G7</f>
        <v>11958</v>
      </c>
      <c r="K135" s="88" t="n">
        <f aca="false">Horizontal!I173+Horizontal!J159+Horizontal!K145+Horizontal!L131+Horizontal!M117+Horizontal!B103+Horizontal!C89+Horizontal!D75+Horizontal!E61+Horizontal!F47+Horizontal!G21+Horizontal!H7</f>
        <v>10371</v>
      </c>
      <c r="L135" s="88" t="n">
        <f aca="false">Horizontal!J173+Horizontal!K159+Horizontal!L145+Horizontal!M131+Horizontal!B117+Horizontal!C103+Horizontal!D89+Horizontal!E75+Horizontal!F61+Horizontal!G47+Horizontal!H21+Horizontal!I7</f>
        <v>10518</v>
      </c>
      <c r="M135" s="88" t="n">
        <f aca="false">Horizontal!K173+Horizontal!L159+Horizontal!M145+Horizontal!B131+Horizontal!C117+Horizontal!D103+Horizontal!E89+Horizontal!F75+Horizontal!G61+Horizontal!H47+Horizontal!I21+Horizontal!J7</f>
        <v>10230</v>
      </c>
      <c r="N135" s="88" t="n">
        <f aca="false">Horizontal!L173+Horizontal!M159+Horizontal!B145+Horizontal!C131+Horizontal!D117+Horizontal!E103+Horizontal!F89+Horizontal!G75+Horizontal!H61+Horizontal!I47+Horizontal!J21+Horizontal!K7</f>
        <v>10371</v>
      </c>
      <c r="O135" s="83" t="n">
        <f aca="false">Horizontal!M173+Horizontal!B159+Horizontal!C145+Horizontal!D131+Horizontal!E117+Horizontal!F103+Horizontal!G89+Horizontal!H75+Horizontal!I61+Horizontal!J47+Horizontal!K21+Horizontal!L7</f>
        <v>8497</v>
      </c>
    </row>
    <row r="136" customFormat="false" ht="12.75" hidden="false" customHeight="false" outlineLevel="0" collapsed="false">
      <c r="C136" s="68" t="n">
        <v>4</v>
      </c>
      <c r="D136" s="81" t="n">
        <f aca="false">Horizontal!B174+Horizontal!C160+Horizontal!D146+Horizontal!E132+Horizontal!F118+Horizontal!G104+Horizontal!H90+Horizontal!I76+Horizontal!J62+Horizontal!K36+Horizontal!L22+Horizontal!M8</f>
        <v>10326</v>
      </c>
      <c r="E136" s="88" t="n">
        <f aca="false">Horizontal!C174+Horizontal!D160+Horizontal!E146+Horizontal!F132+Horizontal!G118+Horizontal!H104+Horizontal!I90+Horizontal!J76+Horizontal!K62+Horizontal!L36+Horizontal!M22+Horizontal!B8</f>
        <v>9774</v>
      </c>
      <c r="F136" s="88" t="n">
        <f aca="false">Horizontal!D174+Horizontal!E160+Horizontal!F146+Horizontal!G132+Horizontal!H118+Horizontal!I104+Horizontal!J90+Horizontal!K76+Horizontal!L62+Horizontal!M36+Horizontal!B22+Horizontal!C8</f>
        <v>11742</v>
      </c>
      <c r="G136" s="88" t="n">
        <f aca="false">Horizontal!E174+Horizontal!F160+Horizontal!G146+Horizontal!H132+Horizontal!I118+Horizontal!J104+Horizontal!K90+Horizontal!L76+Horizontal!M62+Horizontal!B36+Horizontal!C22+Horizontal!D8</f>
        <v>10422</v>
      </c>
      <c r="H136" s="88" t="n">
        <f aca="false">Horizontal!F174+Horizontal!G160+Horizontal!H146+Horizontal!I132+Horizontal!J118+Horizontal!K104+Horizontal!L90+Horizontal!M76+Horizontal!B62+Horizontal!C36+Horizontal!D22+Horizontal!E8</f>
        <v>8670</v>
      </c>
      <c r="I136" s="88" t="n">
        <f aca="false">Horizontal!G174+Horizontal!H160+Horizontal!I146+Horizontal!J132+Horizontal!K118+Horizontal!L104+Horizontal!M90+Horizontal!B76+Horizontal!C62+Horizontal!D36+Horizontal!E22+Horizontal!F8</f>
        <v>8430</v>
      </c>
      <c r="J136" s="88" t="n">
        <f aca="false">Horizontal!H174+Horizontal!I160+Horizontal!J146+Horizontal!K132+Horizontal!L118+Horizontal!M104+Horizontal!B90+Horizontal!C76+Horizontal!D62+Horizontal!E36+Horizontal!F22+Horizontal!G8</f>
        <v>10326</v>
      </c>
      <c r="K136" s="88" t="n">
        <f aca="false">Horizontal!I174+Horizontal!J160+Horizontal!K146+Horizontal!L132+Horizontal!M118+Horizontal!B104+Horizontal!C90+Horizontal!D76+Horizontal!E62+Horizontal!F36+Horizontal!G22+Horizontal!H8</f>
        <v>11214</v>
      </c>
      <c r="L136" s="88" t="n">
        <f aca="false">Horizontal!J174+Horizontal!K160+Horizontal!L146+Horizontal!M132+Horizontal!B118+Horizontal!C104+Horizontal!D90+Horizontal!E76+Horizontal!F62+Horizontal!G36+Horizontal!H22+Horizontal!I8</f>
        <v>9150</v>
      </c>
      <c r="M136" s="88" t="n">
        <f aca="false">Horizontal!K174+Horizontal!L160+Horizontal!M146+Horizontal!B132+Horizontal!C118+Horizontal!D104+Horizontal!E90+Horizontal!F76+Horizontal!G62+Horizontal!H36+Horizontal!I22+Horizontal!J8</f>
        <v>10422</v>
      </c>
      <c r="N136" s="88" t="n">
        <f aca="false">Horizontal!L174+Horizontal!M160+Horizontal!B146+Horizontal!C132+Horizontal!D118+Horizontal!E104+Horizontal!F90+Horizontal!G76+Horizontal!H62+Horizontal!I36+Horizontal!J22+Horizontal!K8</f>
        <v>11838</v>
      </c>
      <c r="O136" s="83" t="n">
        <f aca="false">Horizontal!M174+Horizontal!B160+Horizontal!C146+Horizontal!D132+Horizontal!E118+Horizontal!F104+Horizontal!G90+Horizontal!H76+Horizontal!I62+Horizontal!J36+Horizontal!K22+Horizontal!L8</f>
        <v>12174</v>
      </c>
    </row>
    <row r="137" customFormat="false" ht="12.75" hidden="false" customHeight="false" outlineLevel="0" collapsed="false">
      <c r="C137" s="68" t="n">
        <v>5</v>
      </c>
      <c r="D137" s="81" t="n">
        <f aca="false">Horizontal!B175+Horizontal!C161+Horizontal!D147+Horizontal!E133+Horizontal!F119+Horizontal!G105+Horizontal!H91+Horizontal!I77+Horizontal!J51+Horizontal!K37+Horizontal!L23+Horizontal!M9</f>
        <v>10962</v>
      </c>
      <c r="E137" s="88" t="n">
        <f aca="false">Horizontal!C175+Horizontal!D161+Horizontal!E147+Horizontal!F133+Horizontal!G119+Horizontal!H105+Horizontal!I91+Horizontal!J77+Horizontal!K51+Horizontal!L37+Horizontal!M23+Horizontal!B9</f>
        <v>12251</v>
      </c>
      <c r="F137" s="88" t="n">
        <f aca="false">Horizontal!D175+Horizontal!E161+Horizontal!F147+Horizontal!G133+Horizontal!H119+Horizontal!I105+Horizontal!J91+Horizontal!K77+Horizontal!L51+Horizontal!M37+Horizontal!B23+Horizontal!C9</f>
        <v>10375</v>
      </c>
      <c r="G137" s="88" t="n">
        <f aca="false">Horizontal!E175+Horizontal!F161+Horizontal!G147+Horizontal!H133+Horizontal!I119+Horizontal!J105+Horizontal!K91+Horizontal!L77+Horizontal!M51+Horizontal!B37+Horizontal!C23+Horizontal!D9</f>
        <v>10518</v>
      </c>
      <c r="H137" s="88" t="n">
        <f aca="false">Horizontal!F175+Horizontal!G161+Horizontal!H147+Horizontal!I133+Horizontal!J119+Horizontal!K105+Horizontal!L91+Horizontal!M77+Horizontal!B51+Horizontal!C37+Horizontal!D23+Horizontal!E9</f>
        <v>10207</v>
      </c>
      <c r="I137" s="88" t="n">
        <f aca="false">Horizontal!G175+Horizontal!H161+Horizontal!I147+Horizontal!J133+Horizontal!K119+Horizontal!L105+Horizontal!M91+Horizontal!B77+Horizontal!C51+Horizontal!D37+Horizontal!E23+Horizontal!F9</f>
        <v>10410</v>
      </c>
      <c r="J137" s="88" t="n">
        <f aca="false">Horizontal!H175+Horizontal!I161+Horizontal!J147+Horizontal!K133+Horizontal!L119+Horizontal!M105+Horizontal!B91+Horizontal!C77+Horizontal!D51+Horizontal!E37+Horizontal!F23+Horizontal!G9</f>
        <v>9366</v>
      </c>
      <c r="K137" s="88" t="n">
        <f aca="false">Horizontal!I175+Horizontal!J161+Horizontal!K147+Horizontal!L133+Horizontal!M119+Horizontal!B105+Horizontal!C91+Horizontal!D77+Horizontal!E51+Horizontal!F37+Horizontal!G23+Horizontal!H9</f>
        <v>8796</v>
      </c>
      <c r="L137" s="88" t="n">
        <f aca="false">Horizontal!J175+Horizontal!K161+Horizontal!L147+Horizontal!M133+Horizontal!B119+Horizontal!C105+Horizontal!D91+Horizontal!E77+Horizontal!F51+Horizontal!G37+Horizontal!H23+Horizontal!I9</f>
        <v>10338</v>
      </c>
      <c r="M137" s="88" t="n">
        <f aca="false">Horizontal!K175+Horizontal!L161+Horizontal!M147+Horizontal!B133+Horizontal!C119+Horizontal!D105+Horizontal!E91+Horizontal!F77+Horizontal!G51+Horizontal!H37+Horizontal!I23+Horizontal!J9</f>
        <v>10650</v>
      </c>
      <c r="N137" s="88" t="n">
        <f aca="false">Horizontal!L175+Horizontal!M161+Horizontal!B147+Horizontal!C133+Horizontal!D119+Horizontal!E105+Horizontal!F91+Horizontal!G77+Horizontal!H51+Horizontal!I37+Horizontal!J23+Horizontal!K9</f>
        <v>10230</v>
      </c>
      <c r="O137" s="83" t="n">
        <f aca="false">Horizontal!M175+Horizontal!B161+Horizontal!C147+Horizontal!D133+Horizontal!E119+Horizontal!F105+Horizontal!G91+Horizontal!H77+Horizontal!I51+Horizontal!J37+Horizontal!K23+Horizontal!L9</f>
        <v>10385</v>
      </c>
    </row>
    <row r="138" customFormat="false" ht="12.75" hidden="false" customHeight="false" outlineLevel="0" collapsed="false">
      <c r="C138" s="68" t="n">
        <v>6</v>
      </c>
      <c r="D138" s="81" t="n">
        <f aca="false">Horizontal!B176+Horizontal!C162+Horizontal!D148+Horizontal!E134+Horizontal!F120+Horizontal!G106+Horizontal!H92+Horizontal!I66+Horizontal!J52+Horizontal!K38+Horizontal!L24+Horizontal!M10</f>
        <v>10410</v>
      </c>
      <c r="E138" s="88" t="n">
        <f aca="false">Horizontal!C176+Horizontal!D162+Horizontal!E148+Horizontal!F134+Horizontal!G120+Horizontal!H106+Horizontal!I92+Horizontal!J66+Horizontal!K52+Horizontal!L38+Horizontal!M24+Horizontal!B10</f>
        <v>8799</v>
      </c>
      <c r="F138" s="88" t="n">
        <f aca="false">Horizontal!D176+Horizontal!E162+Horizontal!F148+Horizontal!G134+Horizontal!H120+Horizontal!I106+Horizontal!J92+Horizontal!K66+Horizontal!L52+Horizontal!M38+Horizontal!B24+Horizontal!C10</f>
        <v>12095</v>
      </c>
      <c r="G138" s="88" t="n">
        <f aca="false">Horizontal!E176+Horizontal!F162+Horizontal!G148+Horizontal!H134+Horizontal!I120+Horizontal!J106+Horizontal!K92+Horizontal!L66+Horizontal!M52+Horizontal!B38+Horizontal!C24+Horizontal!D10</f>
        <v>11778</v>
      </c>
      <c r="H138" s="88" t="n">
        <f aca="false">Horizontal!F176+Horizontal!G162+Horizontal!H148+Horizontal!I134+Horizontal!J120+Horizontal!K106+Horizontal!L92+Horizontal!M66+Horizontal!B52+Horizontal!C38+Horizontal!D24+Horizontal!E10</f>
        <v>10362</v>
      </c>
      <c r="I138" s="88" t="n">
        <f aca="false">Horizontal!G176+Horizontal!H162+Horizontal!I148+Horizontal!J134+Horizontal!K120+Horizontal!L106+Horizontal!M92+Horizontal!B66+Horizontal!C52+Horizontal!D38+Horizontal!E24+Horizontal!F10</f>
        <v>10373</v>
      </c>
      <c r="J138" s="88" t="n">
        <f aca="false">Horizontal!H176+Horizontal!I162+Horizontal!J148+Horizontal!K134+Horizontal!L120+Horizontal!M106+Horizontal!B92+Horizontal!C66+Horizontal!D52+Horizontal!E38+Horizontal!F24+Horizontal!G10</f>
        <v>10374</v>
      </c>
      <c r="K138" s="88" t="n">
        <f aca="false">Horizontal!I176+Horizontal!J162+Horizontal!K148+Horizontal!L134+Horizontal!M120+Horizontal!B106+Horizontal!C92+Horizontal!D66+Horizontal!E52+Horizontal!F38+Horizontal!G24+Horizontal!H10</f>
        <v>11826</v>
      </c>
      <c r="L138" s="88" t="n">
        <f aca="false">Horizontal!J176+Horizontal!K162+Horizontal!L148+Horizontal!M134+Horizontal!B120+Horizontal!C106+Horizontal!D92+Horizontal!E66+Horizontal!F52+Horizontal!G38+Horizontal!H24+Horizontal!I10</f>
        <v>8642</v>
      </c>
      <c r="M138" s="88" t="n">
        <f aca="false">Horizontal!K176+Horizontal!L162+Horizontal!M148+Horizontal!B134+Horizontal!C120+Horizontal!D106+Horizontal!E92+Horizontal!F66+Horizontal!G52+Horizontal!H38+Horizontal!I24+Horizontal!J10</f>
        <v>8934</v>
      </c>
      <c r="N138" s="88" t="n">
        <f aca="false">Horizontal!L176+Horizontal!M162+Horizontal!B148+Horizontal!C134+Horizontal!D120+Horizontal!E106+Horizontal!F92+Horizontal!G66+Horizontal!H52+Horizontal!I38+Horizontal!J24+Horizontal!K10</f>
        <v>10521</v>
      </c>
      <c r="O138" s="83" t="n">
        <f aca="false">Horizontal!M176+Horizontal!B162+Horizontal!C148+Horizontal!D134+Horizontal!E120+Horizontal!F106+Horizontal!G92+Horizontal!H66+Horizontal!I52+Horizontal!J38+Horizontal!K24+Horizontal!L10</f>
        <v>10374</v>
      </c>
    </row>
    <row r="139" customFormat="false" ht="12.75" hidden="false" customHeight="false" outlineLevel="0" collapsed="false">
      <c r="C139" s="68" t="n">
        <v>7</v>
      </c>
      <c r="D139" s="81" t="n">
        <f aca="false">Horizontal!B177+Horizontal!C163+Horizontal!D149+Horizontal!E135+Horizontal!F121+Horizontal!G107+Horizontal!H81+Horizontal!I67+Horizontal!J53+Horizontal!K39+Horizontal!L25+Horizontal!M11</f>
        <v>10374</v>
      </c>
      <c r="E139" s="88" t="n">
        <f aca="false">Horizontal!C177+Horizontal!D163+Horizontal!E149+Horizontal!F135+Horizontal!G121+Horizontal!H107+Horizontal!I81+Horizontal!J67+Horizontal!K53+Horizontal!L39+Horizontal!M25+Horizontal!B11</f>
        <v>10374</v>
      </c>
      <c r="F139" s="88" t="n">
        <f aca="false">Horizontal!D177+Horizontal!E163+Horizontal!F149+Horizontal!G135+Horizontal!H121+Horizontal!I107+Horizontal!J81+Horizontal!K67+Horizontal!L53+Horizontal!M39+Horizontal!B25+Horizontal!C11</f>
        <v>8934</v>
      </c>
      <c r="G139" s="88" t="n">
        <f aca="false">Horizontal!E177+Horizontal!F163+Horizontal!G149+Horizontal!H135+Horizontal!I121+Horizontal!J107+Horizontal!K81+Horizontal!L67+Horizontal!M53+Horizontal!B39+Horizontal!C25+Horizontal!D11</f>
        <v>10374</v>
      </c>
      <c r="H139" s="88" t="n">
        <f aca="false">Horizontal!F177+Horizontal!G163+Horizontal!H149+Horizontal!I135+Horizontal!J121+Horizontal!K107+Horizontal!L81+Horizontal!M67+Horizontal!B53+Horizontal!C39+Horizontal!D25+Horizontal!E11</f>
        <v>11238</v>
      </c>
      <c r="I139" s="88" t="n">
        <f aca="false">Horizontal!G177+Horizontal!H163+Horizontal!I149+Horizontal!J135+Horizontal!K121+Horizontal!L107+Horizontal!M81+Horizontal!B67+Horizontal!C53+Horizontal!D39+Horizontal!E25+Horizontal!F11</f>
        <v>10374</v>
      </c>
      <c r="J139" s="88" t="n">
        <f aca="false">Horizontal!H177+Horizontal!I163+Horizontal!J149+Horizontal!K135+Horizontal!L121+Horizontal!M107+Horizontal!B81+Horizontal!C67+Horizontal!D53+Horizontal!E39+Horizontal!F25+Horizontal!G11</f>
        <v>10374</v>
      </c>
      <c r="K139" s="88" t="n">
        <f aca="false">Horizontal!I177+Horizontal!J163+Horizontal!K149+Horizontal!L135+Horizontal!M121+Horizontal!B107+Horizontal!C81+Horizontal!D67+Horizontal!E53+Horizontal!F39+Horizontal!G25+Horizontal!H11</f>
        <v>10374</v>
      </c>
      <c r="L139" s="88" t="n">
        <f aca="false">Horizontal!J177+Horizontal!K163+Horizontal!L149+Horizontal!M135+Horizontal!B121+Horizontal!C107+Horizontal!D81+Horizontal!E67+Horizontal!F53+Horizontal!G39+Horizontal!H25+Horizontal!I11</f>
        <v>11814</v>
      </c>
      <c r="M139" s="88" t="n">
        <f aca="false">Horizontal!K177+Horizontal!L163+Horizontal!M149+Horizontal!B135+Horizontal!C121+Horizontal!D107+Horizontal!E81+Horizontal!F67+Horizontal!G53+Horizontal!H39+Horizontal!I25+Horizontal!J11</f>
        <v>10374</v>
      </c>
      <c r="N139" s="88" t="n">
        <f aca="false">Horizontal!L177+Horizontal!M163+Horizontal!B149+Horizontal!C135+Horizontal!D121+Horizontal!E107+Horizontal!F81+Horizontal!G67+Horizontal!H53+Horizontal!I39+Horizontal!J25+Horizontal!K11</f>
        <v>9510</v>
      </c>
      <c r="O139" s="83" t="n">
        <f aca="false">Horizontal!M177+Horizontal!B163+Horizontal!C149+Horizontal!D135+Horizontal!E121+Horizontal!F107+Horizontal!G81+Horizontal!H67+Horizontal!I53+Horizontal!J39+Horizontal!K25+Horizontal!L11</f>
        <v>10374</v>
      </c>
    </row>
    <row r="140" customFormat="false" ht="12.75" hidden="false" customHeight="false" outlineLevel="0" collapsed="false">
      <c r="C140" s="68" t="n">
        <v>8</v>
      </c>
      <c r="D140" s="81" t="n">
        <f aca="false">Horizontal!B178+Horizontal!C164+Horizontal!D150+Horizontal!E136+Horizontal!F122+Horizontal!G96+Horizontal!H82+Horizontal!I68+Horizontal!J54+Horizontal!K40+Horizontal!L26+Horizontal!M12</f>
        <v>10386</v>
      </c>
      <c r="E140" s="88" t="n">
        <f aca="false">Horizontal!C178+Horizontal!D164+Horizontal!E150+Horizontal!F136+Horizontal!G122+Horizontal!H96+Horizontal!I82+Horizontal!J68+Horizontal!K54+Horizontal!L40+Horizontal!M26+Horizontal!B12</f>
        <v>10374</v>
      </c>
      <c r="F140" s="88" t="n">
        <f aca="false">Horizontal!D178+Horizontal!E164+Horizontal!F150+Horizontal!G136+Horizontal!H122+Horizontal!I96+Horizontal!J82+Horizontal!K68+Horizontal!L54+Horizontal!M40+Horizontal!B26+Horizontal!C12</f>
        <v>9941</v>
      </c>
      <c r="G140" s="88" t="n">
        <f aca="false">Horizontal!E178+Horizontal!F164+Horizontal!G150+Horizontal!H136+Horizontal!I122+Horizontal!J96+Horizontal!K82+Horizontal!L68+Horizontal!M54+Horizontal!B40+Horizontal!C26+Horizontal!D12</f>
        <v>9510</v>
      </c>
      <c r="H140" s="88" t="n">
        <f aca="false">Horizontal!F178+Horizontal!G164+Horizontal!H150+Horizontal!I136+Horizontal!J122+Horizontal!K96+Horizontal!L82+Horizontal!M68+Horizontal!B54+Horizontal!C40+Horizontal!D26+Horizontal!E12</f>
        <v>8653</v>
      </c>
      <c r="I140" s="88" t="n">
        <f aca="false">Horizontal!G178+Horizontal!H164+Horizontal!I150+Horizontal!J136+Horizontal!K122+Horizontal!L96+Horizontal!M82+Horizontal!B68+Horizontal!C54+Horizontal!D40+Horizontal!E26+Horizontal!F12</f>
        <v>8981</v>
      </c>
      <c r="J140" s="88" t="n">
        <f aca="false">Horizontal!H178+Horizontal!I164+Horizontal!J150+Horizontal!K136+Horizontal!L122+Horizontal!M96+Horizontal!B82+Horizontal!C68+Horizontal!D54+Horizontal!E40+Horizontal!F26+Horizontal!G12</f>
        <v>10374</v>
      </c>
      <c r="K140" s="88" t="n">
        <f aca="false">Horizontal!I178+Horizontal!J164+Horizontal!K150+Horizontal!L136+Horizontal!M122+Horizontal!B96+Horizontal!C82+Horizontal!D68+Horizontal!E54+Horizontal!F40+Horizontal!G26+Horizontal!H12</f>
        <v>10373</v>
      </c>
      <c r="L140" s="88" t="n">
        <f aca="false">Horizontal!J178+Horizontal!K164+Horizontal!L150+Horizontal!M136+Horizontal!B122+Horizontal!C96+Horizontal!D82+Horizontal!E68+Horizontal!F54+Horizontal!G40+Horizontal!H26+Horizontal!I12</f>
        <v>10914</v>
      </c>
      <c r="M140" s="88" t="n">
        <f aca="false">Horizontal!K178+Horizontal!L164+Horizontal!M150+Horizontal!B136+Horizontal!C122+Horizontal!D96+Horizontal!E82+Horizontal!F68+Horizontal!G54+Horizontal!H40+Horizontal!I26+Horizontal!J12</f>
        <v>11226</v>
      </c>
      <c r="N140" s="88" t="n">
        <f aca="false">Horizontal!L178+Horizontal!M164+Horizontal!B150+Horizontal!C136+Horizontal!D122+Horizontal!E96+Horizontal!F82+Horizontal!G68+Horizontal!H54+Horizontal!I40+Horizontal!J26+Horizontal!K12</f>
        <v>12086</v>
      </c>
      <c r="O140" s="83" t="n">
        <f aca="false">Horizontal!M178+Horizontal!B164+Horizontal!C150+Horizontal!D136+Horizontal!E122+Horizontal!F96+Horizontal!G82+Horizontal!H68+Horizontal!I54+Horizontal!J40+Horizontal!K26+Horizontal!L12</f>
        <v>11670</v>
      </c>
    </row>
    <row r="141" customFormat="false" ht="12.75" hidden="false" customHeight="false" outlineLevel="0" collapsed="false">
      <c r="C141" s="68" t="n">
        <v>9</v>
      </c>
      <c r="D141" s="81" t="n">
        <f aca="false">Horizontal!B179+Horizontal!C165+Horizontal!D151+Horizontal!E137+Horizontal!F111+Horizontal!G97+Horizontal!H83+Horizontal!I69+Horizontal!J55+Horizontal!K41+Horizontal!L27+Horizontal!M13</f>
        <v>11562</v>
      </c>
      <c r="E141" s="88" t="n">
        <f aca="false">Horizontal!C179+Horizontal!D165+Horizontal!E151+Horizontal!F137+Horizontal!G111+Horizontal!H97+Horizontal!I83+Horizontal!J69+Horizontal!K55+Horizontal!L41+Horizontal!M27+Horizontal!B13</f>
        <v>10221</v>
      </c>
      <c r="F141" s="88" t="n">
        <f aca="false">Horizontal!D179+Horizontal!E165+Horizontal!F151+Horizontal!G137+Horizontal!H111+Horizontal!I97+Horizontal!J83+Horizontal!K69+Horizontal!L55+Horizontal!M41+Horizontal!B27+Horizontal!C13</f>
        <v>10230</v>
      </c>
      <c r="G141" s="88" t="n">
        <f aca="false">Horizontal!E179+Horizontal!F165+Horizontal!G151+Horizontal!H137+Horizontal!I111+Horizontal!J97+Horizontal!K83+Horizontal!L69+Horizontal!M55+Horizontal!B41+Horizontal!C27+Horizontal!D13</f>
        <v>10626</v>
      </c>
      <c r="H141" s="88" t="n">
        <f aca="false">Horizontal!F179+Horizontal!G165+Horizontal!H151+Horizontal!I137+Horizontal!J111+Horizontal!K97+Horizontal!L83+Horizontal!M69+Horizontal!B55+Horizontal!C41+Horizontal!D27+Horizontal!E13</f>
        <v>11949</v>
      </c>
      <c r="I141" s="88" t="n">
        <f aca="false">Horizontal!G179+Horizontal!H165+Horizontal!I151+Horizontal!J137+Horizontal!K111+Horizontal!L97+Horizontal!M83+Horizontal!B69+Horizontal!C55+Horizontal!D41+Horizontal!E27+Horizontal!F13</f>
        <v>8795</v>
      </c>
      <c r="J141" s="88" t="n">
        <f aca="false">Horizontal!H179+Horizontal!I165+Horizontal!J151+Horizontal!K137+Horizontal!L111+Horizontal!M97+Horizontal!B83+Horizontal!C69+Horizontal!D55+Horizontal!E41+Horizontal!F27+Horizontal!G13</f>
        <v>8790</v>
      </c>
      <c r="K141" s="88" t="n">
        <f aca="false">Horizontal!I179+Horizontal!J165+Horizontal!K151+Horizontal!L137+Horizontal!M111+Horizontal!B97+Horizontal!C83+Horizontal!D69+Horizontal!E55+Horizontal!F41+Horizontal!G27+Horizontal!H13</f>
        <v>10530</v>
      </c>
      <c r="L141" s="88" t="n">
        <f aca="false">Horizontal!J179+Horizontal!K165+Horizontal!L151+Horizontal!M137+Horizontal!B111+Horizontal!C97+Horizontal!D83+Horizontal!E69+Horizontal!F55+Horizontal!G41+Horizontal!H27+Horizontal!I13</f>
        <v>10227</v>
      </c>
      <c r="M141" s="88" t="n">
        <f aca="false">Horizontal!K179+Horizontal!L165+Horizontal!M151+Horizontal!B137+Horizontal!C111+Horizontal!D97+Horizontal!E83+Horizontal!F69+Horizontal!G55+Horizontal!H41+Horizontal!I27+Horizontal!J13</f>
        <v>10518</v>
      </c>
      <c r="N141" s="88" t="n">
        <f aca="false">Horizontal!L179+Horizontal!M165+Horizontal!B151+Horizontal!C137+Horizontal!D111+Horizontal!E97+Horizontal!F83+Horizontal!G69+Horizontal!H55+Horizontal!I41+Horizontal!J27+Horizontal!K13</f>
        <v>8790</v>
      </c>
      <c r="O141" s="83" t="n">
        <f aca="false">Horizontal!M179+Horizontal!B165+Horizontal!C151+Horizontal!D137+Horizontal!E111+Horizontal!F97+Horizontal!G83+Horizontal!H69+Horizontal!I55+Horizontal!J41+Horizontal!K27+Horizontal!L13</f>
        <v>12250</v>
      </c>
    </row>
    <row r="142" customFormat="false" ht="12.75" hidden="false" customHeight="false" outlineLevel="0" collapsed="false">
      <c r="C142" s="68" t="n">
        <v>10</v>
      </c>
      <c r="D142" s="81" t="n">
        <f aca="false">Horizontal!B180+Horizontal!C166+Horizontal!D152+Horizontal!E126+Horizontal!F112+Horizontal!G98+Horizontal!H84+Horizontal!I70+Horizontal!J56+Horizontal!K42+Horizontal!L28+Horizontal!M14</f>
        <v>10422</v>
      </c>
      <c r="E142" s="88" t="n">
        <f aca="false">Horizontal!C180+Horizontal!D166+Horizontal!E152+Horizontal!F126+Horizontal!G112+Horizontal!H98+Horizontal!I84+Horizontal!J70+Horizontal!K56+Horizontal!L42+Horizontal!M28+Horizontal!B14</f>
        <v>11118</v>
      </c>
      <c r="F142" s="88" t="n">
        <f aca="false">Horizontal!D180+Horizontal!E166+Horizontal!F152+Horizontal!G126+Horizontal!H112+Horizontal!I98+Horizontal!J84+Horizontal!K70+Horizontal!L56+Horizontal!M42+Horizontal!B28+Horizontal!C14</f>
        <v>10302</v>
      </c>
      <c r="G142" s="88" t="n">
        <f aca="false">Horizontal!E180+Horizontal!F166+Horizontal!G152+Horizontal!H126+Horizontal!I112+Horizontal!J98+Horizontal!K84+Horizontal!L70+Horizontal!M56+Horizontal!B42+Horizontal!C28+Horizontal!D14</f>
        <v>10326</v>
      </c>
      <c r="H142" s="88" t="n">
        <f aca="false">Horizontal!F180+Horizontal!G166+Horizontal!H152+Horizontal!I126+Horizontal!J112+Horizontal!K98+Horizontal!L84+Horizontal!M70+Horizontal!B56+Horizontal!C42+Horizontal!D28+Horizontal!E14</f>
        <v>10494</v>
      </c>
      <c r="I142" s="88" t="n">
        <f aca="false">Horizontal!G180+Horizontal!H166+Horizontal!I152+Horizontal!J126+Horizontal!K112+Horizontal!L98+Horizontal!M84+Horizontal!B70+Horizontal!C56+Horizontal!D42+Horizontal!E28+Horizontal!F14</f>
        <v>11886</v>
      </c>
      <c r="J142" s="88" t="n">
        <f aca="false">Horizontal!H180+Horizontal!I166+Horizontal!J152+Horizontal!K126+Horizontal!L112+Horizontal!M98+Horizontal!B84+Horizontal!C70+Horizontal!D56+Horizontal!E42+Horizontal!F28+Horizontal!G14</f>
        <v>10422</v>
      </c>
      <c r="K142" s="88" t="n">
        <f aca="false">Horizontal!I180+Horizontal!J166+Horizontal!K152+Horizontal!L126+Horizontal!M112+Horizontal!B98+Horizontal!C84+Horizontal!D70+Horizontal!E56+Horizontal!F42+Horizontal!G28+Horizontal!H14</f>
        <v>9390</v>
      </c>
      <c r="L142" s="88" t="n">
        <f aca="false">Horizontal!J180+Horizontal!K166+Horizontal!L152+Horizontal!M126+Horizontal!B112+Horizontal!C98+Horizontal!D84+Horizontal!E70+Horizontal!F56+Horizontal!G42+Horizontal!H28+Horizontal!I14</f>
        <v>10302</v>
      </c>
      <c r="M142" s="88" t="n">
        <f aca="false">Horizontal!K180+Horizontal!L166+Horizontal!M152+Horizontal!B126+Horizontal!C112+Horizontal!D98+Horizontal!E84+Horizontal!F70+Horizontal!G56+Horizontal!H42+Horizontal!I28+Horizontal!J14</f>
        <v>10326</v>
      </c>
      <c r="N142" s="88" t="n">
        <f aca="false">Horizontal!L180+Horizontal!M166+Horizontal!B152+Horizontal!C126+Horizontal!D112+Horizontal!E98+Horizontal!F84+Horizontal!G70+Horizontal!H56+Horizontal!I42+Horizontal!J28+Horizontal!K14</f>
        <v>10494</v>
      </c>
      <c r="O142" s="83" t="n">
        <f aca="false">Horizontal!M180+Horizontal!B166+Horizontal!C152+Horizontal!D126+Horizontal!E112+Horizontal!F98+Horizontal!G84+Horizontal!H70+Horizontal!I56+Horizontal!J42+Horizontal!K28+Horizontal!L14</f>
        <v>9006</v>
      </c>
    </row>
    <row r="143" customFormat="false" ht="12.75" hidden="false" customHeight="false" outlineLevel="0" collapsed="false">
      <c r="C143" s="68" t="n">
        <v>11</v>
      </c>
      <c r="D143" s="81" t="n">
        <f aca="false">Horizontal!B181+Horizontal!C167+Horizontal!D141+Horizontal!E127+Horizontal!F113+Horizontal!G99+Horizontal!H85+Horizontal!I71+Horizontal!J57+Horizontal!K43+Horizontal!L29+Horizontal!M15</f>
        <v>9786</v>
      </c>
      <c r="E143" s="88" t="n">
        <f aca="false">Horizontal!C181+Horizontal!D167+Horizontal!E141+Horizontal!F127+Horizontal!G113+Horizontal!H99+Horizontal!I85+Horizontal!J71+Horizontal!K57+Horizontal!L43+Horizontal!M29+Horizontal!B15</f>
        <v>8496</v>
      </c>
      <c r="F143" s="88" t="n">
        <f aca="false">Horizontal!D181+Horizontal!E167+Horizontal!F141+Horizontal!G127+Horizontal!H113+Horizontal!I99+Horizontal!J85+Horizontal!K71+Horizontal!L57+Horizontal!M43+Horizontal!B29+Horizontal!C15</f>
        <v>9078</v>
      </c>
      <c r="G143" s="88" t="n">
        <f aca="false">Horizontal!E181+Horizontal!F167+Horizontal!G141+Horizontal!H127+Horizontal!I113+Horizontal!J99+Horizontal!K85+Horizontal!L71+Horizontal!M57+Horizontal!B43+Horizontal!C29+Horizontal!D15</f>
        <v>10230</v>
      </c>
      <c r="H143" s="88" t="n">
        <f aca="false">Horizontal!F181+Horizontal!G167+Horizontal!H141+Horizontal!I127+Horizontal!J113+Horizontal!K99+Horizontal!L85+Horizontal!M71+Horizontal!B57+Horizontal!C43+Horizontal!D29+Horizontal!E15</f>
        <v>10518</v>
      </c>
      <c r="I143" s="88" t="n">
        <f aca="false">Horizontal!G181+Horizontal!H167+Horizontal!I141+Horizontal!J127+Horizontal!K113+Horizontal!L99+Horizontal!M85+Horizontal!B71+Horizontal!C57+Horizontal!D43+Horizontal!E29+Horizontal!F15</f>
        <v>10759</v>
      </c>
      <c r="J143" s="88" t="n">
        <f aca="false">Horizontal!H181+Horizontal!I167+Horizontal!J141+Horizontal!K127+Horizontal!L113+Horizontal!M99+Horizontal!B85+Horizontal!C71+Horizontal!D57+Horizontal!E43+Horizontal!F29+Horizontal!G15</f>
        <v>11382</v>
      </c>
      <c r="K143" s="88" t="n">
        <f aca="false">Horizontal!I181+Horizontal!J167+Horizontal!K141+Horizontal!L127+Horizontal!M113+Horizontal!B99+Horizontal!C85+Horizontal!D71+Horizontal!E57+Horizontal!F43+Horizontal!G29+Horizontal!H15</f>
        <v>11953</v>
      </c>
      <c r="L143" s="88" t="n">
        <f aca="false">Horizontal!J181+Horizontal!K167+Horizontal!L141+Horizontal!M127+Horizontal!B113+Horizontal!C99+Horizontal!D85+Horizontal!E71+Horizontal!F57+Horizontal!G43+Horizontal!H29+Horizontal!I15</f>
        <v>11705</v>
      </c>
      <c r="M143" s="88" t="n">
        <f aca="false">Horizontal!K181+Horizontal!L167+Horizontal!M141+Horizontal!B127+Horizontal!C113+Horizontal!D99+Horizontal!E85+Horizontal!F71+Horizontal!G57+Horizontal!H43+Horizontal!I29+Horizontal!J15</f>
        <v>10098</v>
      </c>
      <c r="N143" s="88" t="n">
        <f aca="false">Horizontal!L181+Horizontal!M167+Horizontal!B141+Horizontal!C127+Horizontal!D113+Horizontal!E99+Horizontal!F85+Horizontal!G71+Horizontal!H57+Horizontal!I43+Horizontal!J29+Horizontal!K15</f>
        <v>10541</v>
      </c>
      <c r="O143" s="83" t="n">
        <f aca="false">Horizontal!M181+Horizontal!B167+Horizontal!C141+Horizontal!D127+Horizontal!E113+Horizontal!F99+Horizontal!G85+Horizontal!H71+Horizontal!I57+Horizontal!J43+Horizontal!K29+Horizontal!L15</f>
        <v>9942</v>
      </c>
    </row>
    <row r="144" customFormat="false" ht="13.5" hidden="false" customHeight="false" outlineLevel="0" collapsed="false">
      <c r="C144" s="68" t="n">
        <v>12</v>
      </c>
      <c r="D144" s="84" t="n">
        <f aca="false">Horizontal!B182+Horizontal!C156+Horizontal!D142+Horizontal!E128+Horizontal!F114+Horizontal!G100+Horizontal!H86+Horizontal!I72+Horizontal!J58+Horizontal!K44+Horizontal!L30+Horizontal!M16</f>
        <v>10338</v>
      </c>
      <c r="E144" s="85" t="n">
        <f aca="false">Horizontal!C182+Horizontal!D156+Horizontal!E142+Horizontal!F128+Horizontal!G114+Horizontal!H100+Horizontal!I86+Horizontal!J72+Horizontal!K58+Horizontal!L44+Horizontal!M30+Horizontal!B16</f>
        <v>10374</v>
      </c>
      <c r="F144" s="85" t="n">
        <f aca="false">Horizontal!D182+Horizontal!E156+Horizontal!F142+Horizontal!G128+Horizontal!H114+Horizontal!I100+Horizontal!J86+Horizontal!K72+Horizontal!L58+Horizontal!M44+Horizontal!B30+Horizontal!C16</f>
        <v>8650</v>
      </c>
      <c r="G144" s="85" t="n">
        <f aca="false">Horizontal!E182+Horizontal!F156+Horizontal!G142+Horizontal!H128+Horizontal!I114+Horizontal!J100+Horizontal!K86+Horizontal!L72+Horizontal!M58+Horizontal!B44+Horizontal!C30+Horizontal!D16</f>
        <v>8970</v>
      </c>
      <c r="H144" s="85" t="n">
        <f aca="false">Horizontal!F182+Horizontal!G156+Horizontal!H142+Horizontal!I128+Horizontal!J114+Horizontal!K100+Horizontal!L86+Horizontal!M72+Horizontal!B58+Horizontal!C44+Horizontal!D30+Horizontal!E16</f>
        <v>10239</v>
      </c>
      <c r="I144" s="85" t="n">
        <f aca="false">Horizontal!G182+Horizontal!H156+Horizontal!I142+Horizontal!J128+Horizontal!K114+Horizontal!L100+Horizontal!M86+Horizontal!B72+Horizontal!C58+Horizontal!D44+Horizontal!E30+Horizontal!F16</f>
        <v>10374</v>
      </c>
      <c r="J144" s="85" t="n">
        <f aca="false">Horizontal!H182+Horizontal!I156+Horizontal!J142+Horizontal!K128+Horizontal!L114+Horizontal!M100+Horizontal!B86+Horizontal!C72+Horizontal!D58+Horizontal!E44+Horizontal!F30+Horizontal!G16</f>
        <v>10374</v>
      </c>
      <c r="K144" s="85" t="n">
        <f aca="false">Horizontal!I182+Horizontal!J156+Horizontal!K142+Horizontal!L128+Horizontal!M114+Horizontal!B100+Horizontal!C86+Horizontal!D72+Horizontal!E58+Horizontal!F44+Horizontal!G30+Horizontal!H16</f>
        <v>10497</v>
      </c>
      <c r="L144" s="85" t="n">
        <f aca="false">Horizontal!J182+Horizontal!K156+Horizontal!L142+Horizontal!M128+Horizontal!B114+Horizontal!C100+Horizontal!D86+Horizontal!E72+Horizontal!F58+Horizontal!G44+Horizontal!H30+Horizontal!I16</f>
        <v>12109</v>
      </c>
      <c r="M144" s="85" t="n">
        <f aca="false">Horizontal!K182+Horizontal!L156+Horizontal!M142+Horizontal!B128+Horizontal!C114+Horizontal!D100+Horizontal!E86+Horizontal!F72+Horizontal!G58+Horizontal!H44+Horizontal!I30+Horizontal!J16</f>
        <v>11814</v>
      </c>
      <c r="N144" s="85" t="n">
        <f aca="false">Horizontal!L182+Horizontal!M156+Horizontal!B142+Horizontal!C128+Horizontal!D114+Horizontal!E100+Horizontal!F86+Horizontal!G72+Horizontal!H58+Horizontal!I44+Horizontal!J30+Horizontal!K16</f>
        <v>10374</v>
      </c>
      <c r="O144" s="86" t="n">
        <f aca="false">Horizontal!M182+Horizontal!B156+Horizontal!C142+Horizontal!D128+Horizontal!E114+Horizontal!F100+Horizontal!G86+Horizontal!H72+Horizontal!I58+Horizontal!J44+Horizontal!K30+Horizontal!L16</f>
        <v>10375</v>
      </c>
    </row>
    <row r="146" customFormat="false" ht="12.75" hidden="false" customHeight="false" outlineLevel="0" collapsed="false">
      <c r="E146" s="66" t="s">
        <v>73</v>
      </c>
      <c r="F146" s="66"/>
      <c r="G146" s="66"/>
      <c r="H146" s="66"/>
      <c r="I146" s="66"/>
      <c r="J146" s="66"/>
      <c r="K146" s="66"/>
      <c r="L146" s="66"/>
      <c r="M146" s="66"/>
    </row>
    <row r="147" customFormat="false" ht="13.5" hidden="false" customHeight="false" outlineLevel="0" collapsed="false">
      <c r="A147" s="0" t="s">
        <v>69</v>
      </c>
      <c r="D147" s="68" t="n">
        <v>1</v>
      </c>
      <c r="E147" s="68" t="n">
        <v>2</v>
      </c>
      <c r="F147" s="68" t="n">
        <v>3</v>
      </c>
      <c r="G147" s="68" t="n">
        <v>4</v>
      </c>
      <c r="H147" s="68" t="n">
        <v>5</v>
      </c>
      <c r="I147" s="68" t="n">
        <v>6</v>
      </c>
      <c r="J147" s="68" t="n">
        <v>7</v>
      </c>
      <c r="K147" s="68" t="n">
        <v>8</v>
      </c>
      <c r="L147" s="68" t="n">
        <v>9</v>
      </c>
      <c r="M147" s="68" t="n">
        <v>10</v>
      </c>
      <c r="N147" s="68" t="n">
        <v>11</v>
      </c>
      <c r="O147" s="68" t="n">
        <v>12</v>
      </c>
    </row>
    <row r="148" customFormat="false" ht="12.75" hidden="false" customHeight="false" outlineLevel="0" collapsed="false">
      <c r="A148" s="0" t="s">
        <v>70</v>
      </c>
      <c r="C148" s="68" t="n">
        <v>1</v>
      </c>
      <c r="D148" s="78" t="n">
        <f aca="false">Horizontal!B171+Horizontal!M157+Horizontal!L143+Horizontal!K129+Horizontal!J115+Horizontal!I101+Horizontal!H87+Horizontal!G73+Horizontal!F59+Horizontal!E45+Horizontal!D31+Horizontal!C17</f>
        <v>9942</v>
      </c>
      <c r="E148" s="79" t="n">
        <f aca="false">Horizontal!C171+Horizontal!B157+Horizontal!M143+Horizontal!L129+Horizontal!K115+Horizontal!J101+Horizontal!I87+Horizontal!H73+Horizontal!G59+Horizontal!F45+Horizontal!E31+Horizontal!D17</f>
        <v>7926</v>
      </c>
      <c r="F148" s="79" t="n">
        <f aca="false">Horizontal!D171+Horizontal!C157+Horizontal!B143+Horizontal!M129+Horizontal!L115+Horizontal!K101+Horizontal!J87+Horizontal!I73+Horizontal!H59+Horizontal!G45+Horizontal!F31+Horizontal!E17</f>
        <v>10374</v>
      </c>
      <c r="G148" s="79" t="n">
        <f aca="false">Horizontal!E171+Horizontal!D157+Horizontal!C143+Horizontal!B129+Horizontal!M115+Horizontal!L101+Horizontal!K87+Horizontal!J73+Horizontal!I59+Horizontal!H45+Horizontal!G31+Horizontal!F17</f>
        <v>10518</v>
      </c>
      <c r="H148" s="79" t="n">
        <f aca="false">Horizontal!F171+Horizontal!E157+Horizontal!D143+Horizontal!C129+Horizontal!B115+Horizontal!M101+Horizontal!L87+Horizontal!K73+Horizontal!J59+Horizontal!I45+Horizontal!H31+Horizontal!G17</f>
        <v>10230</v>
      </c>
      <c r="I148" s="79" t="n">
        <f aca="false">Horizontal!G171+Horizontal!F157+Horizontal!E143+Horizontal!D129+Horizontal!C115+Horizontal!B101+Horizontal!M87+Horizontal!L73+Horizontal!K59+Horizontal!J45+Horizontal!I31+Horizontal!H17</f>
        <v>10374</v>
      </c>
      <c r="J148" s="79" t="n">
        <f aca="false">Horizontal!H171+Horizontal!G157+Horizontal!F143+Horizontal!E129+Horizontal!D115+Horizontal!C101+Horizontal!B87+Horizontal!M73+Horizontal!L59+Horizontal!K45+Horizontal!J31+Horizontal!I17</f>
        <v>10806</v>
      </c>
      <c r="K148" s="79" t="n">
        <f aca="false">Horizontal!I171+Horizontal!H157+Horizontal!G143+Horizontal!F129+Horizontal!E115+Horizontal!D101+Horizontal!C87+Horizontal!B73+Horizontal!M59+Horizontal!L45+Horizontal!K31+Horizontal!J17</f>
        <v>12822</v>
      </c>
      <c r="L148" s="79" t="n">
        <f aca="false">Horizontal!J171+Horizontal!I157+Horizontal!H143+Horizontal!G129+Horizontal!F115+Horizontal!E101+Horizontal!D87+Horizontal!C73+Horizontal!B59+Horizontal!M45+Horizontal!L31+Horizontal!K17</f>
        <v>10374</v>
      </c>
      <c r="M148" s="79" t="n">
        <f aca="false">Horizontal!K171+Horizontal!J157+Horizontal!I143+Horizontal!H129+Horizontal!G115+Horizontal!F101+Horizontal!E87+Horizontal!D73+Horizontal!C59+Horizontal!B45+Horizontal!M31+Horizontal!L17</f>
        <v>10230</v>
      </c>
      <c r="N148" s="79" t="n">
        <f aca="false">Horizontal!L171+Horizontal!K157+Horizontal!J143+Horizontal!I129+Horizontal!H115+Horizontal!G101+Horizontal!F87+Horizontal!E73+Horizontal!D59+Horizontal!C45+Horizontal!B31+Horizontal!M17</f>
        <v>10518</v>
      </c>
      <c r="O148" s="80" t="n">
        <f aca="false">Horizontal!M171+Horizontal!L157+Horizontal!K143+Horizontal!J129+Horizontal!I115+Horizontal!H101+Horizontal!G87+Horizontal!F73+Horizontal!E59+Horizontal!D45+Horizontal!C31+Horizontal!B17</f>
        <v>10374</v>
      </c>
    </row>
    <row r="149" customFormat="false" ht="12.75" hidden="false" customHeight="false" outlineLevel="0" collapsed="false">
      <c r="C149" s="68" t="n">
        <v>2</v>
      </c>
      <c r="D149" s="81" t="n">
        <f aca="false">Horizontal!B172+Horizontal!M158+Horizontal!L144+Horizontal!K130+Horizontal!J116+Horizontal!I102+Horizontal!H88+Horizontal!G74+Horizontal!F60+Horizontal!E46+Horizontal!D32+Horizontal!C6</f>
        <v>10385</v>
      </c>
      <c r="E149" s="88" t="n">
        <f aca="false">Horizontal!C172+Horizontal!B158+Horizontal!M144+Horizontal!L130+Horizontal!K116+Horizontal!J102+Horizontal!I88+Horizontal!H74+Horizontal!G60+Horizontal!F46+Horizontal!E32+Horizontal!D6</f>
        <v>8653</v>
      </c>
      <c r="F149" s="88" t="n">
        <f aca="false">Horizontal!D172+Horizontal!C158+Horizontal!B144+Horizontal!M130+Horizontal!L116+Horizontal!K102+Horizontal!J88+Horizontal!I74+Horizontal!H60+Horizontal!G46+Horizontal!F32+Horizontal!E6</f>
        <v>11130</v>
      </c>
      <c r="G149" s="88" t="n">
        <f aca="false">Horizontal!E172+Horizontal!D158+Horizontal!C144+Horizontal!B130+Horizontal!M116+Horizontal!L102+Horizontal!K88+Horizontal!J74+Horizontal!I60+Horizontal!H46+Horizontal!G32+Horizontal!F6</f>
        <v>10385</v>
      </c>
      <c r="H149" s="88" t="n">
        <f aca="false">Horizontal!F172+Horizontal!E158+Horizontal!D144+Horizontal!C130+Horizontal!B116+Horizontal!M102+Horizontal!L88+Horizontal!K74+Horizontal!J60+Horizontal!I46+Horizontal!H32+Horizontal!G6</f>
        <v>10374</v>
      </c>
      <c r="I149" s="88" t="n">
        <f aca="false">Horizontal!G172+Horizontal!F158+Horizontal!E144+Horizontal!D130+Horizontal!C116+Horizontal!B102+Horizontal!M88+Horizontal!L74+Horizontal!K60+Horizontal!J46+Horizontal!I32+Horizontal!H6</f>
        <v>10374</v>
      </c>
      <c r="J149" s="88" t="n">
        <f aca="false">Horizontal!H172+Horizontal!G158+Horizontal!F144+Horizontal!E130+Horizontal!D116+Horizontal!C102+Horizontal!B88+Horizontal!M74+Horizontal!L60+Horizontal!K46+Horizontal!J32+Horizontal!I6</f>
        <v>10362</v>
      </c>
      <c r="K149" s="88" t="n">
        <f aca="false">Horizontal!I172+Horizontal!H158+Horizontal!G144+Horizontal!F130+Horizontal!E116+Horizontal!D102+Horizontal!C88+Horizontal!B74+Horizontal!M60+Horizontal!L46+Horizontal!K32+Horizontal!J6</f>
        <v>12086</v>
      </c>
      <c r="L149" s="88" t="n">
        <f aca="false">Horizontal!J172+Horizontal!I158+Horizontal!H144+Horizontal!G130+Horizontal!F116+Horizontal!E102+Horizontal!D88+Horizontal!C74+Horizontal!B60+Horizontal!M46+Horizontal!L32+Horizontal!K6</f>
        <v>9510</v>
      </c>
      <c r="M149" s="88" t="n">
        <f aca="false">Horizontal!K172+Horizontal!J158+Horizontal!I144+Horizontal!H130+Horizontal!G116+Horizontal!F102+Horizontal!E88+Horizontal!D74+Horizontal!C60+Horizontal!B46+Horizontal!M32+Horizontal!L6</f>
        <v>10374</v>
      </c>
      <c r="N149" s="88" t="n">
        <f aca="false">Horizontal!L172+Horizontal!K158+Horizontal!J144+Horizontal!I130+Horizontal!H116+Horizontal!G102+Horizontal!F88+Horizontal!E74+Horizontal!D60+Horizontal!C46+Horizontal!B32+Horizontal!M6</f>
        <v>10373</v>
      </c>
      <c r="O149" s="83" t="n">
        <f aca="false">Horizontal!M172+Horizontal!L158+Horizontal!K144+Horizontal!J130+Horizontal!I116+Horizontal!H102+Horizontal!G88+Horizontal!F74+Horizontal!E60+Horizontal!D46+Horizontal!C32+Horizontal!B6</f>
        <v>10482</v>
      </c>
    </row>
    <row r="150" customFormat="false" ht="12.75" hidden="false" customHeight="false" outlineLevel="0" collapsed="false">
      <c r="C150" s="68" t="n">
        <v>3</v>
      </c>
      <c r="D150" s="81" t="n">
        <f aca="false">Horizontal!B173+Horizontal!M159+Horizontal!L145+Horizontal!K131+Horizontal!J117+Horizontal!I103+Horizontal!H89+Horizontal!G75+Horizontal!F61+Horizontal!E47+Horizontal!D21+Horizontal!C7</f>
        <v>8795</v>
      </c>
      <c r="E150" s="88" t="n">
        <f aca="false">Horizontal!C173+Horizontal!B159+Horizontal!M145+Horizontal!L131+Horizontal!K117+Horizontal!J103+Horizontal!I89+Horizontal!H75+Horizontal!G61+Horizontal!F47+Horizontal!E21+Horizontal!D7</f>
        <v>10377</v>
      </c>
      <c r="F150" s="88" t="n">
        <f aca="false">Horizontal!D173+Horizontal!C159+Horizontal!B145+Horizontal!M131+Horizontal!L117+Horizontal!K103+Horizontal!J89+Horizontal!I75+Horizontal!H61+Horizontal!G47+Horizontal!F21+Horizontal!E7</f>
        <v>10518</v>
      </c>
      <c r="G150" s="88" t="n">
        <f aca="false">Horizontal!E173+Horizontal!D159+Horizontal!C145+Horizontal!B131+Horizontal!M117+Horizontal!L103+Horizontal!K89+Horizontal!J75+Horizontal!I61+Horizontal!H47+Horizontal!G21+Horizontal!F7</f>
        <v>10230</v>
      </c>
      <c r="H150" s="88" t="n">
        <f aca="false">Horizontal!F173+Horizontal!E159+Horizontal!D145+Horizontal!C131+Horizontal!B117+Horizontal!M103+Horizontal!L89+Horizontal!K75+Horizontal!J61+Horizontal!I47+Horizontal!H21+Horizontal!G7</f>
        <v>10473</v>
      </c>
      <c r="I150" s="88" t="n">
        <f aca="false">Horizontal!G173+Horizontal!F159+Horizontal!E145+Horizontal!D131+Horizontal!C117+Horizontal!B103+Horizontal!M89+Horizontal!L75+Horizontal!K61+Horizontal!J47+Horizontal!I21+Horizontal!H7</f>
        <v>8790</v>
      </c>
      <c r="J150" s="88" t="n">
        <f aca="false">Horizontal!H173+Horizontal!G159+Horizontal!F145+Horizontal!E131+Horizontal!D117+Horizontal!C103+Horizontal!B89+Horizontal!M75+Horizontal!L61+Horizontal!K47+Horizontal!J21+Horizontal!I7</f>
        <v>12250</v>
      </c>
      <c r="K150" s="88" t="n">
        <f aca="false">Horizontal!I173+Horizontal!H159+Horizontal!G145+Horizontal!F131+Horizontal!E117+Horizontal!D103+Horizontal!C89+Horizontal!B75+Horizontal!M61+Horizontal!L47+Horizontal!K21+Horizontal!J7</f>
        <v>10266</v>
      </c>
      <c r="L150" s="88" t="n">
        <f aca="false">Horizontal!J173+Horizontal!I159+Horizontal!H145+Horizontal!G131+Horizontal!F117+Horizontal!E103+Horizontal!D89+Horizontal!C75+Horizontal!B61+Horizontal!M47+Horizontal!L21+Horizontal!K7</f>
        <v>10530</v>
      </c>
      <c r="M150" s="88" t="n">
        <f aca="false">Horizontal!K173+Horizontal!J159+Horizontal!I145+Horizontal!H131+Horizontal!G117+Horizontal!F103+Horizontal!E89+Horizontal!D75+Horizontal!C61+Horizontal!B47+Horizontal!M21+Horizontal!L7</f>
        <v>10227</v>
      </c>
      <c r="N150" s="88" t="n">
        <f aca="false">Horizontal!L173+Horizontal!K159+Horizontal!J145+Horizontal!I131+Horizontal!H117+Horizontal!G103+Horizontal!F89+Horizontal!E75+Horizontal!D61+Horizontal!C47+Horizontal!B21+Horizontal!M7</f>
        <v>10374</v>
      </c>
      <c r="O150" s="83" t="n">
        <f aca="false">Horizontal!M173+Horizontal!L159+Horizontal!K145+Horizontal!J131+Horizontal!I117+Horizontal!H103+Horizontal!G89+Horizontal!F75+Horizontal!E61+Horizontal!D47+Horizontal!C21+Horizontal!B7</f>
        <v>11658</v>
      </c>
    </row>
    <row r="151" customFormat="false" ht="12.75" hidden="false" customHeight="false" outlineLevel="0" collapsed="false">
      <c r="C151" s="68" t="n">
        <v>4</v>
      </c>
      <c r="D151" s="81" t="n">
        <f aca="false">Horizontal!B174+Horizontal!M160+Horizontal!L146+Horizontal!K132+Horizontal!J118+Horizontal!I104+Horizontal!H90+Horizontal!G76+Horizontal!F62+Horizontal!E36+Horizontal!D22+Horizontal!C8</f>
        <v>10110</v>
      </c>
      <c r="E151" s="88" t="n">
        <f aca="false">Horizontal!C174+Horizontal!B160+Horizontal!M146+Horizontal!L132+Horizontal!K118+Horizontal!J104+Horizontal!I90+Horizontal!H76+Horizontal!G62+Horizontal!F36+Horizontal!E22+Horizontal!D8</f>
        <v>10446</v>
      </c>
      <c r="F151" s="88" t="n">
        <f aca="false">Horizontal!D174+Horizontal!C160+Horizontal!B146+Horizontal!M132+Horizontal!L118+Horizontal!K104+Horizontal!J90+Horizontal!I76+Horizontal!H62+Horizontal!G36+Horizontal!F22+Horizontal!E8</f>
        <v>10326</v>
      </c>
      <c r="G151" s="88" t="n">
        <f aca="false">Horizontal!E174+Horizontal!D160+Horizontal!C146+Horizontal!B132+Horizontal!M118+Horizontal!L104+Horizontal!K90+Horizontal!J76+Horizontal!I62+Horizontal!H36+Horizontal!G22+Horizontal!F8</f>
        <v>10062</v>
      </c>
      <c r="H151" s="88" t="n">
        <f aca="false">Horizontal!F174+Horizontal!E160+Horizontal!D146+Horizontal!C132+Horizontal!B118+Horizontal!M104+Horizontal!L90+Horizontal!K76+Horizontal!J62+Horizontal!I36+Horizontal!H22+Horizontal!G8</f>
        <v>7998</v>
      </c>
      <c r="I151" s="88" t="n">
        <f aca="false">Horizontal!G174+Horizontal!F160+Horizontal!E146+Horizontal!D132+Horizontal!C118+Horizontal!B104+Horizontal!M90+Horizontal!L76+Horizontal!K62+Horizontal!J36+Horizontal!I22+Horizontal!H8</f>
        <v>10422</v>
      </c>
      <c r="J151" s="88" t="n">
        <f aca="false">Horizontal!H174+Horizontal!G160+Horizontal!F146+Horizontal!E132+Horizontal!D118+Horizontal!C104+Horizontal!B90+Horizontal!M76+Horizontal!L62+Horizontal!K36+Horizontal!J22+Horizontal!I8</f>
        <v>10398</v>
      </c>
      <c r="K151" s="88" t="n">
        <f aca="false">Horizontal!I174+Horizontal!H160+Horizontal!G146+Horizontal!F132+Horizontal!E118+Horizontal!D104+Horizontal!C90+Horizontal!B76+Horizontal!M62+Horizontal!L36+Horizontal!K22+Horizontal!J8</f>
        <v>10158</v>
      </c>
      <c r="L151" s="88" t="n">
        <f aca="false">Horizontal!J174+Horizontal!I160+Horizontal!H146+Horizontal!G132+Horizontal!F118+Horizontal!E104+Horizontal!D90+Horizontal!C76+Horizontal!B62+Horizontal!M36+Horizontal!L22+Horizontal!K8</f>
        <v>10326</v>
      </c>
      <c r="M151" s="88" t="n">
        <f aca="false">Horizontal!K174+Horizontal!J160+Horizontal!I146+Horizontal!H132+Horizontal!G118+Horizontal!F104+Horizontal!E90+Horizontal!D76+Horizontal!C62+Horizontal!B36+Horizontal!M22+Horizontal!L8</f>
        <v>10926</v>
      </c>
      <c r="N151" s="88" t="n">
        <f aca="false">Horizontal!L174+Horizontal!K160+Horizontal!J146+Horizontal!I132+Horizontal!H118+Horizontal!G104+Horizontal!F90+Horizontal!E76+Horizontal!D62+Horizontal!C36+Horizontal!B22+Horizontal!M8</f>
        <v>12894</v>
      </c>
      <c r="O151" s="83" t="n">
        <f aca="false">Horizontal!M174+Horizontal!L160+Horizontal!K146+Horizontal!J132+Horizontal!I118+Horizontal!H104+Horizontal!G90+Horizontal!F76+Horizontal!E62+Horizontal!D36+Horizontal!C22+Horizontal!B8</f>
        <v>10422</v>
      </c>
    </row>
    <row r="152" customFormat="false" ht="12.75" hidden="false" customHeight="false" outlineLevel="0" collapsed="false">
      <c r="C152" s="68" t="n">
        <v>5</v>
      </c>
      <c r="D152" s="81" t="n">
        <f aca="false">Horizontal!B175+Horizontal!M161+Horizontal!L147+Horizontal!K133+Horizontal!J119+Horizontal!I105+Horizontal!H91+Horizontal!G77+Horizontal!F51+Horizontal!E37+Horizontal!D23+Horizontal!C9</f>
        <v>10363</v>
      </c>
      <c r="E152" s="88" t="n">
        <f aca="false">Horizontal!C175+Horizontal!B161+Horizontal!M147+Horizontal!L133+Horizontal!K119+Horizontal!J105+Horizontal!I91+Horizontal!H77+Horizontal!G51+Horizontal!F37+Horizontal!E23+Horizontal!D9</f>
        <v>10518</v>
      </c>
      <c r="F152" s="88" t="n">
        <f aca="false">Horizontal!D175+Horizontal!C161+Horizontal!B147+Horizontal!M133+Horizontal!L119+Horizontal!K105+Horizontal!J91+Horizontal!I77+Horizontal!H51+Horizontal!G37+Horizontal!F23+Horizontal!E9</f>
        <v>10194</v>
      </c>
      <c r="G152" s="88" t="n">
        <f aca="false">Horizontal!E175+Horizontal!D161+Horizontal!C147+Horizontal!B133+Horizontal!M119+Horizontal!L105+Horizontal!K91+Horizontal!J77+Horizontal!I51+Horizontal!H37+Horizontal!G23+Horizontal!F9</f>
        <v>10506</v>
      </c>
      <c r="H152" s="88" t="n">
        <f aca="false">Horizontal!F175+Horizontal!E161+Horizontal!D147+Horizontal!C133+Horizontal!B119+Horizontal!M105+Horizontal!L91+Horizontal!K77+Horizontal!J51+Horizontal!I37+Horizontal!H23+Horizontal!G9</f>
        <v>8496</v>
      </c>
      <c r="I152" s="88" t="n">
        <f aca="false">Horizontal!G175+Horizontal!F161+Horizontal!E147+Horizontal!D133+Horizontal!C119+Horizontal!B105+Horizontal!M91+Horizontal!L77+Horizontal!K51+Horizontal!J37+Horizontal!I23+Horizontal!H9</f>
        <v>11382</v>
      </c>
      <c r="J152" s="88" t="n">
        <f aca="false">Horizontal!H175+Horizontal!G161+Horizontal!F147+Horizontal!E133+Horizontal!D119+Horizontal!C105+Horizontal!B91+Horizontal!M77+Horizontal!L51+Horizontal!K37+Horizontal!J23+Horizontal!I9</f>
        <v>10242</v>
      </c>
      <c r="K152" s="88" t="n">
        <f aca="false">Horizontal!I175+Horizontal!H161+Horizontal!G147+Horizontal!F133+Horizontal!E119+Horizontal!D105+Horizontal!C91+Horizontal!B77+Horizontal!M51+Horizontal!L37+Horizontal!K23+Horizontal!J9</f>
        <v>10541</v>
      </c>
      <c r="L152" s="88" t="n">
        <f aca="false">Horizontal!J175+Horizontal!I161+Horizontal!H147+Horizontal!G133+Horizontal!F119+Horizontal!E105+Horizontal!D91+Horizontal!C77+Horizontal!B51+Horizontal!M37+Horizontal!L23+Horizontal!K9</f>
        <v>10230</v>
      </c>
      <c r="M152" s="88" t="n">
        <f aca="false">Horizontal!K175+Horizontal!J161+Horizontal!I147+Horizontal!H133+Horizontal!G119+Horizontal!F105+Horizontal!E91+Horizontal!D77+Horizontal!C51+Horizontal!B37+Horizontal!M23+Horizontal!L9</f>
        <v>10373</v>
      </c>
      <c r="N152" s="88" t="n">
        <f aca="false">Horizontal!L175+Horizontal!K161+Horizontal!J147+Horizontal!I133+Horizontal!H119+Horizontal!G105+Horizontal!F91+Horizontal!E77+Horizontal!D51+Horizontal!C37+Horizontal!B23+Horizontal!M9</f>
        <v>11953</v>
      </c>
      <c r="O152" s="83" t="n">
        <f aca="false">Horizontal!M175+Horizontal!L161+Horizontal!K147+Horizontal!J133+Horizontal!I119+Horizontal!H105+Horizontal!G91+Horizontal!F77+Horizontal!E51+Horizontal!D37+Horizontal!C23+Horizontal!B9</f>
        <v>9690</v>
      </c>
    </row>
    <row r="153" customFormat="false" ht="12.75" hidden="false" customHeight="false" outlineLevel="0" collapsed="false">
      <c r="C153" s="68" t="n">
        <v>6</v>
      </c>
      <c r="D153" s="81" t="n">
        <f aca="false">Horizontal!B176+Horizontal!M162+Horizontal!L148+Horizontal!K134+Horizontal!J120+Horizontal!I106+Horizontal!H92+Horizontal!G66+Horizontal!F52+Horizontal!E38+Horizontal!D24+Horizontal!C10</f>
        <v>10374</v>
      </c>
      <c r="E153" s="88" t="n">
        <f aca="false">Horizontal!C176+Horizontal!B162+Horizontal!M148+Horizontal!L134+Horizontal!K120+Horizontal!J106+Horizontal!I92+Horizontal!H66+Horizontal!G52+Horizontal!F38+Horizontal!E24+Horizontal!D10</f>
        <v>11955</v>
      </c>
      <c r="F153" s="88" t="n">
        <f aca="false">Horizontal!D176+Horizontal!C162+Horizontal!B148+Horizontal!M134+Horizontal!L120+Horizontal!K106+Horizontal!J92+Horizontal!I66+Horizontal!H52+Horizontal!G38+Horizontal!F24+Horizontal!E10</f>
        <v>11814</v>
      </c>
      <c r="G153" s="88" t="n">
        <f aca="false">Horizontal!E176+Horizontal!D162+Horizontal!C148+Horizontal!B134+Horizontal!M120+Horizontal!L106+Horizontal!K92+Horizontal!J66+Horizontal!I52+Horizontal!H38+Horizontal!G24+Horizontal!F10</f>
        <v>8650</v>
      </c>
      <c r="H153" s="88" t="n">
        <f aca="false">Horizontal!F176+Horizontal!E162+Horizontal!D148+Horizontal!C134+Horizontal!B120+Horizontal!M106+Horizontal!L92+Horizontal!K66+Horizontal!J52+Horizontal!I38+Horizontal!H24+Horizontal!G10</f>
        <v>10554</v>
      </c>
      <c r="I153" s="88" t="n">
        <f aca="false">Horizontal!G176+Horizontal!F162+Horizontal!E148+Horizontal!D134+Horizontal!C120+Horizontal!B106+Horizontal!M92+Horizontal!L66+Horizontal!K52+Horizontal!J38+Horizontal!I24+Horizontal!H10</f>
        <v>10374</v>
      </c>
      <c r="J153" s="88" t="n">
        <f aca="false">Horizontal!H176+Horizontal!G162+Horizontal!F148+Horizontal!E134+Horizontal!D120+Horizontal!C106+Horizontal!B92+Horizontal!M66+Horizontal!L52+Horizontal!K38+Horizontal!J24+Horizontal!I10</f>
        <v>10375</v>
      </c>
      <c r="K153" s="88" t="n">
        <f aca="false">Horizontal!I176+Horizontal!H162+Horizontal!G148+Horizontal!F134+Horizontal!E120+Horizontal!D106+Horizontal!C92+Horizontal!B66+Horizontal!M52+Horizontal!L38+Horizontal!K24+Horizontal!J10</f>
        <v>8754</v>
      </c>
      <c r="L153" s="88" t="n">
        <f aca="false">Horizontal!J176+Horizontal!I162+Horizontal!H148+Horizontal!G134+Horizontal!F120+Horizontal!E106+Horizontal!D92+Horizontal!C66+Horizontal!B52+Horizontal!M38+Horizontal!L24+Horizontal!K10</f>
        <v>9066</v>
      </c>
      <c r="M153" s="88" t="n">
        <f aca="false">Horizontal!K176+Horizontal!J162+Horizontal!I148+Horizontal!H134+Horizontal!G120+Horizontal!F106+Horizontal!E92+Horizontal!D66+Horizontal!C52+Horizontal!B38+Horizontal!M24+Horizontal!L10</f>
        <v>12109</v>
      </c>
      <c r="N153" s="88" t="n">
        <f aca="false">Horizontal!L176+Horizontal!K162+Horizontal!J148+Horizontal!I134+Horizontal!H120+Horizontal!G106+Horizontal!F92+Horizontal!E66+Horizontal!D52+Horizontal!C38+Horizontal!B24+Horizontal!M10</f>
        <v>10221</v>
      </c>
      <c r="O153" s="83" t="n">
        <f aca="false">Horizontal!M176+Horizontal!L162+Horizontal!K148+Horizontal!J134+Horizontal!I120+Horizontal!H106+Horizontal!G92+Horizontal!F66+Horizontal!E52+Horizontal!D38+Horizontal!C24+Horizontal!B10</f>
        <v>10242</v>
      </c>
    </row>
    <row r="154" customFormat="false" ht="12.75" hidden="false" customHeight="false" outlineLevel="0" collapsed="false">
      <c r="C154" s="68" t="n">
        <v>7</v>
      </c>
      <c r="D154" s="81" t="n">
        <f aca="false">Horizontal!B177+Horizontal!M163+Horizontal!L149+Horizontal!K135+Horizontal!J121+Horizontal!I107+Horizontal!H81+Horizontal!G67+Horizontal!F53+Horizontal!E39+Horizontal!D25+Horizontal!C11</f>
        <v>10374</v>
      </c>
      <c r="E154" s="88" t="n">
        <f aca="false">Horizontal!C177+Horizontal!B163+Horizontal!M149+Horizontal!L135+Horizontal!K121+Horizontal!J107+Horizontal!I81+Horizontal!H67+Horizontal!G53+Horizontal!F39+Horizontal!E25+Horizontal!D11</f>
        <v>11238</v>
      </c>
      <c r="F154" s="88" t="n">
        <f aca="false">Horizontal!D177+Horizontal!C163+Horizontal!B149+Horizontal!M135+Horizontal!L121+Horizontal!K107+Horizontal!J81+Horizontal!I67+Horizontal!H53+Horizontal!G39+Horizontal!F25+Horizontal!E11</f>
        <v>10374</v>
      </c>
      <c r="G154" s="88" t="n">
        <f aca="false">Horizontal!E177+Horizontal!D163+Horizontal!C149+Horizontal!B135+Horizontal!M121+Horizontal!L107+Horizontal!K81+Horizontal!J67+Horizontal!I53+Horizontal!H39+Horizontal!G25+Horizontal!F11</f>
        <v>8934</v>
      </c>
      <c r="H154" s="88" t="n">
        <f aca="false">Horizontal!F177+Horizontal!E163+Horizontal!D149+Horizontal!C135+Horizontal!B121+Horizontal!M107+Horizontal!L81+Horizontal!K67+Horizontal!J53+Horizontal!I39+Horizontal!H25+Horizontal!G11</f>
        <v>10374</v>
      </c>
      <c r="I154" s="88" t="n">
        <f aca="false">Horizontal!G177+Horizontal!F163+Horizontal!E149+Horizontal!D135+Horizontal!C121+Horizontal!B107+Horizontal!M81+Horizontal!L67+Horizontal!K53+Horizontal!J39+Horizontal!I25+Horizontal!H11</f>
        <v>10374</v>
      </c>
      <c r="J154" s="88" t="n">
        <f aca="false">Horizontal!H177+Horizontal!G163+Horizontal!F149+Horizontal!E135+Horizontal!D121+Horizontal!C107+Horizontal!B81+Horizontal!M67+Horizontal!L53+Horizontal!K39+Horizontal!J25+Horizontal!I11</f>
        <v>10374</v>
      </c>
      <c r="K154" s="88" t="n">
        <f aca="false">Horizontal!I177+Horizontal!H163+Horizontal!G149+Horizontal!F135+Horizontal!E121+Horizontal!D107+Horizontal!C81+Horizontal!B67+Horizontal!M53+Horizontal!L39+Horizontal!K25+Horizontal!J11</f>
        <v>9510</v>
      </c>
      <c r="L154" s="88" t="n">
        <f aca="false">Horizontal!J177+Horizontal!I163+Horizontal!H149+Horizontal!G135+Horizontal!F121+Horizontal!E107+Horizontal!D81+Horizontal!C67+Horizontal!B53+Horizontal!M39+Horizontal!L25+Horizontal!K11</f>
        <v>10374</v>
      </c>
      <c r="M154" s="88" t="n">
        <f aca="false">Horizontal!K177+Horizontal!J163+Horizontal!I149+Horizontal!H135+Horizontal!G121+Horizontal!F107+Horizontal!E81+Horizontal!D67+Horizontal!C53+Horizontal!B39+Horizontal!M25+Horizontal!L11</f>
        <v>11814</v>
      </c>
      <c r="N154" s="88" t="n">
        <f aca="false">Horizontal!L177+Horizontal!K163+Horizontal!J149+Horizontal!I135+Horizontal!H121+Horizontal!G107+Horizontal!F81+Horizontal!E67+Horizontal!D53+Horizontal!C39+Horizontal!B25+Horizontal!M11</f>
        <v>10374</v>
      </c>
      <c r="O154" s="83" t="n">
        <f aca="false">Horizontal!M177+Horizontal!L163+Horizontal!K149+Horizontal!J135+Horizontal!I121+Horizontal!H107+Horizontal!G81+Horizontal!F67+Horizontal!E53+Horizontal!D39+Horizontal!C25+Horizontal!B11</f>
        <v>10374</v>
      </c>
    </row>
    <row r="155" customFormat="false" ht="12.75" hidden="false" customHeight="false" outlineLevel="0" collapsed="false">
      <c r="C155" s="68" t="n">
        <v>8</v>
      </c>
      <c r="D155" s="81" t="n">
        <f aca="false">Horizontal!B178+Horizontal!M164+Horizontal!L150+Horizontal!K136+Horizontal!J122+Horizontal!I96+Horizontal!H82+Horizontal!G68+Horizontal!F54+Horizontal!E40+Horizontal!D26+Horizontal!C12</f>
        <v>10806</v>
      </c>
      <c r="E155" s="88" t="n">
        <f aca="false">Horizontal!C178+Horizontal!B164+Horizontal!M150+Horizontal!L136+Horizontal!K122+Horizontal!J96+Horizontal!I82+Horizontal!H68+Horizontal!G54+Horizontal!F40+Horizontal!E26+Horizontal!D12</f>
        <v>12118</v>
      </c>
      <c r="F155" s="88" t="n">
        <f aca="false">Horizontal!D178+Horizontal!C164+Horizontal!B150+Horizontal!M136+Horizontal!L122+Horizontal!K96+Horizontal!J82+Horizontal!I68+Horizontal!H54+Horizontal!G40+Horizontal!F26+Horizontal!E12</f>
        <v>9618</v>
      </c>
      <c r="G155" s="88" t="n">
        <f aca="false">Horizontal!E178+Horizontal!D164+Horizontal!C150+Horizontal!B136+Horizontal!M122+Horizontal!L96+Horizontal!K82+Horizontal!J68+Horizontal!I54+Horizontal!H40+Horizontal!G26+Horizontal!F12</f>
        <v>11658</v>
      </c>
      <c r="H155" s="88" t="n">
        <f aca="false">Horizontal!F178+Horizontal!E164+Horizontal!D150+Horizontal!C136+Horizontal!B122+Horizontal!M96+Horizontal!L82+Horizontal!K68+Horizontal!J54+Horizontal!I40+Horizontal!H26+Horizontal!G12</f>
        <v>10375</v>
      </c>
      <c r="I155" s="88" t="n">
        <f aca="false">Horizontal!G178+Horizontal!F164+Horizontal!E150+Horizontal!D136+Horizontal!C122+Horizontal!B96+Horizontal!M82+Horizontal!L68+Horizontal!K54+Horizontal!J40+Horizontal!I26+Horizontal!H12</f>
        <v>10374</v>
      </c>
      <c r="J155" s="88" t="n">
        <f aca="false">Horizontal!H178+Horizontal!G164+Horizontal!F150+Horizontal!E136+Horizontal!D122+Horizontal!C96+Horizontal!B82+Horizontal!M68+Horizontal!L54+Horizontal!K40+Horizontal!J26+Horizontal!I12</f>
        <v>9943</v>
      </c>
      <c r="K155" s="88" t="n">
        <f aca="false">Horizontal!I178+Horizontal!H164+Horizontal!G150+Horizontal!F136+Horizontal!E122+Horizontal!D96+Horizontal!C82+Horizontal!B68+Horizontal!M54+Horizontal!L40+Horizontal!K26+Horizontal!J12</f>
        <v>8639</v>
      </c>
      <c r="L155" s="88" t="n">
        <f aca="false">Horizontal!J178+Horizontal!I164+Horizontal!H150+Horizontal!G136+Horizontal!F122+Horizontal!E96+Horizontal!D82+Horizontal!C68+Horizontal!B54+Horizontal!M40+Horizontal!L26+Horizontal!K12</f>
        <v>11238</v>
      </c>
      <c r="M155" s="88" t="n">
        <f aca="false">Horizontal!K178+Horizontal!J164+Horizontal!I150+Horizontal!H136+Horizontal!G122+Horizontal!F96+Horizontal!E82+Horizontal!D68+Horizontal!C54+Horizontal!B40+Horizontal!M26+Horizontal!L12</f>
        <v>9079</v>
      </c>
      <c r="N155" s="88" t="n">
        <f aca="false">Horizontal!L178+Horizontal!K164+Horizontal!J150+Horizontal!I136+Horizontal!H122+Horizontal!G96+Horizontal!F82+Horizontal!E68+Horizontal!D54+Horizontal!C40+Horizontal!B26+Horizontal!M12</f>
        <v>10374</v>
      </c>
      <c r="O155" s="83" t="n">
        <f aca="false">Horizontal!M178+Horizontal!L164+Horizontal!K150+Horizontal!J136+Horizontal!I122+Horizontal!H96+Horizontal!G82+Horizontal!F68+Horizontal!E54+Horizontal!D40+Horizontal!C26+Horizontal!B12</f>
        <v>10266</v>
      </c>
    </row>
    <row r="156" customFormat="false" ht="12.75" hidden="false" customHeight="false" outlineLevel="0" collapsed="false">
      <c r="C156" s="68" t="n">
        <v>9</v>
      </c>
      <c r="D156" s="81" t="n">
        <f aca="false">Horizontal!B179+Horizontal!M165+Horizontal!L151+Horizontal!K137+Horizontal!J111+Horizontal!I97+Horizontal!H83+Horizontal!G69+Horizontal!F55+Horizontal!E41+Horizontal!D27+Horizontal!C13</f>
        <v>11954</v>
      </c>
      <c r="E156" s="88" t="n">
        <f aca="false">Horizontal!C179+Horizontal!B165+Horizontal!M151+Horizontal!L137+Horizontal!K111+Horizontal!J97+Horizontal!I83+Horizontal!H69+Horizontal!G55+Horizontal!F41+Horizontal!E27+Horizontal!D13</f>
        <v>10230</v>
      </c>
      <c r="F156" s="88" t="n">
        <f aca="false">Horizontal!D179+Horizontal!C165+Horizontal!B151+Horizontal!M137+Horizontal!L111+Horizontal!K97+Horizontal!J83+Horizontal!I69+Horizontal!H55+Horizontal!G41+Horizontal!F27+Horizontal!E13</f>
        <v>10230</v>
      </c>
      <c r="G156" s="88" t="n">
        <f aca="false">Horizontal!E179+Horizontal!D165+Horizontal!C151+Horizontal!B137+Horizontal!M111+Horizontal!L97+Horizontal!K83+Horizontal!J69+Horizontal!I55+Horizontal!H41+Horizontal!G27+Horizontal!F13</f>
        <v>10521</v>
      </c>
      <c r="H156" s="88" t="n">
        <f aca="false">Horizontal!F179+Horizontal!E165+Horizontal!D151+Horizontal!C137+Horizontal!B111+Horizontal!M97+Horizontal!L83+Horizontal!K69+Horizontal!J55+Horizontal!I41+Horizontal!H27+Horizontal!G13</f>
        <v>11850</v>
      </c>
      <c r="I156" s="88" t="n">
        <f aca="false">Horizontal!G179+Horizontal!F165+Horizontal!E151+Horizontal!D137+Horizontal!C111+Horizontal!B97+Horizontal!M83+Horizontal!L69+Horizontal!K55+Horizontal!J41+Horizontal!I27+Horizontal!H13</f>
        <v>11958</v>
      </c>
      <c r="J156" s="88" t="n">
        <f aca="false">Horizontal!H179+Horizontal!G165+Horizontal!F151+Horizontal!E137+Horizontal!D111+Horizontal!C97+Horizontal!B83+Horizontal!M69+Horizontal!L55+Horizontal!K41+Horizontal!J27+Horizontal!I13</f>
        <v>8497</v>
      </c>
      <c r="K156" s="88" t="n">
        <f aca="false">Horizontal!I179+Horizontal!H165+Horizontal!G151+Horizontal!F137+Horizontal!E111+Horizontal!D97+Horizontal!C83+Horizontal!B69+Horizontal!M55+Horizontal!L41+Horizontal!K27+Horizontal!J13</f>
        <v>10623</v>
      </c>
      <c r="L156" s="88" t="n">
        <f aca="false">Horizontal!J179+Horizontal!I165+Horizontal!H151+Horizontal!G137+Horizontal!F111+Horizontal!E97+Horizontal!D83+Horizontal!C69+Horizontal!B55+Horizontal!M41+Horizontal!L27+Horizontal!K13</f>
        <v>10218</v>
      </c>
      <c r="M156" s="88" t="n">
        <f aca="false">Horizontal!K179+Horizontal!J165+Horizontal!I151+Horizontal!H137+Horizontal!G111+Horizontal!F97+Horizontal!E83+Horizontal!D69+Horizontal!C55+Horizontal!B41+Horizontal!M27+Horizontal!L13</f>
        <v>10518</v>
      </c>
      <c r="N156" s="88" t="n">
        <f aca="false">Horizontal!L179+Horizontal!K165+Horizontal!J151+Horizontal!I137+Horizontal!H111+Horizontal!G97+Horizontal!F83+Horizontal!E69+Horizontal!D55+Horizontal!C41+Horizontal!B27+Horizontal!M13</f>
        <v>8799</v>
      </c>
      <c r="O156" s="83" t="n">
        <f aca="false">Horizontal!M179+Horizontal!L165+Horizontal!K151+Horizontal!J137+Horizontal!I111+Horizontal!H97+Horizontal!G83+Horizontal!F69+Horizontal!E55+Horizontal!D41+Horizontal!C27+Horizontal!B13</f>
        <v>9090</v>
      </c>
    </row>
    <row r="157" customFormat="false" ht="12.75" hidden="false" customHeight="false" outlineLevel="0" collapsed="false">
      <c r="C157" s="68" t="n">
        <v>10</v>
      </c>
      <c r="D157" s="81" t="n">
        <f aca="false">Horizontal!B180+Horizontal!M166+Horizontal!L152+Horizontal!K126+Horizontal!J112+Horizontal!I98+Horizontal!H84+Horizontal!G70+Horizontal!F56+Horizontal!E42+Horizontal!D28+Horizontal!C14</f>
        <v>11934</v>
      </c>
      <c r="E157" s="88" t="n">
        <f aca="false">Horizontal!C180+Horizontal!B166+Horizontal!M152+Horizontal!L126+Horizontal!K112+Horizontal!J98+Horizontal!I84+Horizontal!H70+Horizontal!G56+Horizontal!F42+Horizontal!E28+Horizontal!D14</f>
        <v>10446</v>
      </c>
      <c r="F157" s="88" t="n">
        <f aca="false">Horizontal!D180+Horizontal!C166+Horizontal!B152+Horizontal!M126+Horizontal!L112+Horizontal!K98+Horizontal!J84+Horizontal!I70+Horizontal!H56+Horizontal!G42+Horizontal!F28+Horizontal!E14</f>
        <v>10422</v>
      </c>
      <c r="G157" s="88" t="n">
        <f aca="false">Horizontal!E180+Horizontal!D166+Horizontal!C152+Horizontal!B126+Horizontal!M112+Horizontal!L98+Horizontal!K84+Horizontal!J70+Horizontal!I56+Horizontal!H42+Horizontal!G28+Horizontal!F14</f>
        <v>10254</v>
      </c>
      <c r="H157" s="88" t="n">
        <f aca="false">Horizontal!F180+Horizontal!E166+Horizontal!D152+Horizontal!C126+Horizontal!B112+Horizontal!M98+Horizontal!L84+Horizontal!K70+Horizontal!J56+Horizontal!I42+Horizontal!H28+Horizontal!G14</f>
        <v>11166</v>
      </c>
      <c r="I157" s="88" t="n">
        <f aca="false">Horizontal!G180+Horizontal!F166+Horizontal!E152+Horizontal!D126+Horizontal!C112+Horizontal!B98+Horizontal!M84+Horizontal!L70+Horizontal!K56+Horizontal!J42+Horizontal!I28+Horizontal!H14</f>
        <v>10326</v>
      </c>
      <c r="J157" s="88" t="n">
        <f aca="false">Horizontal!H180+Horizontal!G166+Horizontal!F152+Horizontal!E126+Horizontal!D112+Horizontal!C98+Horizontal!B84+Horizontal!M70+Horizontal!L56+Horizontal!K42+Horizontal!J28+Horizontal!I14</f>
        <v>9054</v>
      </c>
      <c r="K157" s="88" t="n">
        <f aca="false">Horizontal!I180+Horizontal!H166+Horizontal!G152+Horizontal!F126+Horizontal!E112+Horizontal!D98+Horizontal!C84+Horizontal!B70+Horizontal!M56+Horizontal!L42+Horizontal!K28+Horizontal!J14</f>
        <v>10446</v>
      </c>
      <c r="L157" s="88" t="n">
        <f aca="false">Horizontal!J180+Horizontal!I166+Horizontal!H152+Horizontal!G126+Horizontal!F112+Horizontal!E98+Horizontal!D84+Horizontal!C70+Horizontal!B56+Horizontal!M42+Horizontal!L28+Horizontal!K14</f>
        <v>10422</v>
      </c>
      <c r="M157" s="88" t="n">
        <f aca="false">Horizontal!K180+Horizontal!J166+Horizontal!I152+Horizontal!H126+Horizontal!G112+Horizontal!F98+Horizontal!E84+Horizontal!D70+Horizontal!C56+Horizontal!B42+Horizontal!M28+Horizontal!L14</f>
        <v>10254</v>
      </c>
      <c r="N157" s="88" t="n">
        <f aca="false">Horizontal!L180+Horizontal!K166+Horizontal!J152+Horizontal!I126+Horizontal!H112+Horizontal!G98+Horizontal!F84+Horizontal!E70+Horizontal!D56+Horizontal!C42+Horizontal!B28+Horizontal!M14</f>
        <v>9438</v>
      </c>
      <c r="O157" s="83" t="n">
        <f aca="false">Horizontal!M180+Horizontal!L166+Horizontal!K152+Horizontal!J126+Horizontal!I112+Horizontal!H98+Horizontal!G84+Horizontal!F70+Horizontal!E56+Horizontal!D42+Horizontal!C28+Horizontal!B14</f>
        <v>10326</v>
      </c>
    </row>
    <row r="158" customFormat="false" ht="12.75" hidden="false" customHeight="false" outlineLevel="0" collapsed="false">
      <c r="C158" s="68" t="n">
        <v>11</v>
      </c>
      <c r="D158" s="81" t="n">
        <f aca="false">Horizontal!B181+Horizontal!M167+Horizontal!L141+Horizontal!K127+Horizontal!J113+Horizontal!I99+Horizontal!H85+Horizontal!G71+Horizontal!F57+Horizontal!E43+Horizontal!D29+Horizontal!C15</f>
        <v>9078</v>
      </c>
      <c r="E158" s="88" t="n">
        <f aca="false">Horizontal!C181+Horizontal!B167+Horizontal!M141+Horizontal!L127+Horizontal!K113+Horizontal!J99+Horizontal!I85+Horizontal!H71+Horizontal!G57+Horizontal!F43+Horizontal!E29+Horizontal!D15</f>
        <v>10207</v>
      </c>
      <c r="F158" s="88" t="n">
        <f aca="false">Horizontal!D181+Horizontal!C167+Horizontal!B141+Horizontal!M127+Horizontal!L113+Horizontal!K99+Horizontal!J85+Horizontal!I71+Horizontal!H57+Horizontal!G43+Horizontal!F29+Horizontal!E15</f>
        <v>10554</v>
      </c>
      <c r="G158" s="88" t="n">
        <f aca="false">Horizontal!E181+Horizontal!D167+Horizontal!C141+Horizontal!B127+Horizontal!M113+Horizontal!L99+Horizontal!K85+Horizontal!J71+Horizontal!I57+Horizontal!H43+Horizontal!G29+Horizontal!F15</f>
        <v>10675</v>
      </c>
      <c r="H158" s="88" t="n">
        <f aca="false">Horizontal!F181+Horizontal!E167+Horizontal!D141+Horizontal!C127+Horizontal!B113+Horizontal!M99+Horizontal!L85+Horizontal!K71+Horizontal!J57+Horizontal!I43+Horizontal!H29+Horizontal!G15</f>
        <v>12251</v>
      </c>
      <c r="I158" s="88" t="n">
        <f aca="false">Horizontal!G181+Horizontal!F167+Horizontal!E141+Horizontal!D127+Horizontal!C113+Horizontal!B99+Horizontal!M85+Horizontal!L71+Horizontal!K57+Horizontal!J43+Horizontal!I29+Horizontal!H15</f>
        <v>9366</v>
      </c>
      <c r="J158" s="88" t="n">
        <f aca="false">Horizontal!H181+Horizontal!G167+Horizontal!F141+Horizontal!E127+Horizontal!D113+Horizontal!C99+Horizontal!B85+Horizontal!M71+Horizontal!L57+Horizontal!K43+Horizontal!J29+Horizontal!I15</f>
        <v>11813</v>
      </c>
      <c r="K158" s="88" t="n">
        <f aca="false">Horizontal!I181+Horizontal!H167+Horizontal!G141+Horizontal!F127+Horizontal!E113+Horizontal!D99+Horizontal!C85+Horizontal!B71+Horizontal!M57+Horizontal!L43+Horizontal!K29+Horizontal!J15</f>
        <v>10230</v>
      </c>
      <c r="L158" s="88" t="n">
        <f aca="false">Horizontal!J181+Horizontal!I167+Horizontal!H141+Horizontal!G127+Horizontal!F113+Horizontal!E99+Horizontal!D85+Horizontal!C71+Horizontal!B57+Horizontal!M43+Horizontal!L29+Horizontal!K15</f>
        <v>10518</v>
      </c>
      <c r="M158" s="88" t="n">
        <f aca="false">Horizontal!K181+Horizontal!J167+Horizontal!I141+Horizontal!H127+Horizontal!G113+Horizontal!F99+Horizontal!E85+Horizontal!D71+Horizontal!C57+Horizontal!B43+Horizontal!M29+Horizontal!L15</f>
        <v>9942</v>
      </c>
      <c r="N158" s="88" t="n">
        <f aca="false">Horizontal!L181+Horizontal!K167+Horizontal!J141+Horizontal!I127+Horizontal!H113+Horizontal!G99+Horizontal!F85+Horizontal!E71+Horizontal!D57+Horizontal!C43+Horizontal!B29+Horizontal!M15</f>
        <v>8796</v>
      </c>
      <c r="O158" s="83" t="n">
        <f aca="false">Horizontal!M181+Horizontal!L167+Horizontal!K141+Horizontal!J127+Horizontal!I113+Horizontal!H99+Horizontal!G85+Horizontal!F71+Horizontal!E57+Horizontal!D43+Horizontal!C29+Horizontal!B15</f>
        <v>11058</v>
      </c>
    </row>
    <row r="159" customFormat="false" ht="13.5" hidden="false" customHeight="false" outlineLevel="0" collapsed="false">
      <c r="C159" s="68" t="n">
        <v>12</v>
      </c>
      <c r="D159" s="84" t="n">
        <f aca="false">Horizontal!B182+Horizontal!M156+Horizontal!L142+Horizontal!K128+Horizontal!J114+Horizontal!I100+Horizontal!H86+Horizontal!G72+Horizontal!F58+Horizontal!E44+Horizontal!D30+Horizontal!C16</f>
        <v>10373</v>
      </c>
      <c r="E159" s="85" t="n">
        <f aca="false">Horizontal!C182+Horizontal!B156+Horizontal!M142+Horizontal!L128+Horizontal!K114+Horizontal!J100+Horizontal!I86+Horizontal!H72+Horizontal!G58+Horizontal!F44+Horizontal!E30+Horizontal!D16</f>
        <v>10374</v>
      </c>
      <c r="F159" s="85" t="n">
        <f aca="false">Horizontal!D182+Horizontal!C156+Horizontal!B142+Horizontal!M128+Horizontal!L114+Horizontal!K100+Horizontal!J86+Horizontal!I72+Horizontal!H58+Horizontal!G44+Horizontal!F30+Horizontal!E16</f>
        <v>8934</v>
      </c>
      <c r="G159" s="85" t="n">
        <f aca="false">Horizontal!E182+Horizontal!D156+Horizontal!C142+Horizontal!B128+Horizontal!M114+Horizontal!L100+Horizontal!K86+Horizontal!J72+Horizontal!I58+Horizontal!H44+Horizontal!G30+Horizontal!F16</f>
        <v>12095</v>
      </c>
      <c r="H159" s="85" t="n">
        <f aca="false">Horizontal!F182+Horizontal!E156+Horizontal!D142+Horizontal!C128+Horizontal!B114+Horizontal!M100+Horizontal!L86+Horizontal!K72+Horizontal!J58+Horizontal!I44+Horizontal!H30+Horizontal!G16</f>
        <v>10347</v>
      </c>
      <c r="I159" s="85" t="n">
        <f aca="false">Horizontal!G182+Horizontal!F156+Horizontal!E142+Horizontal!D128+Horizontal!C114+Horizontal!B100+Horizontal!M86+Horizontal!L72+Horizontal!K58+Horizontal!J44+Horizontal!I30+Horizontal!H16</f>
        <v>10374</v>
      </c>
      <c r="J159" s="85" t="n">
        <f aca="false">Horizontal!H182+Horizontal!G156+Horizontal!F142+Horizontal!E128+Horizontal!D114+Horizontal!C100+Horizontal!B86+Horizontal!M72+Horizontal!L58+Horizontal!K44+Horizontal!J30+Horizontal!I16</f>
        <v>10374</v>
      </c>
      <c r="K159" s="85" t="n">
        <f aca="false">Horizontal!I182+Horizontal!H156+Horizontal!G142+Horizontal!F128+Horizontal!E114+Horizontal!D100+Horizontal!C86+Horizontal!B72+Horizontal!M58+Horizontal!L44+Horizontal!K30+Horizontal!J16</f>
        <v>10413</v>
      </c>
      <c r="L159" s="85" t="n">
        <f aca="false">Horizontal!J182+Horizontal!I156+Horizontal!H142+Horizontal!G128+Horizontal!F114+Horizontal!E100+Horizontal!D86+Horizontal!C72+Horizontal!B58+Horizontal!M44+Horizontal!L30+Horizontal!K16</f>
        <v>11682</v>
      </c>
      <c r="M159" s="85" t="n">
        <f aca="false">Horizontal!K182+Horizontal!J156+Horizontal!I142+Horizontal!H128+Horizontal!G114+Horizontal!F100+Horizontal!E86+Horizontal!D72+Horizontal!C58+Horizontal!B44+Horizontal!M30+Horizontal!L16</f>
        <v>8642</v>
      </c>
      <c r="N159" s="85" t="n">
        <f aca="false">Horizontal!L182+Horizontal!K156+Horizontal!J142+Horizontal!I128+Horizontal!H114+Horizontal!G100+Horizontal!F86+Horizontal!E72+Horizontal!D58+Horizontal!C44+Horizontal!B30+Horizontal!M16</f>
        <v>10374</v>
      </c>
      <c r="O159" s="86" t="n">
        <f aca="false">Horizontal!M182+Horizontal!L156+Horizontal!K142+Horizontal!J128+Horizontal!I114+Horizontal!H100+Horizontal!G86+Horizontal!F72+Horizontal!E58+Horizontal!D44+Horizontal!C30+Horizontal!B16</f>
        <v>10506</v>
      </c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4.70703125" defaultRowHeight="12.75" zeroHeight="false" outlineLevelRow="0" outlineLevelCol="0"/>
  <cols>
    <col collapsed="false" customWidth="true" hidden="false" outlineLevel="0" max="3" min="2" style="0" width="4.99"/>
    <col collapsed="false" customWidth="true" hidden="false" outlineLevel="0" max="14" min="14" style="0" width="4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5"/>
      <c r="U1" s="6"/>
    </row>
    <row r="2" customFormat="false" ht="16.5" hidden="false" customHeight="false" outlineLevel="0" collapsed="false">
      <c r="A2" s="8" t="s">
        <v>74</v>
      </c>
      <c r="B2" s="9"/>
      <c r="C2" s="10" t="s">
        <v>3</v>
      </c>
      <c r="D2" s="10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2"/>
      <c r="U2" s="6"/>
    </row>
    <row r="3" customFormat="false" ht="12.75" hidden="false" customHeight="false" outlineLevel="0" collapsed="false">
      <c r="A3" s="89" t="s">
        <v>75</v>
      </c>
    </row>
    <row r="4" customFormat="false" ht="13.5" hidden="false" customHeight="false" outlineLevel="0" collapsed="false">
      <c r="A4" s="66" t="s">
        <v>76</v>
      </c>
      <c r="O4" s="66" t="s">
        <v>77</v>
      </c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6" t="s">
        <v>78</v>
      </c>
      <c r="L5" s="0" t="s">
        <v>79</v>
      </c>
      <c r="O5" s="90" t="n">
        <f aca="false">Horizontal!B6+Horizontal!M182</f>
        <v>1475</v>
      </c>
      <c r="P5" s="91" t="n">
        <f aca="false">Horizontal!C6+Horizontal!L182</f>
        <v>3231</v>
      </c>
      <c r="Q5" s="91" t="n">
        <f aca="false">Horizontal!D6+Horizontal!K182</f>
        <v>1551</v>
      </c>
      <c r="R5" s="91" t="n">
        <f aca="false">Horizontal!E6+Horizontal!J182</f>
        <v>3155</v>
      </c>
      <c r="S5" s="91" t="n">
        <f aca="false">Horizontal!F6+Horizontal!I182</f>
        <v>1379</v>
      </c>
      <c r="T5" s="91" t="n">
        <f aca="false">Horizontal!G6+Horizontal!H182</f>
        <v>3039</v>
      </c>
      <c r="U5" s="91" t="n">
        <f aca="false">Horizontal!H6+Horizontal!G182</f>
        <v>2051</v>
      </c>
      <c r="V5" s="91" t="n">
        <f aca="false">Horizontal!I6+Horizontal!F182</f>
        <v>351</v>
      </c>
      <c r="W5" s="91" t="n">
        <f aca="false">Horizontal!J6+Horizontal!E182</f>
        <v>2127</v>
      </c>
      <c r="X5" s="91" t="n">
        <f aca="false">Horizontal!K6+Horizontal!D182</f>
        <v>275</v>
      </c>
      <c r="Y5" s="91" t="n">
        <f aca="false">Horizontal!L6+Horizontal!C182</f>
        <v>1955</v>
      </c>
      <c r="Z5" s="92" t="n">
        <f aca="false">Horizontal!M6+Horizontal!B182</f>
        <v>159</v>
      </c>
    </row>
    <row r="6" customFormat="false" ht="12.75" hidden="false" customHeight="false" outlineLevel="0" collapsed="false">
      <c r="A6" s="66" t="s">
        <v>80</v>
      </c>
      <c r="L6" s="0" t="s">
        <v>81</v>
      </c>
      <c r="O6" s="93" t="n">
        <f aca="false">Horizontal!B21+Horizontal!M167</f>
        <v>839</v>
      </c>
      <c r="P6" s="94" t="n">
        <f aca="false">Horizontal!C21+Horizontal!L167</f>
        <v>2523</v>
      </c>
      <c r="Q6" s="94" t="n">
        <f aca="false">Horizontal!D21+Horizontal!K167</f>
        <v>2471</v>
      </c>
      <c r="R6" s="94" t="n">
        <f aca="false">Horizontal!E21+Horizontal!J167</f>
        <v>891</v>
      </c>
      <c r="S6" s="94" t="n">
        <f aca="false">Horizontal!F21+Horizontal!I167</f>
        <v>935</v>
      </c>
      <c r="T6" s="94" t="n">
        <f aca="false">Horizontal!G21+Horizontal!H181</f>
        <v>1355</v>
      </c>
      <c r="U6" s="94" t="n">
        <f aca="false">Horizontal!H21+Horizontal!G167</f>
        <v>2567</v>
      </c>
      <c r="V6" s="94" t="n">
        <f aca="false">Horizontal!I21+Horizontal!F167</f>
        <v>795</v>
      </c>
      <c r="W6" s="94" t="n">
        <f aca="false">Horizontal!J21+Horizontal!E167</f>
        <v>743</v>
      </c>
      <c r="X6" s="94" t="n">
        <f aca="false">Horizontal!K21+Horizontal!D167</f>
        <v>2619</v>
      </c>
      <c r="Y6" s="94" t="n">
        <f aca="false">Horizontal!L21+Horizontal!C167</f>
        <v>2663</v>
      </c>
      <c r="Z6" s="95" t="n">
        <f aca="false">Horizontal!M21+Horizontal!B167</f>
        <v>987</v>
      </c>
    </row>
    <row r="7" customFormat="false" ht="12.75" hidden="false" customHeight="false" outlineLevel="0" collapsed="false">
      <c r="A7" s="0" t="s">
        <v>82</v>
      </c>
      <c r="L7" s="0" t="s">
        <v>83</v>
      </c>
      <c r="O7" s="93" t="n">
        <f aca="false">Horizontal!B36+Horizontal!M152</f>
        <v>275</v>
      </c>
      <c r="P7" s="94" t="n">
        <f aca="false">Horizontal!C36+Horizontal!L152</f>
        <v>2099</v>
      </c>
      <c r="Q7" s="94" t="n">
        <f aca="false">Horizontal!D36+Horizontal!K152</f>
        <v>159</v>
      </c>
      <c r="R7" s="94" t="n">
        <f aca="false">Horizontal!E36+Horizontal!J152</f>
        <v>2051</v>
      </c>
      <c r="S7" s="94" t="n">
        <f aca="false">Horizontal!F36+Horizontal!I152</f>
        <v>207</v>
      </c>
      <c r="T7" s="94" t="n">
        <f aca="false">Horizontal!G36+Horizontal!H152</f>
        <v>2127</v>
      </c>
      <c r="U7" s="94" t="n">
        <f aca="false">Horizontal!H36+Horizontal!G152</f>
        <v>3155</v>
      </c>
      <c r="V7" s="94" t="n">
        <f aca="false">Horizontal!I36+Horizontal!F152</f>
        <v>1523</v>
      </c>
      <c r="W7" s="94" t="n">
        <f aca="false">Horizontal!J36+Horizontal!E152</f>
        <v>3039</v>
      </c>
      <c r="X7" s="94" t="n">
        <f aca="false">Horizontal!K36+Horizontal!D152</f>
        <v>1475</v>
      </c>
      <c r="Y7" s="94" t="n">
        <f aca="false">Horizontal!L36+Horizontal!C152</f>
        <v>3087</v>
      </c>
      <c r="Z7" s="95" t="n">
        <f aca="false">Horizontal!M36+Horizontal!B152</f>
        <v>1551</v>
      </c>
    </row>
    <row r="8" customFormat="false" ht="12.75" hidden="false" customHeight="false" outlineLevel="0" collapsed="false">
      <c r="A8" s="0" t="s">
        <v>84</v>
      </c>
      <c r="L8" s="0" t="s">
        <v>85</v>
      </c>
      <c r="O8" s="93" t="n">
        <f aca="false">Horizontal!B51+Horizontal!M137</f>
        <v>1991</v>
      </c>
      <c r="P8" s="94" t="n">
        <f aca="false">Horizontal!C51+Horizontal!L137</f>
        <v>215</v>
      </c>
      <c r="Q8" s="94" t="n">
        <f aca="false">Horizontal!D51+Horizontal!K137</f>
        <v>1899</v>
      </c>
      <c r="R8" s="94" t="n">
        <f aca="false">Horizontal!E51+Horizontal!J137</f>
        <v>311</v>
      </c>
      <c r="S8" s="94" t="n">
        <f aca="false">Horizontal!F51+Horizontal!I137</f>
        <v>2091</v>
      </c>
      <c r="T8" s="94" t="n">
        <f aca="false">Horizontal!G51+Horizontal!H137</f>
        <v>411</v>
      </c>
      <c r="U8" s="94" t="n">
        <f aca="false">Horizontal!H51+Horizontal!G137</f>
        <v>1415</v>
      </c>
      <c r="V8" s="94" t="n">
        <f aca="false">Horizontal!I51+Horizontal!F137</f>
        <v>3095</v>
      </c>
      <c r="W8" s="94" t="n">
        <f aca="false">Horizontal!J51+Horizontal!E137</f>
        <v>1323</v>
      </c>
      <c r="X8" s="94" t="n">
        <f aca="false">Horizontal!K51+Horizontal!D137</f>
        <v>3191</v>
      </c>
      <c r="Y8" s="94" t="n">
        <f aca="false">Horizontal!L51+Horizontal!C137</f>
        <v>1515</v>
      </c>
      <c r="Z8" s="95" t="n">
        <f aca="false">Horizontal!M51+Horizontal!B137</f>
        <v>3291</v>
      </c>
    </row>
    <row r="9" customFormat="false" ht="12.75" hidden="false" customHeight="false" outlineLevel="0" collapsed="false">
      <c r="A9" s="0" t="s">
        <v>86</v>
      </c>
      <c r="L9" s="0" t="s">
        <v>87</v>
      </c>
      <c r="O9" s="93" t="n">
        <f aca="false">Horizontal!B66+Horizontal!M122</f>
        <v>2627</v>
      </c>
      <c r="P9" s="94" t="n">
        <f aca="false">Horizontal!C66+Horizontal!L122</f>
        <v>927</v>
      </c>
      <c r="Q9" s="94" t="n">
        <f aca="false">Horizontal!D66+Horizontal!K122</f>
        <v>995</v>
      </c>
      <c r="R9" s="94" t="n">
        <f aca="false">Horizontal!E66+Horizontal!J122</f>
        <v>2559</v>
      </c>
      <c r="S9" s="94" t="n">
        <f aca="false">Horizontal!F66+Horizontal!I122</f>
        <v>2531</v>
      </c>
      <c r="T9" s="94" t="n">
        <f aca="false">Horizontal!G66+Horizontal!H122</f>
        <v>735</v>
      </c>
      <c r="U9" s="94" t="n">
        <f aca="false">Horizontal!H66+Horizontal!G122</f>
        <v>899</v>
      </c>
      <c r="V9" s="94" t="n">
        <f aca="false">Horizontal!I66+Horizontal!F122</f>
        <v>2655</v>
      </c>
      <c r="W9" s="94" t="n">
        <f aca="false">Horizontal!J66+Horizontal!E122</f>
        <v>2723</v>
      </c>
      <c r="X9" s="94" t="n">
        <f aca="false">Horizontal!K66+Horizontal!D122</f>
        <v>831</v>
      </c>
      <c r="Y9" s="94" t="n">
        <f aca="false">Horizontal!L66+Horizontal!C122</f>
        <v>803</v>
      </c>
      <c r="Z9" s="95" t="n">
        <f aca="false">Horizontal!M66+Horizontal!B122</f>
        <v>2463</v>
      </c>
    </row>
    <row r="10" customFormat="false" ht="13.5" hidden="false" customHeight="false" outlineLevel="0" collapsed="false">
      <c r="A10" s="0" t="s">
        <v>88</v>
      </c>
      <c r="L10" s="0" t="s">
        <v>89</v>
      </c>
      <c r="O10" s="96" t="n">
        <f aca="false">Horizontal!B81+Horizontal!M107</f>
        <v>3143</v>
      </c>
      <c r="P10" s="97" t="n">
        <f aca="false">Horizontal!C81+Horizontal!L107</f>
        <v>1371</v>
      </c>
      <c r="Q10" s="97" t="n">
        <f aca="false">Horizontal!D81+Horizontal!K107</f>
        <v>3051</v>
      </c>
      <c r="R10" s="97" t="n">
        <f aca="false">Horizontal!E81+Horizontal!J107</f>
        <v>1463</v>
      </c>
      <c r="S10" s="97" t="n">
        <f aca="false">Horizontal!F81+Horizontal!I107</f>
        <v>3239</v>
      </c>
      <c r="T10" s="97" t="n">
        <f aca="false">Horizontal!G81+Horizontal!H107</f>
        <v>1563</v>
      </c>
      <c r="U10" s="97" t="n">
        <f aca="false">Horizontal!H81+Horizontal!G107</f>
        <v>263</v>
      </c>
      <c r="V10" s="97" t="n">
        <f aca="false">Horizontal!I81+Horizontal!F107</f>
        <v>1947</v>
      </c>
      <c r="W10" s="97" t="n">
        <f aca="false">Horizontal!J81+Horizontal!E107</f>
        <v>171</v>
      </c>
      <c r="X10" s="97" t="n">
        <f aca="false">Horizontal!K81+Horizontal!D107</f>
        <v>2039</v>
      </c>
      <c r="Y10" s="97" t="n">
        <f aca="false">Horizontal!L81+Horizontal!C107</f>
        <v>359</v>
      </c>
      <c r="Z10" s="98" t="n">
        <f aca="false">Horizontal!M81+Horizontal!B107</f>
        <v>2139</v>
      </c>
    </row>
    <row r="11" customFormat="false" ht="12.75" hidden="false" customHeight="false" outlineLevel="0" collapsed="false">
      <c r="B11" s="32" t="s">
        <v>90</v>
      </c>
    </row>
    <row r="12" customFormat="false" ht="13.5" hidden="false" customHeight="false" outlineLevel="0" collapsed="false">
      <c r="B12" s="18" t="s">
        <v>91</v>
      </c>
      <c r="O12" s="18" t="s">
        <v>92</v>
      </c>
    </row>
    <row r="13" customFormat="false" ht="12.75" hidden="false" customHeight="false" outlineLevel="0" collapsed="false">
      <c r="B13" s="90" t="n">
        <f aca="false">Horizontal!B6+Horizontal!C6+Horizontal!B7+Horizontal!C7+Horizontal!B21+Horizontal!C21+Horizontal!B22+Horizontal!C22</f>
        <v>6921</v>
      </c>
      <c r="C13" s="91" t="n">
        <f aca="false">Horizontal!C6+Horizontal!D6+Horizontal!C7+Horizontal!D7+Horizontal!C21+Horizontal!D21+Horizontal!C22+Horizontal!D22</f>
        <v>6480</v>
      </c>
      <c r="D13" s="91" t="n">
        <f aca="false">Horizontal!D6+Horizontal!E6+Horizontal!D7+Horizontal!E7+Horizontal!D21+Horizontal!E21+Horizontal!D22+Horizontal!E22</f>
        <v>7780</v>
      </c>
      <c r="E13" s="91" t="n">
        <f aca="false">Horizontal!E6+Horizontal!F6+Horizontal!E7+Horizontal!F7+Horizontal!E21+Horizontal!F21+Horizontal!E22+Horizontal!F22</f>
        <v>8221</v>
      </c>
      <c r="F13" s="91" t="n">
        <f aca="false">Horizontal!F6+Horizontal!G6+Horizontal!F7+Horizontal!G7+Horizontal!F21+Horizontal!G21+Horizontal!F22+Horizontal!G22</f>
        <v>6916</v>
      </c>
      <c r="G13" s="91" t="n">
        <f aca="false">Horizontal!G6+Horizontal!H6+Horizontal!G7+Horizontal!H7+Horizontal!G21+Horizontal!H21+Horizontal!G22+Horizontal!H22</f>
        <v>6916</v>
      </c>
      <c r="H13" s="91" t="n">
        <f aca="false">Horizontal!H6+Horizontal!I6+Horizontal!H7+Horizontal!I7+Horizontal!H21+Horizontal!I21+Horizontal!H22+Horizontal!I22</f>
        <v>6916</v>
      </c>
      <c r="I13" s="91" t="n">
        <f aca="false">Horizontal!I6+Horizontal!J6+Horizontal!I7+Horizontal!J7+Horizontal!I21+Horizontal!J21+Horizontal!I22+Horizontal!J22</f>
        <v>7339</v>
      </c>
      <c r="J13" s="91" t="n">
        <f aca="false">Horizontal!J6+Horizontal!K6+Horizontal!J7+Horizontal!K7+Horizontal!J21+Horizontal!K21+Horizontal!J22+Horizontal!K22</f>
        <v>6052</v>
      </c>
      <c r="K13" s="91" t="n">
        <f aca="false">Horizontal!K6+Horizontal!L6+Horizontal!K7+Horizontal!L7+Horizontal!K21+Horizontal!L21+Horizontal!K22+Horizontal!L22</f>
        <v>5624</v>
      </c>
      <c r="L13" s="91" t="n">
        <f aca="false">Horizontal!L6+Horizontal!M6+Horizontal!L7+Horizontal!M7+Horizontal!L21+Horizontal!M21+Horizontal!L22+Horizontal!M22</f>
        <v>6911</v>
      </c>
      <c r="M13" s="92" t="n">
        <f aca="false">Horizontal!M6+Horizontal!B6+Horizontal!M7+Horizontal!B7+Horizontal!M21+Horizontal!B21+Horizontal!M22+Horizontal!B22</f>
        <v>6916</v>
      </c>
      <c r="O13" s="90" t="n">
        <f aca="false">Horizontal!B6+Horizontal!D6+Horizontal!D8+Horizontal!B8+Horizontal!B36+Horizontal!D36+Horizontal!D38+Horizontal!B38</f>
        <v>6796</v>
      </c>
      <c r="P13" s="91" t="n">
        <f aca="false">Horizontal!C6+Horizontal!E6+Horizontal!E8+Horizontal!C8+Horizontal!C36+Horizontal!E36+Horizontal!E38+Horizontal!C38</f>
        <v>8234</v>
      </c>
      <c r="Q13" s="91" t="n">
        <f aca="false">Horizontal!D6+Horizontal!F6+Horizontal!F8+Horizontal!D8+Horizontal!D36+Horizontal!F36+Horizontal!F38+Horizontal!D38</f>
        <v>6366</v>
      </c>
      <c r="R13" s="91" t="n">
        <f aca="false">Horizontal!E6+Horizontal!G6+Horizontal!G8+Horizontal!E8+Horizontal!E36+Horizontal!G36+Horizontal!G38+Horizontal!E38</f>
        <v>7036</v>
      </c>
      <c r="S13" s="91" t="n">
        <f aca="false">Horizontal!F6+Horizontal!H6+Horizontal!H8+Horizontal!F8+Horizontal!F36+Horizontal!H36+Horizontal!H38+Horizontal!F38</f>
        <v>6482</v>
      </c>
      <c r="T13" s="91" t="n">
        <f aca="false">Horizontal!G6+Horizontal!I6+Horizontal!I8+Horizontal!G8+Horizontal!G36+Horizontal!I36+Horizontal!I38+Horizontal!G38</f>
        <v>5718</v>
      </c>
      <c r="U13" s="91" t="n">
        <f aca="false">Horizontal!H6+Horizontal!J6+Horizontal!J8+Horizontal!H8+Horizontal!H36+Horizontal!J36+Horizontal!J38+Horizontal!H38</f>
        <v>6796</v>
      </c>
      <c r="V13" s="91" t="n">
        <f aca="false">Horizontal!I6+Horizontal!K6+Horizontal!K8+Horizontal!I8+Horizontal!I36+Horizontal!K36+Horizontal!K38+Horizontal!I38</f>
        <v>5642</v>
      </c>
      <c r="W13" s="91" t="n">
        <f aca="false">Horizontal!J6+Horizontal!L6+Horizontal!L8+Horizontal!J8+Horizontal!J36+Horizontal!L36+Horizontal!L38+Horizontal!J38</f>
        <v>7230</v>
      </c>
      <c r="X13" s="91" t="n">
        <f aca="false">Horizontal!K6+Horizontal!M6+Horizontal!M8+Horizontal!K8+Horizontal!K36+Horizontal!M36+Horizontal!M38+Horizontal!K38</f>
        <v>7036</v>
      </c>
      <c r="Y13" s="91" t="n">
        <f aca="false">Horizontal!L6+Horizontal!B6+Horizontal!B8+Horizontal!L8+Horizontal!L36+Horizontal!B36+Horizontal!B38+Horizontal!L38</f>
        <v>7346</v>
      </c>
      <c r="Z13" s="91" t="n">
        <f aca="false">Horizontal!M6+Horizontal!C6+Horizontal!C8+Horizontal!M8+Horizontal!M36+Horizontal!C36+Horizontal!C38+Horizontal!M38</f>
        <v>8310</v>
      </c>
    </row>
    <row r="14" customFormat="false" ht="12.75" hidden="false" customHeight="false" outlineLevel="0" collapsed="false">
      <c r="B14" s="93" t="n">
        <f aca="false">Horizontal!B7+Horizontal!C7+Horizontal!B8+Horizontal!C8+Horizontal!B22+Horizontal!C22+Horizontal!B23+Horizontal!C23</f>
        <v>7353</v>
      </c>
      <c r="C14" s="94" t="n">
        <f aca="false">Horizontal!C7+Horizontal!D7+Horizontal!C8+Horizontal!D8+Horizontal!C22+Horizontal!D22+Horizontal!C23+Horizontal!D23</f>
        <v>6920</v>
      </c>
      <c r="D14" s="94" t="n">
        <f aca="false">Horizontal!D7+Horizontal!E7+Horizontal!D8+Horizontal!E8+Horizontal!D22+Horizontal!E22+Horizontal!D23+Horizontal!E23</f>
        <v>6916</v>
      </c>
      <c r="E14" s="94" t="n">
        <f aca="false">Horizontal!E7+Horizontal!F7+Horizontal!E8+Horizontal!F8+Horizontal!E22+Horizontal!F22+Horizontal!E23+Horizontal!F23</f>
        <v>6917</v>
      </c>
      <c r="F14" s="94" t="n">
        <f aca="false">Horizontal!F7+Horizontal!G7+Horizontal!F8+Horizontal!G8+Horizontal!F22+Horizontal!G22+Horizontal!F23+Horizontal!G23</f>
        <v>5620</v>
      </c>
      <c r="G14" s="94" t="n">
        <f aca="false">Horizontal!G7+Horizontal!H7+Horizontal!G8+Horizontal!H8+Horizontal!G22+Horizontal!H22+Horizontal!G23+Horizontal!H23</f>
        <v>5188</v>
      </c>
      <c r="H14" s="94" t="n">
        <f aca="false">Horizontal!H7+Horizontal!I7+Horizontal!H8+Horizontal!I8+Horizontal!H22+Horizontal!I22+Horizontal!H23+Horizontal!I23</f>
        <v>6484</v>
      </c>
      <c r="I14" s="94" t="n">
        <f aca="false">Horizontal!I7+Horizontal!J7+Horizontal!I8+Horizontal!J8+Horizontal!I22+Horizontal!J22+Horizontal!I23+Horizontal!J23</f>
        <v>6915</v>
      </c>
      <c r="J14" s="94" t="n">
        <f aca="false">Horizontal!J7+Horizontal!K7+Horizontal!J8+Horizontal!K8+Horizontal!J22+Horizontal!K22+Horizontal!J23+Horizontal!K23</f>
        <v>6916</v>
      </c>
      <c r="K14" s="94" t="n">
        <f aca="false">Horizontal!K7+Horizontal!L7+Horizontal!K8+Horizontal!L8+Horizontal!K22+Horizontal!L22+Horizontal!K23+Horizontal!L23</f>
        <v>6912</v>
      </c>
      <c r="L14" s="94" t="n">
        <f aca="false">Horizontal!L7+Horizontal!M7+Horizontal!L8+Horizontal!M8+Horizontal!L22+Horizontal!M22+Horizontal!L23+Horizontal!M23</f>
        <v>8207</v>
      </c>
      <c r="M14" s="95" t="n">
        <f aca="false">Horizontal!M7+Horizontal!B7+Horizontal!M8+Horizontal!B8+Horizontal!M22+Horizontal!B22+Horizontal!M23+Horizontal!B23</f>
        <v>8644</v>
      </c>
      <c r="O14" s="93" t="n">
        <f aca="false">Horizontal!B7+Horizontal!D7+Horizontal!D9+Horizontal!B9+Horizontal!B37+Horizontal!D37+Horizontal!D39+Horizontal!B39</f>
        <v>6952</v>
      </c>
      <c r="P14" s="94" t="n">
        <f aca="false">Horizontal!C7+Horizontal!E7+Horizontal!E9+Horizontal!C9+Horizontal!C37+Horizontal!E37+Horizontal!E39+Horizontal!C39</f>
        <v>6907</v>
      </c>
      <c r="Q14" s="94" t="n">
        <f aca="false">Horizontal!D7+Horizontal!F7+Horizontal!F9+Horizontal!D9+Horizontal!D37+Horizontal!F37+Horizontal!F39+Horizontal!D39</f>
        <v>6961</v>
      </c>
      <c r="R14" s="94" t="n">
        <f aca="false">Horizontal!E7+Horizontal!G7+Horizontal!G9+Horizontal!E9+Horizontal!E37+Horizontal!G37+Horizontal!G39+Horizontal!E39</f>
        <v>6880</v>
      </c>
      <c r="S14" s="94" t="n">
        <f aca="false">Horizontal!F7+Horizontal!H7+Horizontal!H9+Horizontal!F9+Horizontal!F37+Horizontal!H37+Horizontal!H39+Horizontal!F39</f>
        <v>7039</v>
      </c>
      <c r="T14" s="94" t="n">
        <f aca="false">Horizontal!G7+Horizontal!I7+Horizontal!I9+Horizontal!G9+Horizontal!G37+Horizontal!I37+Horizontal!I39+Horizontal!G39</f>
        <v>6889</v>
      </c>
      <c r="U14" s="94" t="n">
        <f aca="false">Horizontal!H7+Horizontal!J7+Horizontal!J9+Horizontal!H9+Horizontal!H37+Horizontal!J37+Horizontal!J39+Horizontal!H39</f>
        <v>7048</v>
      </c>
      <c r="V14" s="94" t="n">
        <f aca="false">Horizontal!I7+Horizontal!K7+Horizontal!K9+Horizontal!I9+Horizontal!I37+Horizontal!K37+Horizontal!K39+Horizontal!I39</f>
        <v>6775</v>
      </c>
      <c r="W14" s="94" t="n">
        <f aca="false">Horizontal!J7+Horizontal!L7+Horizontal!L9+Horizontal!J9+Horizontal!J37+Horizontal!L37+Horizontal!L39+Horizontal!J39</f>
        <v>6925</v>
      </c>
      <c r="X14" s="94" t="n">
        <f aca="false">Horizontal!K7+Horizontal!M7+Horizontal!M9+Horizontal!K9+Horizontal!K37+Horizontal!M37+Horizontal!M39+Horizontal!K39</f>
        <v>6784</v>
      </c>
      <c r="Y14" s="94" t="n">
        <f aca="false">Horizontal!L7+Horizontal!B7+Horizontal!B9+Horizontal!L9+Horizontal!L37+Horizontal!B37+Horizontal!B39+Horizontal!L39</f>
        <v>6907</v>
      </c>
      <c r="Z14" s="95" t="n">
        <f aca="false">Horizontal!M7+Horizontal!C7+Horizontal!C9+Horizontal!M9+Horizontal!M37+Horizontal!C37+Horizontal!C39+Horizontal!M39</f>
        <v>6925</v>
      </c>
    </row>
    <row r="15" customFormat="false" ht="12.75" hidden="false" customHeight="false" outlineLevel="0" collapsed="false">
      <c r="B15" s="93" t="n">
        <f aca="false">Horizontal!B8+Horizontal!C8+Horizontal!B9+Horizontal!C9+Horizontal!B23+Horizontal!C23+Horizontal!B24+Horizontal!C24</f>
        <v>7348</v>
      </c>
      <c r="C15" s="94" t="n">
        <f aca="false">Horizontal!C8+Horizontal!D8+Horizontal!C9+Horizontal!D9+Horizontal!C23+Horizontal!D23+Horizontal!C24+Horizontal!D24</f>
        <v>6924</v>
      </c>
      <c r="D15" s="94" t="n">
        <f aca="false">Horizontal!D8+Horizontal!E8+Horizontal!D9+Horizontal!E9+Horizontal!D23+Horizontal!E23+Horizontal!D24+Horizontal!E24</f>
        <v>6916</v>
      </c>
      <c r="E15" s="94" t="n">
        <f aca="false">Horizontal!E8+Horizontal!F8+Horizontal!E9+Horizontal!F9+Horizontal!E23+Horizontal!F23+Horizontal!E24+Horizontal!F24</f>
        <v>6908</v>
      </c>
      <c r="F15" s="94" t="n">
        <f aca="false">Horizontal!F8+Horizontal!G8+Horizontal!F9+Horizontal!G9+Horizontal!F23+Horizontal!G23+Horizontal!F24+Horizontal!G24</f>
        <v>5620</v>
      </c>
      <c r="G15" s="94" t="n">
        <f aca="false">Horizontal!G8+Horizontal!H8+Horizontal!G9+Horizontal!H9+Horizontal!G23+Horizontal!H23+Horizontal!G24+Horizontal!H24</f>
        <v>5188</v>
      </c>
      <c r="H15" s="94" t="n">
        <f aca="false">Horizontal!H8+Horizontal!I8+Horizontal!H9+Horizontal!I9+Horizontal!H23+Horizontal!I23+Horizontal!H24+Horizontal!I24</f>
        <v>6484</v>
      </c>
      <c r="I15" s="94" t="n">
        <f aca="false">Horizontal!I8+Horizontal!J8+Horizontal!I9+Horizontal!J9+Horizontal!I23+Horizontal!J23+Horizontal!I24+Horizontal!J24</f>
        <v>6924</v>
      </c>
      <c r="J15" s="94" t="n">
        <f aca="false">Horizontal!J8+Horizontal!K8+Horizontal!J9+Horizontal!K9+Horizontal!J23+Horizontal!K23+Horizontal!J24+Horizontal!K24</f>
        <v>6916</v>
      </c>
      <c r="K15" s="94" t="n">
        <f aca="false">Horizontal!K8+Horizontal!L8+Horizontal!K9+Horizontal!L9+Horizontal!K23+Horizontal!L23+Horizontal!K24+Horizontal!L24</f>
        <v>6908</v>
      </c>
      <c r="L15" s="94" t="n">
        <f aca="false">Horizontal!L8+Horizontal!M8+Horizontal!L9+Horizontal!M9+Horizontal!L23+Horizontal!M23+Horizontal!L24+Horizontal!M24</f>
        <v>8212</v>
      </c>
      <c r="M15" s="95" t="n">
        <f aca="false">Horizontal!M8+Horizontal!B8+Horizontal!M9+Horizontal!B9+Horizontal!M23+Horizontal!B23+Horizontal!M24+Horizontal!B24</f>
        <v>8644</v>
      </c>
      <c r="O15" s="93" t="n">
        <f aca="false">Horizontal!B8+Horizontal!D8+Horizontal!D10+Horizontal!B10+Horizontal!B38+Horizontal!D38+Horizontal!D40+Horizontal!B40</f>
        <v>8824</v>
      </c>
      <c r="P15" s="94" t="n">
        <f aca="false">Horizontal!C8+Horizontal!E8+Horizontal!E10+Horizontal!C10+Horizontal!C38+Horizontal!E38+Horizontal!E40+Horizontal!C40</f>
        <v>6773</v>
      </c>
      <c r="Q15" s="94" t="n">
        <f aca="false">Horizontal!D8+Horizontal!F8+Horizontal!F10+Horizontal!D10+Horizontal!D38+Horizontal!F38+Horizontal!F40+Horizontal!D40</f>
        <v>8391</v>
      </c>
      <c r="R15" s="94" t="n">
        <f aca="false">Horizontal!E8+Horizontal!G8+Horizontal!G10+Horizontal!E10+Horizontal!E38+Horizontal!G38+Horizontal!G40+Horizontal!E40</f>
        <v>5584</v>
      </c>
      <c r="S15" s="94" t="n">
        <f aca="false">Horizontal!F8+Horizontal!H8+Horizontal!H10+Horizontal!F10+Horizontal!F38+Horizontal!H38+Horizontal!H40+Horizontal!F40</f>
        <v>6473</v>
      </c>
      <c r="T15" s="94" t="n">
        <f aca="false">Horizontal!G8+Horizontal!I8+Horizontal!I10+Horizontal!G10+Horizontal!G38+Horizontal!I38+Horizontal!I40+Horizontal!G40</f>
        <v>5727</v>
      </c>
      <c r="U15" s="94" t="n">
        <f aca="false">Horizontal!H8+Horizontal!J8+Horizontal!J10+Horizontal!H10+Horizontal!H38+Horizontal!J38+Horizontal!J40+Horizontal!H40</f>
        <v>4888</v>
      </c>
      <c r="V15" s="94" t="n">
        <f aca="false">Horizontal!I8+Horizontal!K8+Horizontal!K10+Horizontal!I10+Horizontal!I38+Horizontal!K38+Horizontal!K40+Horizontal!I40</f>
        <v>7073</v>
      </c>
      <c r="W15" s="94" t="n">
        <f aca="false">Horizontal!J8+Horizontal!L8+Horizontal!L10+Horizontal!J10+Horizontal!J38+Horizontal!L38+Horizontal!L40+Horizontal!J40</f>
        <v>5331</v>
      </c>
      <c r="X15" s="94" t="n">
        <f aca="false">Horizontal!K8+Horizontal!M8+Horizontal!M10+Horizontal!K10+Horizontal!K38+Horizontal!M38+Horizontal!M40+Horizontal!K40</f>
        <v>8368</v>
      </c>
      <c r="Y15" s="94" t="n">
        <f aca="false">Horizontal!L8+Horizontal!B8+Horizontal!B10+Horizontal!L10+Horizontal!L38+Horizontal!B38+Horizontal!B40+Horizontal!L40</f>
        <v>7349</v>
      </c>
      <c r="Z15" s="95" t="n">
        <f aca="false">Horizontal!M8+Horizontal!C8+Horizontal!C10+Horizontal!M10+Horizontal!M38+Horizontal!C38+Horizontal!C40+Horizontal!M40</f>
        <v>8211</v>
      </c>
    </row>
    <row r="16" customFormat="false" ht="12.75" hidden="false" customHeight="false" outlineLevel="0" collapsed="false">
      <c r="B16" s="93" t="n">
        <f aca="false">Horizontal!B9+Horizontal!C9+Horizontal!B10+Horizontal!C10+Horizontal!B24+Horizontal!C24+Horizontal!B25+Horizontal!C25</f>
        <v>6916</v>
      </c>
      <c r="C16" s="94" t="n">
        <f aca="false">Horizontal!C9+Horizontal!D9+Horizontal!C10+Horizontal!D10+Horizontal!C24+Horizontal!D24+Horizontal!C25+Horizontal!D25</f>
        <v>6925</v>
      </c>
      <c r="D16" s="94" t="n">
        <f aca="false">Horizontal!D9+Horizontal!E9+Horizontal!D10+Horizontal!E10+Horizontal!D24+Horizontal!E24+Horizontal!D25+Horizontal!E25</f>
        <v>6916</v>
      </c>
      <c r="E16" s="94" t="n">
        <f aca="false">Horizontal!E9+Horizontal!F9+Horizontal!E10+Horizontal!F10+Horizontal!E24+Horizontal!F24+Horizontal!E25+Horizontal!F25</f>
        <v>6907</v>
      </c>
      <c r="F16" s="94" t="n">
        <f aca="false">Horizontal!F9+Horizontal!G9+Horizontal!F10+Horizontal!G10+Horizontal!F24+Horizontal!G24+Horizontal!F25+Horizontal!G25</f>
        <v>6916</v>
      </c>
      <c r="G16" s="94" t="n">
        <f aca="false">Horizontal!G9+Horizontal!H9+Horizontal!G10+Horizontal!H10+Horizontal!G24+Horizontal!H24+Horizontal!G25+Horizontal!H25</f>
        <v>6916</v>
      </c>
      <c r="H16" s="94" t="n">
        <f aca="false">Horizontal!H9+Horizontal!I9+Horizontal!H10+Horizontal!I10+Horizontal!H24+Horizontal!I24+Horizontal!H25+Horizontal!I25</f>
        <v>6916</v>
      </c>
      <c r="I16" s="94" t="n">
        <f aca="false">Horizontal!I9+Horizontal!J9+Horizontal!I10+Horizontal!J10+Horizontal!I24+Horizontal!J24+Horizontal!I25+Horizontal!J25</f>
        <v>6925</v>
      </c>
      <c r="J16" s="94" t="n">
        <f aca="false">Horizontal!J9+Horizontal!K9+Horizontal!J10+Horizontal!K10+Horizontal!J24+Horizontal!K24+Horizontal!J25+Horizontal!K25</f>
        <v>6916</v>
      </c>
      <c r="K16" s="94" t="n">
        <f aca="false">Horizontal!K9+Horizontal!L9+Horizontal!K10+Horizontal!L10+Horizontal!K24+Horizontal!L24+Horizontal!K25+Horizontal!L25</f>
        <v>6907</v>
      </c>
      <c r="L16" s="94" t="n">
        <f aca="false">Horizontal!L9+Horizontal!M9+Horizontal!L10+Horizontal!M10+Horizontal!L24+Horizontal!M24+Horizontal!L25+Horizontal!M25</f>
        <v>6916</v>
      </c>
      <c r="M16" s="95" t="n">
        <f aca="false">Horizontal!M9+Horizontal!B9+Horizontal!M10+Horizontal!B10+Horizontal!M24+Horizontal!B24+Horizontal!M25+Horizontal!B25</f>
        <v>6916</v>
      </c>
      <c r="O16" s="93" t="n">
        <f aca="false">Horizontal!B9+Horizontal!D9+Horizontal!D11+Horizontal!B11+Horizontal!B39+Horizontal!D39+Horizontal!D41+Horizontal!B41</f>
        <v>7084</v>
      </c>
      <c r="P16" s="94" t="n">
        <f aca="false">Horizontal!C9+Horizontal!E9+Horizontal!E11+Horizontal!C11+Horizontal!C39+Horizontal!E39+Horizontal!E41+Horizontal!C41</f>
        <v>6774</v>
      </c>
      <c r="Q16" s="94" t="n">
        <f aca="false">Horizontal!D9+Horizontal!F9+Horizontal!F11+Horizontal!D11+Horizontal!D39+Horizontal!F39+Horizontal!F41+Horizontal!D41</f>
        <v>6962</v>
      </c>
      <c r="R16" s="94" t="n">
        <f aca="false">Horizontal!E9+Horizontal!G9+Horizontal!G11+Horizontal!E11+Horizontal!E39+Horizontal!G39+Horizontal!G41+Horizontal!E41</f>
        <v>6748</v>
      </c>
      <c r="S16" s="94" t="n">
        <f aca="false">Horizontal!F9+Horizontal!H9+Horizontal!H11+Horizontal!F11+Horizontal!F39+Horizontal!H39+Horizontal!H41+Horizontal!F41</f>
        <v>7038</v>
      </c>
      <c r="T16" s="94" t="n">
        <f aca="false">Horizontal!G9+Horizontal!I9+Horizontal!I11+Horizontal!G11+Horizontal!G39+Horizontal!I39+Horizontal!I41+Horizontal!G41</f>
        <v>6890</v>
      </c>
      <c r="U16" s="94" t="n">
        <f aca="false">Horizontal!H9+Horizontal!J9+Horizontal!J11+Horizontal!H11+Horizontal!H39+Horizontal!J39+Horizontal!J41+Horizontal!H41</f>
        <v>7084</v>
      </c>
      <c r="V16" s="94" t="n">
        <f aca="false">Horizontal!I9+Horizontal!K9+Horizontal!K11+Horizontal!I11+Horizontal!I39+Horizontal!K39+Horizontal!K41+Horizontal!I41</f>
        <v>6774</v>
      </c>
      <c r="W16" s="94" t="n">
        <f aca="false">Horizontal!J9+Horizontal!L9+Horizontal!L11+Horizontal!J11+Horizontal!J39+Horizontal!L39+Horizontal!L41+Horizontal!J41</f>
        <v>6962</v>
      </c>
      <c r="X16" s="94" t="n">
        <f aca="false">Horizontal!K9+Horizontal!M9+Horizontal!M11+Horizontal!K11+Horizontal!K39+Horizontal!M39+Horizontal!M41+Horizontal!K41</f>
        <v>6748</v>
      </c>
      <c r="Y16" s="94" t="n">
        <f aca="false">Horizontal!L9+Horizontal!B9+Horizontal!B11+Horizontal!L11+Horizontal!L39+Horizontal!B39+Horizontal!B41+Horizontal!L41</f>
        <v>7038</v>
      </c>
      <c r="Z16" s="95" t="n">
        <f aca="false">Horizontal!M9+Horizontal!C9+Horizontal!C11+Horizontal!M11+Horizontal!M39+Horizontal!C39+Horizontal!C41+Horizontal!M41</f>
        <v>6890</v>
      </c>
    </row>
    <row r="17" customFormat="false" ht="12.75" hidden="false" customHeight="false" outlineLevel="0" collapsed="false">
      <c r="B17" s="93" t="n">
        <f aca="false">Horizontal!B10+Horizontal!C10+Horizontal!B11+Horizontal!C11+Horizontal!B25+Horizontal!C25+Horizontal!B26+Horizontal!C26</f>
        <v>6916</v>
      </c>
      <c r="C17" s="94" t="n">
        <f aca="false">Horizontal!C10+Horizontal!D10+Horizontal!C11+Horizontal!D11+Horizontal!C25+Horizontal!D25+Horizontal!C26+Horizontal!D26</f>
        <v>6917</v>
      </c>
      <c r="D17" s="94" t="n">
        <f aca="false">Horizontal!D10+Horizontal!E10+Horizontal!D11+Horizontal!E11+Horizontal!D25+Horizontal!E25+Horizontal!D26+Horizontal!E26</f>
        <v>6927</v>
      </c>
      <c r="E17" s="94" t="n">
        <f aca="false">Horizontal!E10+Horizontal!F10+Horizontal!E11+Horizontal!F11+Horizontal!E25+Horizontal!F25+Horizontal!E26+Horizontal!F26</f>
        <v>6926</v>
      </c>
      <c r="F17" s="94" t="n">
        <f aca="false">Horizontal!F10+Horizontal!G10+Horizontal!F11+Horizontal!G11+Horizontal!F25+Horizontal!G25+Horizontal!F26+Horizontal!G26</f>
        <v>6916</v>
      </c>
      <c r="G17" s="94" t="n">
        <f aca="false">Horizontal!G10+Horizontal!H10+Horizontal!G11+Horizontal!H11+Horizontal!G25+Horizontal!H25+Horizontal!G26+Horizontal!H26</f>
        <v>6916</v>
      </c>
      <c r="H17" s="94" t="n">
        <f aca="false">Horizontal!H10+Horizontal!I10+Horizontal!H11+Horizontal!I11+Horizontal!H25+Horizontal!I25+Horizontal!H26+Horizontal!I26</f>
        <v>6916</v>
      </c>
      <c r="I17" s="94" t="n">
        <f aca="false">Horizontal!I10+Horizontal!J10+Horizontal!I11+Horizontal!J11+Horizontal!I25+Horizontal!J25+Horizontal!I26+Horizontal!J26</f>
        <v>6906</v>
      </c>
      <c r="J17" s="94" t="n">
        <f aca="false">Horizontal!J10+Horizontal!K10+Horizontal!J11+Horizontal!K11+Horizontal!J25+Horizontal!K25+Horizontal!J26+Horizontal!K26</f>
        <v>6905</v>
      </c>
      <c r="K17" s="94" t="n">
        <f aca="false">Horizontal!K10+Horizontal!L10+Horizontal!K11+Horizontal!L11+Horizontal!K25+Horizontal!L25+Horizontal!K26+Horizontal!L26</f>
        <v>6915</v>
      </c>
      <c r="L17" s="94" t="n">
        <f aca="false">Horizontal!L10+Horizontal!M10+Horizontal!L11+Horizontal!M11+Horizontal!L25+Horizontal!M25+Horizontal!L26+Horizontal!M26</f>
        <v>6916</v>
      </c>
      <c r="M17" s="95" t="n">
        <f aca="false">Horizontal!M10+Horizontal!B10+Horizontal!M11+Horizontal!B11+Horizontal!M25+Horizontal!B25+Horizontal!M26+Horizontal!B26</f>
        <v>6916</v>
      </c>
      <c r="O17" s="93" t="n">
        <f aca="false">Horizontal!B10+Horizontal!D10+Horizontal!D12+Horizontal!B12+Horizontal!B40+Horizontal!D40+Horizontal!D42+Horizontal!B42</f>
        <v>6928</v>
      </c>
      <c r="P17" s="94" t="n">
        <f aca="false">Horizontal!C10+Horizontal!E10+Horizontal!E12+Horizontal!C12+Horizontal!C40+Horizontal!E40+Horizontal!E42+Horizontal!C42</f>
        <v>6913</v>
      </c>
      <c r="Q17" s="94" t="n">
        <f aca="false">Horizontal!D10+Horizontal!F10+Horizontal!F12+Horizontal!D12+Horizontal!D40+Horizontal!F40+Horizontal!F42+Horizontal!D42</f>
        <v>6907</v>
      </c>
      <c r="R17" s="94" t="n">
        <f aca="false">Horizontal!E10+Horizontal!G10+Horizontal!G12+Horizontal!E12+Horizontal!E40+Horizontal!G40+Horizontal!G42+Horizontal!E42</f>
        <v>6904</v>
      </c>
      <c r="S17" s="94" t="n">
        <f aca="false">Horizontal!F10+Horizontal!H10+Horizontal!H12+Horizontal!F12+Horizontal!F40+Horizontal!H40+Horizontal!H42+Horizontal!F42</f>
        <v>6925</v>
      </c>
      <c r="T17" s="94" t="n">
        <f aca="false">Horizontal!G10+Horizontal!I10+Horizontal!I12+Horizontal!G12+Horizontal!G40+Horizontal!I40+Horizontal!I42+Horizontal!G42</f>
        <v>6907</v>
      </c>
      <c r="U17" s="94" t="n">
        <f aca="false">Horizontal!H10+Horizontal!J10+Horizontal!J12+Horizontal!H12+Horizontal!H40+Horizontal!J40+Horizontal!J42+Horizontal!H42</f>
        <v>7024</v>
      </c>
      <c r="V17" s="94" t="n">
        <f aca="false">Horizontal!I10+Horizontal!K10+Horizontal!K12+Horizontal!I12+Horizontal!I40+Horizontal!K40+Horizontal!K42+Horizontal!I42</f>
        <v>6925</v>
      </c>
      <c r="W17" s="94" t="n">
        <f aca="false">Horizontal!J10+Horizontal!L10+Horizontal!L12+Horizontal!J12+Horizontal!J40+Horizontal!L40+Horizontal!L42+Horizontal!J42</f>
        <v>7015</v>
      </c>
      <c r="X17" s="94" t="n">
        <f aca="false">Horizontal!K10+Horizontal!M10+Horizontal!M12+Horizontal!K12+Horizontal!K40+Horizontal!M40+Horizontal!M42+Horizontal!K42</f>
        <v>6808</v>
      </c>
      <c r="Y17" s="94" t="n">
        <f aca="false">Horizontal!L10+Horizontal!B10+Horizontal!B12+Horizontal!L12+Horizontal!L40+Horizontal!B40+Horizontal!B42+Horizontal!L42</f>
        <v>6937</v>
      </c>
      <c r="Z17" s="95" t="n">
        <f aca="false">Horizontal!M10+Horizontal!C10+Horizontal!C12+Horizontal!M12+Horizontal!M40+Horizontal!C40+Horizontal!C42+Horizontal!M42</f>
        <v>6799</v>
      </c>
    </row>
    <row r="18" customFormat="false" ht="12.75" hidden="false" customHeight="false" outlineLevel="0" collapsed="false">
      <c r="B18" s="93" t="n">
        <f aca="false">Horizontal!B11+Horizontal!C11+Horizontal!B12+Horizontal!C12+Horizontal!B26+Horizontal!C26+Horizontal!B27+Horizontal!C27</f>
        <v>6916</v>
      </c>
      <c r="C18" s="94" t="n">
        <f aca="false">Horizontal!C11+Horizontal!D11+Horizontal!C12+Horizontal!D12+Horizontal!C26+Horizontal!D26+Horizontal!C27+Horizontal!D27</f>
        <v>6911</v>
      </c>
      <c r="D18" s="94" t="n">
        <f aca="false">Horizontal!D11+Horizontal!E11+Horizontal!D12+Horizontal!E12+Horizontal!D26+Horizontal!E26+Horizontal!D27+Horizontal!E27</f>
        <v>6930</v>
      </c>
      <c r="E18" s="94" t="n">
        <f aca="false">Horizontal!E11+Horizontal!F11+Horizontal!E12+Horizontal!F12+Horizontal!E26+Horizontal!F26+Horizontal!E27+Horizontal!F27</f>
        <v>6935</v>
      </c>
      <c r="F18" s="94" t="n">
        <f aca="false">Horizontal!F11+Horizontal!G11+Horizontal!F12+Horizontal!G12+Horizontal!F26+Horizontal!G26+Horizontal!F27+Horizontal!G27</f>
        <v>6916</v>
      </c>
      <c r="G18" s="94" t="n">
        <f aca="false">Horizontal!G11+Horizontal!H11+Horizontal!G12+Horizontal!H12+Horizontal!G26+Horizontal!H26+Horizontal!G27+Horizontal!H27</f>
        <v>6916</v>
      </c>
      <c r="H18" s="94" t="n">
        <f aca="false">Horizontal!H11+Horizontal!I11+Horizontal!H12+Horizontal!I12+Horizontal!H26+Horizontal!I26+Horizontal!H27+Horizontal!I27</f>
        <v>6916</v>
      </c>
      <c r="I18" s="94" t="n">
        <f aca="false">Horizontal!I11+Horizontal!J11+Horizontal!I12+Horizontal!J12+Horizontal!I26+Horizontal!J26+Horizontal!I27+Horizontal!J27</f>
        <v>6897</v>
      </c>
      <c r="J18" s="94" t="n">
        <f aca="false">Horizontal!J11+Horizontal!K11+Horizontal!J12+Horizontal!K12+Horizontal!J26+Horizontal!K26+Horizontal!J27+Horizontal!K27</f>
        <v>6902</v>
      </c>
      <c r="K18" s="94" t="n">
        <f aca="false">Horizontal!K11+Horizontal!L11+Horizontal!K12+Horizontal!L12+Horizontal!K26+Horizontal!L26+Horizontal!K27+Horizontal!L27</f>
        <v>6921</v>
      </c>
      <c r="L18" s="94" t="n">
        <f aca="false">Horizontal!L11+Horizontal!M11+Horizontal!L12+Horizontal!M12+Horizontal!L26+Horizontal!M26+Horizontal!L27+Horizontal!M27</f>
        <v>6916</v>
      </c>
      <c r="M18" s="95" t="n">
        <f aca="false">Horizontal!M11+Horizontal!B11+Horizontal!M12+Horizontal!B12+Horizontal!M26+Horizontal!B26+Horizontal!M27+Horizontal!B27</f>
        <v>6916</v>
      </c>
      <c r="O18" s="93" t="n">
        <f aca="false">Horizontal!B11+Horizontal!D11+Horizontal!D13+Horizontal!B13+Horizontal!B41+Horizontal!D41+Horizontal!D43+Horizontal!B43</f>
        <v>7048</v>
      </c>
      <c r="P18" s="94" t="n">
        <f aca="false">Horizontal!C11+Horizontal!E11+Horizontal!E13+Horizontal!C13+Horizontal!C41+Horizontal!E41+Horizontal!E43+Horizontal!C43</f>
        <v>6783</v>
      </c>
      <c r="Q18" s="94" t="n">
        <f aca="false">Horizontal!D11+Horizontal!F11+Horizontal!F13+Horizontal!D13+Horizontal!D41+Horizontal!F41+Horizontal!F43+Horizontal!D43</f>
        <v>6917</v>
      </c>
      <c r="R18" s="94" t="n">
        <f aca="false">Horizontal!E11+Horizontal!G11+Horizontal!G13+Horizontal!E13+Horizontal!E41+Horizontal!G41+Horizontal!G43+Horizontal!E43</f>
        <v>6784</v>
      </c>
      <c r="S18" s="94" t="n">
        <f aca="false">Horizontal!F11+Horizontal!H11+Horizontal!H13+Horizontal!F13+Horizontal!F41+Horizontal!H41+Horizontal!H43+Horizontal!F43</f>
        <v>6915</v>
      </c>
      <c r="T18" s="94" t="n">
        <f aca="false">Horizontal!G11+Horizontal!I11+Horizontal!I13+Horizontal!G13+Horizontal!G41+Horizontal!I41+Horizontal!I43+Horizontal!G43</f>
        <v>6917</v>
      </c>
      <c r="U18" s="94" t="n">
        <f aca="false">Horizontal!H11+Horizontal!J11+Horizontal!J13+Horizontal!H13+Horizontal!H41+Horizontal!J41+Horizontal!J43+Horizontal!H43</f>
        <v>6952</v>
      </c>
      <c r="V18" s="94" t="n">
        <f aca="false">Horizontal!I11+Horizontal!K11+Horizontal!K13+Horizontal!I13+Horizontal!I41+Horizontal!K41+Horizontal!K43+Horizontal!I43</f>
        <v>6915</v>
      </c>
      <c r="W18" s="94" t="n">
        <f aca="false">Horizontal!J11+Horizontal!L11+Horizontal!L13+Horizontal!J13+Horizontal!J41+Horizontal!L41+Horizontal!L43+Horizontal!J43</f>
        <v>6953</v>
      </c>
      <c r="X18" s="94" t="n">
        <f aca="false">Horizontal!K11+Horizontal!M11+Horizontal!M13+Horizontal!K13+Horizontal!K41+Horizontal!M41+Horizontal!M43+Horizontal!K43</f>
        <v>6880</v>
      </c>
      <c r="Y18" s="94" t="n">
        <f aca="false">Horizontal!L11+Horizontal!B11+Horizontal!B13+Horizontal!L13+Horizontal!L41+Horizontal!B41+Horizontal!B43+Horizontal!L43</f>
        <v>7047</v>
      </c>
      <c r="Z18" s="95" t="n">
        <f aca="false">Horizontal!M11+Horizontal!C11+Horizontal!C13+Horizontal!M13+Horizontal!M41+Horizontal!C41+Horizontal!C43+Horizontal!M43</f>
        <v>6881</v>
      </c>
    </row>
    <row r="19" customFormat="false" ht="12.75" hidden="false" customHeight="false" outlineLevel="0" collapsed="false">
      <c r="B19" s="93" t="n">
        <f aca="false">Horizontal!B12+Horizontal!C12+Horizontal!B13+Horizontal!C13+Horizontal!B27+Horizontal!C27+Horizontal!B28+Horizontal!C28</f>
        <v>6916</v>
      </c>
      <c r="C19" s="94" t="n">
        <f aca="false">Horizontal!C12+Horizontal!D12+Horizontal!C13+Horizontal!D13+Horizontal!C27+Horizontal!D27+Horizontal!C28+Horizontal!D28</f>
        <v>6910</v>
      </c>
      <c r="D19" s="94" t="n">
        <f aca="false">Horizontal!D12+Horizontal!E12+Horizontal!D13+Horizontal!E13+Horizontal!D27+Horizontal!E27+Horizontal!D28+Horizontal!E28</f>
        <v>6919</v>
      </c>
      <c r="E19" s="94" t="n">
        <f aca="false">Horizontal!E12+Horizontal!F12+Horizontal!E13+Horizontal!F13+Horizontal!E27+Horizontal!F27+Horizontal!E28+Horizontal!F28</f>
        <v>6925</v>
      </c>
      <c r="F19" s="94" t="n">
        <f aca="false">Horizontal!F12+Horizontal!G12+Horizontal!F13+Horizontal!G13+Horizontal!F27+Horizontal!G27+Horizontal!F28+Horizontal!G28</f>
        <v>6916</v>
      </c>
      <c r="G19" s="94" t="n">
        <f aca="false">Horizontal!G12+Horizontal!H12+Horizontal!G13+Horizontal!H13+Horizontal!G27+Horizontal!H27+Horizontal!G28+Horizontal!H28</f>
        <v>6916</v>
      </c>
      <c r="H19" s="94" t="n">
        <f aca="false">Horizontal!H12+Horizontal!I12+Horizontal!H13+Horizontal!I13+Horizontal!H27+Horizontal!I27+Horizontal!H28+Horizontal!I28</f>
        <v>6916</v>
      </c>
      <c r="I19" s="94" t="n">
        <f aca="false">Horizontal!I12+Horizontal!J12+Horizontal!I13+Horizontal!J13+Horizontal!I27+Horizontal!J27+Horizontal!I28+Horizontal!J28</f>
        <v>6907</v>
      </c>
      <c r="J19" s="94" t="n">
        <f aca="false">Horizontal!J12+Horizontal!K12+Horizontal!J13+Horizontal!K13+Horizontal!J27+Horizontal!K27+Horizontal!J28+Horizontal!K28</f>
        <v>6913</v>
      </c>
      <c r="K19" s="94" t="n">
        <f aca="false">Horizontal!K12+Horizontal!L12+Horizontal!K13+Horizontal!L13+Horizontal!K27+Horizontal!L27+Horizontal!K28+Horizontal!L28</f>
        <v>6922</v>
      </c>
      <c r="L19" s="94" t="n">
        <f aca="false">Horizontal!L12+Horizontal!M12+Horizontal!L13+Horizontal!M13+Horizontal!L27+Horizontal!M27+Horizontal!L28+Horizontal!M28</f>
        <v>6916</v>
      </c>
      <c r="M19" s="95" t="n">
        <f aca="false">Horizontal!M12+Horizontal!B12+Horizontal!M13+Horizontal!B13+Horizontal!M27+Horizontal!B27+Horizontal!M28+Horizontal!B28</f>
        <v>6916</v>
      </c>
      <c r="O19" s="93" t="n">
        <f aca="false">Horizontal!B12+Horizontal!D12+Horizontal!D14+Horizontal!B14+Horizontal!B42+Horizontal!D42+Horizontal!D44+Horizontal!B44</f>
        <v>7036</v>
      </c>
      <c r="P19" s="94" t="n">
        <f aca="false">Horizontal!C12+Horizontal!E12+Horizontal!E14+Horizontal!C14+Horizontal!C42+Horizontal!E42+Horizontal!E44+Horizontal!C44</f>
        <v>6914</v>
      </c>
      <c r="Q19" s="94" t="n">
        <f aca="false">Horizontal!D12+Horizontal!F12+Horizontal!F14+Horizontal!D14+Horizontal!D42+Horizontal!F42+Horizontal!F44+Horizontal!D44</f>
        <v>7014</v>
      </c>
      <c r="R19" s="94" t="n">
        <f aca="false">Horizontal!E12+Horizontal!G12+Horizontal!G14+Horizontal!E14+Horizontal!E42+Horizontal!G42+Horizontal!G44+Horizontal!E44</f>
        <v>6796</v>
      </c>
      <c r="S19" s="94" t="n">
        <f aca="false">Horizontal!F12+Horizontal!H12+Horizontal!H14+Horizontal!F14+Horizontal!F42+Horizontal!H42+Horizontal!H44+Horizontal!F44</f>
        <v>6938</v>
      </c>
      <c r="T19" s="94" t="n">
        <f aca="false">Horizontal!G12+Horizontal!I12+Horizontal!I14+Horizontal!G14+Horizontal!G42+Horizontal!I42+Horizontal!I44+Horizontal!G44</f>
        <v>6798</v>
      </c>
      <c r="U19" s="94" t="n">
        <f aca="false">Horizontal!H12+Horizontal!J12+Horizontal!J14+Horizontal!H14+Horizontal!H42+Horizontal!J42+Horizontal!J44+Horizontal!H44</f>
        <v>7036</v>
      </c>
      <c r="V19" s="94" t="n">
        <f aca="false">Horizontal!I12+Horizontal!K12+Horizontal!K14+Horizontal!I14+Horizontal!I42+Horizontal!K42+Horizontal!K44+Horizontal!I44</f>
        <v>6914</v>
      </c>
      <c r="W19" s="94" t="n">
        <f aca="false">Horizontal!J12+Horizontal!L12+Horizontal!L14+Horizontal!J14+Horizontal!J42+Horizontal!L42+Horizontal!L44+Horizontal!J44</f>
        <v>7014</v>
      </c>
      <c r="X19" s="94" t="n">
        <f aca="false">Horizontal!K12+Horizontal!M12+Horizontal!M14+Horizontal!K14+Horizontal!K42+Horizontal!M42+Horizontal!M44+Horizontal!K44</f>
        <v>6796</v>
      </c>
      <c r="Y19" s="94" t="n">
        <f aca="false">Horizontal!L12+Horizontal!B12+Horizontal!B14+Horizontal!L14+Horizontal!L42+Horizontal!B42+Horizontal!B44+Horizontal!L44</f>
        <v>6938</v>
      </c>
      <c r="Z19" s="95" t="n">
        <f aca="false">Horizontal!M12+Horizontal!C12+Horizontal!C14+Horizontal!M14+Horizontal!M42+Horizontal!C42+Horizontal!C44+Horizontal!M44</f>
        <v>6798</v>
      </c>
    </row>
    <row r="20" customFormat="false" ht="12.75" hidden="false" customHeight="false" outlineLevel="0" collapsed="false">
      <c r="B20" s="93" t="n">
        <f aca="false">Horizontal!B13+Horizontal!C13+Horizontal!B14+Horizontal!C14+Horizontal!B28+Horizontal!C28+Horizontal!B29+Horizontal!C29</f>
        <v>6916</v>
      </c>
      <c r="C20" s="94" t="n">
        <f aca="false">Horizontal!C13+Horizontal!D13+Horizontal!C14+Horizontal!D14+Horizontal!C28+Horizontal!D28+Horizontal!C29+Horizontal!D29</f>
        <v>6915</v>
      </c>
      <c r="D20" s="94" t="n">
        <f aca="false">Horizontal!D13+Horizontal!E13+Horizontal!D14+Horizontal!E14+Horizontal!D28+Horizontal!E28+Horizontal!D29+Horizontal!E29</f>
        <v>6905</v>
      </c>
      <c r="E20" s="94" t="n">
        <f aca="false">Horizontal!E13+Horizontal!F13+Horizontal!E14+Horizontal!F14+Horizontal!E28+Horizontal!F28+Horizontal!E29+Horizontal!F29</f>
        <v>6906</v>
      </c>
      <c r="F20" s="94" t="n">
        <f aca="false">Horizontal!F13+Horizontal!G13+Horizontal!F14+Horizontal!G14+Horizontal!F28+Horizontal!G28+Horizontal!F29+Horizontal!G29</f>
        <v>6916</v>
      </c>
      <c r="G20" s="94" t="n">
        <f aca="false">Horizontal!G13+Horizontal!H13+Horizontal!G14+Horizontal!H14+Horizontal!G28+Horizontal!H28+Horizontal!G29+Horizontal!H29</f>
        <v>6916</v>
      </c>
      <c r="H20" s="94" t="n">
        <f aca="false">Horizontal!H13+Horizontal!I13+Horizontal!H14+Horizontal!I14+Horizontal!H28+Horizontal!I28+Horizontal!H29+Horizontal!I29</f>
        <v>6916</v>
      </c>
      <c r="I20" s="94" t="n">
        <f aca="false">Horizontal!I13+Horizontal!J13+Horizontal!I14+Horizontal!J14+Horizontal!I28+Horizontal!J28+Horizontal!I29+Horizontal!J29</f>
        <v>6926</v>
      </c>
      <c r="J20" s="94" t="n">
        <f aca="false">Horizontal!J13+Horizontal!K13+Horizontal!J14+Horizontal!K14+Horizontal!J28+Horizontal!K28+Horizontal!J29+Horizontal!K29</f>
        <v>6927</v>
      </c>
      <c r="K20" s="94" t="n">
        <f aca="false">Horizontal!K13+Horizontal!L13+Horizontal!K14+Horizontal!L14+Horizontal!K28+Horizontal!L28+Horizontal!K29+Horizontal!L29</f>
        <v>6917</v>
      </c>
      <c r="L20" s="94" t="n">
        <f aca="false">Horizontal!L13+Horizontal!M13+Horizontal!L14+Horizontal!M14+Horizontal!L28+Horizontal!M28+Horizontal!L29+Horizontal!M29</f>
        <v>6916</v>
      </c>
      <c r="M20" s="95" t="n">
        <f aca="false">Horizontal!M13+Horizontal!B13+Horizontal!M14+Horizontal!B14+Horizontal!M28+Horizontal!B28+Horizontal!M29+Horizontal!B29</f>
        <v>6916</v>
      </c>
      <c r="O20" s="93" t="n">
        <f aca="false">Horizontal!B13+Horizontal!D13+Horizontal!D15+Horizontal!B15+Horizontal!B43+Horizontal!D43+Horizontal!D45+Horizontal!B45</f>
        <v>4864</v>
      </c>
      <c r="P20" s="94" t="n">
        <f aca="false">Horizontal!C13+Horizontal!E13+Horizontal!E15+Horizontal!C15+Horizontal!C43+Horizontal!E43+Horizontal!E45+Horizontal!C45</f>
        <v>7051</v>
      </c>
      <c r="Q20" s="94" t="n">
        <f aca="false">Horizontal!D13+Horizontal!F13+Horizontal!F15+Horizontal!D15+Horizontal!D43+Horizontal!F43+Horizontal!F45+Horizontal!D45</f>
        <v>5305</v>
      </c>
      <c r="R20" s="94" t="n">
        <f aca="false">Horizontal!E13+Horizontal!G13+Horizontal!G15+Horizontal!E15+Horizontal!E43+Horizontal!G43+Horizontal!G45+Horizontal!E45</f>
        <v>8392</v>
      </c>
      <c r="S20" s="94" t="n">
        <f aca="false">Horizontal!F13+Horizontal!H13+Horizontal!H15+Horizontal!F15+Horizontal!F43+Horizontal!H43+Horizontal!H45+Horizontal!F45</f>
        <v>7207</v>
      </c>
      <c r="T20" s="94" t="n">
        <f aca="false">Horizontal!G13+Horizontal!I13+Horizontal!I15+Horizontal!G15+Horizontal!G43+Horizontal!I43+Horizontal!I45+Horizontal!G45</f>
        <v>8257</v>
      </c>
      <c r="U20" s="94" t="n">
        <f aca="false">Horizontal!H13+Horizontal!J13+Horizontal!J15+Horizontal!H15+Horizontal!H43+Horizontal!J43+Horizontal!J45+Horizontal!H45</f>
        <v>8800</v>
      </c>
      <c r="V20" s="94" t="n">
        <f aca="false">Horizontal!I13+Horizontal!K13+Horizontal!K15+Horizontal!I15+Horizontal!I43+Horizontal!K43+Horizontal!K45+Horizontal!I45</f>
        <v>6895</v>
      </c>
      <c r="W20" s="94" t="n">
        <f aca="false">Horizontal!J13+Horizontal!L13+Horizontal!L15+Horizontal!J15+Horizontal!J43+Horizontal!L43+Horizontal!L45+Horizontal!J45</f>
        <v>8509</v>
      </c>
      <c r="X20" s="94" t="n">
        <f aca="false">Horizontal!K13+Horizontal!M13+Horizontal!M15+Horizontal!K15+Horizontal!K43+Horizontal!M43+Horizontal!M45+Horizontal!K45</f>
        <v>5608</v>
      </c>
      <c r="Y20" s="94" t="n">
        <f aca="false">Horizontal!L13+Horizontal!B13+Horizontal!B15+Horizontal!L15+Horizontal!L43+Horizontal!B43+Horizontal!B45+Horizontal!L45</f>
        <v>6475</v>
      </c>
      <c r="Z20" s="95" t="n">
        <f aca="false">Horizontal!M13+Horizontal!C13+Horizontal!C15+Horizontal!M15+Horizontal!M43+Horizontal!C43+Horizontal!C45+Horizontal!M45</f>
        <v>5629</v>
      </c>
    </row>
    <row r="21" customFormat="false" ht="12.75" hidden="false" customHeight="false" outlineLevel="0" collapsed="false">
      <c r="B21" s="93" t="n">
        <f aca="false">Horizontal!B14+Horizontal!C14+Horizontal!B15+Horizontal!C15+Horizontal!B29+Horizontal!C29+Horizontal!B30+Horizontal!C30</f>
        <v>6484</v>
      </c>
      <c r="C21" s="94" t="n">
        <f aca="false">Horizontal!C14+Horizontal!D14+Horizontal!C15+Horizontal!D15+Horizontal!C29+Horizontal!D29+Horizontal!C30+Horizontal!D30</f>
        <v>6921</v>
      </c>
      <c r="D21" s="94" t="n">
        <f aca="false">Horizontal!D14+Horizontal!E14+Horizontal!D15+Horizontal!E15+Horizontal!D29+Horizontal!E29+Horizontal!D30+Horizontal!E30</f>
        <v>6902</v>
      </c>
      <c r="E21" s="94" t="n">
        <f aca="false">Horizontal!E14+Horizontal!F14+Horizontal!E15+Horizontal!F15+Horizontal!E29+Horizontal!F29+Horizontal!E30+Horizontal!F30</f>
        <v>6897</v>
      </c>
      <c r="F21" s="94" t="n">
        <f aca="false">Horizontal!F14+Horizontal!G14+Horizontal!F15+Horizontal!G15+Horizontal!F29+Horizontal!G29+Horizontal!F30+Horizontal!G30</f>
        <v>8212</v>
      </c>
      <c r="G21" s="94" t="n">
        <f aca="false">Horizontal!G14+Horizontal!H14+Horizontal!G15+Horizontal!H15+Horizontal!G29+Horizontal!H29+Horizontal!G30+Horizontal!H30</f>
        <v>8644</v>
      </c>
      <c r="H21" s="94" t="n">
        <f aca="false">Horizontal!H14+Horizontal!I14+Horizontal!H15+Horizontal!I15+Horizontal!H29+Horizontal!I29+Horizontal!H30+Horizontal!I30</f>
        <v>7348</v>
      </c>
      <c r="I21" s="94" t="n">
        <f aca="false">Horizontal!I14+Horizontal!J14+Horizontal!I15+Horizontal!J15+Horizontal!I29+Horizontal!J29+Horizontal!I30+Horizontal!J30</f>
        <v>6935</v>
      </c>
      <c r="J21" s="94" t="n">
        <f aca="false">Horizontal!J14+Horizontal!K14+Horizontal!J15+Horizontal!K15+Horizontal!J29+Horizontal!K29+Horizontal!J30+Horizontal!K30</f>
        <v>6930</v>
      </c>
      <c r="K21" s="94" t="n">
        <f aca="false">Horizontal!K14+Horizontal!L14+Horizontal!K15+Horizontal!L15+Horizontal!K29+Horizontal!L29+Horizontal!K30+Horizontal!L30</f>
        <v>6911</v>
      </c>
      <c r="L21" s="94" t="n">
        <f aca="false">Horizontal!L14+Horizontal!M14+Horizontal!L15+Horizontal!M15+Horizontal!L29+Horizontal!M29+Horizontal!L30+Horizontal!M30</f>
        <v>5620</v>
      </c>
      <c r="M21" s="95" t="n">
        <f aca="false">Horizontal!M14+Horizontal!B14+Horizontal!M15+Horizontal!B15+Horizontal!M29+Horizontal!B29+Horizontal!M30+Horizontal!B30</f>
        <v>5188</v>
      </c>
      <c r="O21" s="93" t="n">
        <f aca="false">Horizontal!B14+Horizontal!D14+Horizontal!D16+Horizontal!B16+Horizontal!B44+Horizontal!D44+Horizontal!D46+Horizontal!B46</f>
        <v>7024</v>
      </c>
      <c r="P21" s="94" t="n">
        <f aca="false">Horizontal!C14+Horizontal!E14+Horizontal!E16+Horizontal!C16+Horizontal!C44+Horizontal!E44+Horizontal!E46+Horizontal!C46</f>
        <v>6917</v>
      </c>
      <c r="Q21" s="94" t="n">
        <f aca="false">Horizontal!D14+Horizontal!F14+Horizontal!F16+Horizontal!D16+Horizontal!D44+Horizontal!F44+Horizontal!F46+Horizontal!D46</f>
        <v>7023</v>
      </c>
      <c r="R21" s="94" t="n">
        <f aca="false">Horizontal!E14+Horizontal!G14+Horizontal!G16+Horizontal!E16+Horizontal!E44+Horizontal!G44+Horizontal!G46+Horizontal!E46</f>
        <v>6808</v>
      </c>
      <c r="S21" s="94" t="n">
        <f aca="false">Horizontal!F14+Horizontal!H14+Horizontal!H16+Horizontal!F16+Horizontal!F44+Horizontal!H44+Horizontal!H46+Horizontal!F46</f>
        <v>6929</v>
      </c>
      <c r="T21" s="94" t="n">
        <f aca="false">Horizontal!G14+Horizontal!I14+Horizontal!I16+Horizontal!G16+Horizontal!G44+Horizontal!I44+Horizontal!I46+Horizontal!G46</f>
        <v>6807</v>
      </c>
      <c r="U21" s="94" t="n">
        <f aca="false">Horizontal!H14+Horizontal!J14+Horizontal!J16+Horizontal!H16+Horizontal!H44+Horizontal!J44+Horizontal!J46+Horizontal!H46</f>
        <v>6928</v>
      </c>
      <c r="V21" s="94" t="n">
        <f aca="false">Horizontal!I14+Horizontal!K14+Horizontal!K16+Horizontal!I16+Horizontal!I44+Horizontal!K44+Horizontal!K46+Horizontal!I46</f>
        <v>6905</v>
      </c>
      <c r="W21" s="94" t="n">
        <f aca="false">Horizontal!J14+Horizontal!L14+Horizontal!L16+Horizontal!J16+Horizontal!J44+Horizontal!L44+Horizontal!L46+Horizontal!J46</f>
        <v>6915</v>
      </c>
      <c r="X21" s="94" t="n">
        <f aca="false">Horizontal!K14+Horizontal!M14+Horizontal!M16+Horizontal!K16+Horizontal!K44+Horizontal!M44+Horizontal!M46+Horizontal!K46</f>
        <v>6904</v>
      </c>
      <c r="Y21" s="94" t="n">
        <f aca="false">Horizontal!L14+Horizontal!B14+Horizontal!B16+Horizontal!L16+Horizontal!L44+Horizontal!B44+Horizontal!B46+Horizontal!L46</f>
        <v>6917</v>
      </c>
      <c r="Z21" s="95" t="n">
        <f aca="false">Horizontal!M14+Horizontal!C14+Horizontal!C16+Horizontal!M16+Horizontal!M44+Horizontal!C44+Horizontal!C46+Horizontal!M46</f>
        <v>6915</v>
      </c>
    </row>
    <row r="22" customFormat="false" ht="12.75" hidden="false" customHeight="false" outlineLevel="0" collapsed="false">
      <c r="B22" s="93" t="n">
        <f aca="false">Horizontal!B15+Horizontal!C15+Horizontal!B16+Horizontal!C16+Horizontal!B30+Horizontal!C30+Horizontal!B31+Horizontal!C31</f>
        <v>6479</v>
      </c>
      <c r="C22" s="94" t="n">
        <f aca="false">Horizontal!C15+Horizontal!D15+Horizontal!C16+Horizontal!D16+Horizontal!C30+Horizontal!D30+Horizontal!C31+Horizontal!D31</f>
        <v>6917</v>
      </c>
      <c r="D22" s="94" t="n">
        <f aca="false">Horizontal!D15+Horizontal!E15+Horizontal!D16+Horizontal!E16+Horizontal!D30+Horizontal!E30+Horizontal!D31+Horizontal!E31</f>
        <v>6913</v>
      </c>
      <c r="E22" s="94" t="n">
        <f aca="false">Horizontal!E15+Horizontal!F15+Horizontal!E16+Horizontal!F16+Horizontal!E30+Horizontal!F30+Horizontal!E31+Horizontal!F31</f>
        <v>6907</v>
      </c>
      <c r="F22" s="94" t="n">
        <f aca="false">Horizontal!F15+Horizontal!G15+Horizontal!F16+Horizontal!G16+Horizontal!F30+Horizontal!G30+Horizontal!F31+Horizontal!G31</f>
        <v>8212</v>
      </c>
      <c r="G22" s="94" t="n">
        <f aca="false">Horizontal!G15+Horizontal!H15+Horizontal!G16+Horizontal!H16+Horizontal!G30+Horizontal!H30+Horizontal!G31+Horizontal!H31</f>
        <v>8644</v>
      </c>
      <c r="H22" s="94" t="n">
        <f aca="false">Horizontal!H15+Horizontal!I15+Horizontal!H16+Horizontal!I16+Horizontal!H30+Horizontal!I30+Horizontal!H31+Horizontal!I31</f>
        <v>7348</v>
      </c>
      <c r="I22" s="94" t="n">
        <f aca="false">Horizontal!I15+Horizontal!J15+Horizontal!I16+Horizontal!J16+Horizontal!I30+Horizontal!J30+Horizontal!I31+Horizontal!J31</f>
        <v>6925</v>
      </c>
      <c r="J22" s="94" t="n">
        <f aca="false">Horizontal!J15+Horizontal!K15+Horizontal!J16+Horizontal!K16+Horizontal!J30+Horizontal!K30+Horizontal!J31+Horizontal!K31</f>
        <v>6919</v>
      </c>
      <c r="K22" s="94" t="n">
        <f aca="false">Horizontal!K15+Horizontal!L15+Horizontal!K16+Horizontal!L16+Horizontal!K30+Horizontal!L30+Horizontal!K31+Horizontal!L31</f>
        <v>6915</v>
      </c>
      <c r="L22" s="94" t="n">
        <f aca="false">Horizontal!L15+Horizontal!M15+Horizontal!L16+Horizontal!M16+Horizontal!L30+Horizontal!M30+Horizontal!L31+Horizontal!M31</f>
        <v>5625</v>
      </c>
      <c r="M22" s="95" t="n">
        <f aca="false">Horizontal!M15+Horizontal!B15+Horizontal!M16+Horizontal!B16+Horizontal!M30+Horizontal!B30+Horizontal!M31+Horizontal!B31</f>
        <v>5188</v>
      </c>
      <c r="O22" s="93" t="n">
        <f aca="false">Horizontal!B15+Horizontal!D15+Horizontal!D17+Horizontal!B17+Horizontal!B45+Horizontal!D45+Horizontal!D47+Horizontal!B47</f>
        <v>6748</v>
      </c>
      <c r="P22" s="94" t="n">
        <f aca="false">Horizontal!C15+Horizontal!E15+Horizontal!E17+Horizontal!C17+Horizontal!C45+Horizontal!E45+Horizontal!E47+Horizontal!C47</f>
        <v>5742</v>
      </c>
      <c r="Q22" s="94" t="n">
        <f aca="false">Horizontal!D15+Horizontal!F15+Horizontal!F17+Horizontal!D17+Horizontal!D45+Horizontal!F45+Horizontal!F47+Horizontal!D47</f>
        <v>7322</v>
      </c>
      <c r="R22" s="94" t="n">
        <f aca="false">Horizontal!E15+Horizontal!G15+Horizontal!G17+Horizontal!E17+Horizontal!E45+Horizontal!G45+Horizontal!G47+Horizontal!E47</f>
        <v>7084</v>
      </c>
      <c r="S22" s="94" t="n">
        <f aca="false">Horizontal!F15+Horizontal!H15+Horizontal!H17+Horizontal!F17+Horizontal!F45+Horizontal!H45+Horizontal!H47+Horizontal!F47</f>
        <v>7206</v>
      </c>
      <c r="T22" s="94" t="n">
        <f aca="false">Horizontal!G15+Horizontal!I15+Horizontal!I17+Horizontal!G17+Horizontal!G45+Horizontal!I45+Horizontal!I47+Horizontal!G47</f>
        <v>8258</v>
      </c>
      <c r="U22" s="94" t="n">
        <f aca="false">Horizontal!H15+Horizontal!J15+Horizontal!J17+Horizontal!H17+Horizontal!H45+Horizontal!J45+Horizontal!J47+Horizontal!H47</f>
        <v>6748</v>
      </c>
      <c r="V22" s="94" t="n">
        <f aca="false">Horizontal!I15+Horizontal!K15+Horizontal!K17+Horizontal!I17+Horizontal!I45+Horizontal!K45+Horizontal!K47+Horizontal!I47</f>
        <v>8334</v>
      </c>
      <c r="W22" s="94" t="n">
        <f aca="false">Horizontal!J15+Horizontal!L15+Horizontal!L17+Horizontal!J17+Horizontal!J45+Horizontal!L45+Horizontal!L47+Horizontal!J47</f>
        <v>6458</v>
      </c>
      <c r="X22" s="94" t="n">
        <f aca="false">Horizontal!K15+Horizontal!M15+Horizontal!M17+Horizontal!K17+Horizontal!K45+Horizontal!M45+Horizontal!M47+Horizontal!K47</f>
        <v>7084</v>
      </c>
      <c r="Y22" s="94" t="n">
        <f aca="false">Horizontal!L15+Horizontal!B15+Horizontal!B17+Horizontal!L17+Horizontal!L45+Horizontal!B45+Horizontal!B47+Horizontal!L47</f>
        <v>6342</v>
      </c>
      <c r="Z22" s="95" t="n">
        <f aca="false">Horizontal!M15+Horizontal!C15+Horizontal!C17+Horizontal!M17+Horizontal!M45+Horizontal!C45+Horizontal!C47+Horizontal!M47</f>
        <v>5666</v>
      </c>
    </row>
    <row r="23" customFormat="false" ht="12.75" hidden="false" customHeight="false" outlineLevel="0" collapsed="false">
      <c r="B23" s="93" t="n">
        <f aca="false">Horizontal!B16+Horizontal!C16+Horizontal!B17+Horizontal!C17+Horizontal!B31+Horizontal!C31+Horizontal!B32+Horizontal!C32</f>
        <v>6911</v>
      </c>
      <c r="C23" s="94" t="n">
        <f aca="false">Horizontal!C16+Horizontal!D16+Horizontal!C17+Horizontal!D17+Horizontal!C31+Horizontal!D31+Horizontal!C32+Horizontal!D32</f>
        <v>7344</v>
      </c>
      <c r="D23" s="94" t="n">
        <f aca="false">Horizontal!D16+Horizontal!E16+Horizontal!D17+Horizontal!E17+Horizontal!D31+Horizontal!E31+Horizontal!D32+Horizontal!E32</f>
        <v>6052</v>
      </c>
      <c r="E23" s="94" t="n">
        <f aca="false">Horizontal!E16+Horizontal!F16+Horizontal!E17+Horizontal!F17+Horizontal!E31+Horizontal!F31+Horizontal!E32+Horizontal!F32</f>
        <v>5619</v>
      </c>
      <c r="F23" s="94" t="n">
        <f aca="false">Horizontal!F16+Horizontal!G16+Horizontal!F17+Horizontal!G17+Horizontal!F31+Horizontal!G31+Horizontal!F32+Horizontal!G32</f>
        <v>6916</v>
      </c>
      <c r="G23" s="94" t="n">
        <f aca="false">Horizontal!G16+Horizontal!H16+Horizontal!G17+Horizontal!H17+Horizontal!G31+Horizontal!H31+Horizontal!G32+Horizontal!H32</f>
        <v>6916</v>
      </c>
      <c r="H23" s="94" t="n">
        <f aca="false">Horizontal!H16+Horizontal!I16+Horizontal!H17+Horizontal!I17+Horizontal!H31+Horizontal!I31+Horizontal!H32+Horizontal!I32</f>
        <v>6916</v>
      </c>
      <c r="I23" s="94" t="n">
        <f aca="false">Horizontal!I16+Horizontal!J16+Horizontal!I17+Horizontal!J17+Horizontal!I31+Horizontal!J31+Horizontal!I32+Horizontal!J32</f>
        <v>6485</v>
      </c>
      <c r="J23" s="94" t="n">
        <f aca="false">Horizontal!J16+Horizontal!K16+Horizontal!J17+Horizontal!K17+Horizontal!J31+Horizontal!K31+Horizontal!J32+Horizontal!K32</f>
        <v>7780</v>
      </c>
      <c r="K23" s="94" t="n">
        <f aca="false">Horizontal!K16+Horizontal!L16+Horizontal!K17+Horizontal!L17+Horizontal!K31+Horizontal!L31+Horizontal!K32+Horizontal!L32</f>
        <v>8216</v>
      </c>
      <c r="L23" s="94" t="n">
        <f aca="false">Horizontal!L16+Horizontal!M16+Horizontal!L17+Horizontal!M17+Horizontal!L31+Horizontal!M31+Horizontal!L32+Horizontal!M32</f>
        <v>6921</v>
      </c>
      <c r="M23" s="95" t="n">
        <f aca="false">Horizontal!M16+Horizontal!B16+Horizontal!M17+Horizontal!B17+Horizontal!M31+Horizontal!B31+Horizontal!M32+Horizontal!B32</f>
        <v>6916</v>
      </c>
      <c r="O23" s="93" t="n">
        <f aca="false">Horizontal!B16+Horizontal!D16+Horizontal!D6+Horizontal!B6+Horizontal!B46+Horizontal!D46+Horizontal!D36+Horizontal!B36</f>
        <v>4888</v>
      </c>
      <c r="P23" s="94" t="n">
        <f aca="false">Horizontal!C16+Horizontal!E16+Horizontal!E6+Horizontal!C6+Horizontal!C46+Horizontal!E46+Horizontal!E36+Horizontal!C36</f>
        <v>8377</v>
      </c>
      <c r="Q23" s="94" t="n">
        <f aca="false">Horizontal!D16+Horizontal!F16+Horizontal!F6+Horizontal!D6+Horizontal!D46+Horizontal!F46+Horizontal!F36+Horizontal!D36</f>
        <v>4891</v>
      </c>
      <c r="R23" s="94" t="n">
        <f aca="false">Horizontal!E16+Horizontal!G16+Horizontal!G6+Horizontal!E6+Horizontal!E46+Horizontal!G46+Horizontal!G36+Horizontal!E36</f>
        <v>8368</v>
      </c>
      <c r="S23" s="94" t="n">
        <f aca="false">Horizontal!F16+Horizontal!H16+Horizontal!H6+Horizontal!F6+Horizontal!F46+Horizontal!H46+Horizontal!H36+Horizontal!F36</f>
        <v>6925</v>
      </c>
      <c r="T23" s="94" t="n">
        <f aca="false">Horizontal!G16+Horizontal!I16+Horizontal!I6+Horizontal!G6+Horizontal!G46+Horizontal!I46+Horizontal!I36+Horizontal!G36</f>
        <v>6907</v>
      </c>
      <c r="U23" s="94" t="n">
        <f aca="false">Horizontal!H16+Horizontal!J16+Horizontal!J6+Horizontal!H6+Horizontal!H46+Horizontal!J46+Horizontal!J36+Horizontal!H36</f>
        <v>8824</v>
      </c>
      <c r="V23" s="94" t="n">
        <f aca="false">Horizontal!I16+Horizontal!K16+Horizontal!K6+Horizontal!I6+Horizontal!I46+Horizontal!K46+Horizontal!K36+Horizontal!I36</f>
        <v>5485</v>
      </c>
      <c r="W23" s="94" t="n">
        <f aca="false">Horizontal!J16+Horizontal!L16+Horizontal!L6+Horizontal!J6+Horizontal!J46+Horizontal!L46+Horizontal!L36+Horizontal!J36</f>
        <v>8815</v>
      </c>
      <c r="X23" s="94" t="n">
        <f aca="false">Horizontal!K16+Horizontal!M16+Horizontal!M6+Horizontal!K6+Horizontal!K46+Horizontal!M46+Horizontal!M36+Horizontal!K36</f>
        <v>5584</v>
      </c>
      <c r="Y23" s="94" t="n">
        <f aca="false">Horizontal!L16+Horizontal!B16+Horizontal!B6+Horizontal!L6+Horizontal!L46+Horizontal!B46+Horizontal!B36+Horizontal!L36</f>
        <v>6913</v>
      </c>
      <c r="Z23" s="95" t="n">
        <f aca="false">Horizontal!M16+Horizontal!C16+Horizontal!C6+Horizontal!M6+Horizontal!M46+Horizontal!C46+Horizontal!C36+Horizontal!M36</f>
        <v>7015</v>
      </c>
    </row>
    <row r="24" customFormat="false" ht="13.5" hidden="false" customHeight="false" outlineLevel="0" collapsed="false">
      <c r="B24" s="96" t="n">
        <f aca="false">Horizontal!B17+Horizontal!C17+Horizontal!B6+Horizontal!C6+Horizontal!B32+Horizontal!C32+Horizontal!B21+Horizontal!C21</f>
        <v>6916</v>
      </c>
      <c r="C24" s="97" t="n">
        <f aca="false">Horizontal!C17+Horizontal!D17+Horizontal!C6+Horizontal!D6+Horizontal!C32+Horizontal!D32+Horizontal!C21+Horizontal!D21</f>
        <v>6908</v>
      </c>
      <c r="D24" s="97" t="n">
        <f aca="false">Horizontal!D17+Horizontal!E17+Horizontal!D6+Horizontal!E6+Horizontal!D32+Horizontal!E32+Horizontal!D21+Horizontal!E21</f>
        <v>6916</v>
      </c>
      <c r="E24" s="97" t="n">
        <f aca="false">Horizontal!E17+Horizontal!F17+Horizontal!E6+Horizontal!F6+Horizontal!E32+Horizontal!F32+Horizontal!E21+Horizontal!F21</f>
        <v>6924</v>
      </c>
      <c r="F24" s="97" t="n">
        <f aca="false">Horizontal!F17+Horizontal!G17+Horizontal!F6+Horizontal!G6+Horizontal!F32+Horizontal!G32+Horizontal!F21+Horizontal!G21</f>
        <v>6916</v>
      </c>
      <c r="G24" s="97" t="n">
        <f aca="false">Horizontal!G17+Horizontal!H17+Horizontal!G6+Horizontal!H6+Horizontal!G32+Horizontal!H32+Horizontal!G21+Horizontal!H21</f>
        <v>6916</v>
      </c>
      <c r="H24" s="97" t="n">
        <f aca="false">Horizontal!H17+Horizontal!I17+Horizontal!H6+Horizontal!I6+Horizontal!H32+Horizontal!I32+Horizontal!H21+Horizontal!I21</f>
        <v>6916</v>
      </c>
      <c r="I24" s="97" t="n">
        <f aca="false">Horizontal!I17+Horizontal!J17+Horizontal!I6+Horizontal!J6+Horizontal!I32+Horizontal!J32+Horizontal!I21+Horizontal!J21</f>
        <v>6908</v>
      </c>
      <c r="J24" s="97" t="n">
        <f aca="false">Horizontal!J17+Horizontal!K17+Horizontal!J6+Horizontal!K6+Horizontal!J32+Horizontal!K32+Horizontal!J21+Horizontal!K21</f>
        <v>6916</v>
      </c>
      <c r="K24" s="97" t="n">
        <f aca="false">Horizontal!K17+Horizontal!L17+Horizontal!K6+Horizontal!L6+Horizontal!K32+Horizontal!L32+Horizontal!K21+Horizontal!L21</f>
        <v>6924</v>
      </c>
      <c r="L24" s="97" t="n">
        <f aca="false">Horizontal!L17+Horizontal!M17+Horizontal!L6+Horizontal!M6+Horizontal!L32+Horizontal!M32+Horizontal!L21+Horizontal!M21</f>
        <v>6916</v>
      </c>
      <c r="M24" s="98" t="n">
        <f aca="false">Horizontal!M17+Horizontal!B17+Horizontal!M6+Horizontal!B6+Horizontal!M32+Horizontal!B32+Horizontal!M21+Horizontal!B21</f>
        <v>6916</v>
      </c>
      <c r="O24" s="96" t="n">
        <f aca="false">Horizontal!B17+Horizontal!D17+Horizontal!D7+Horizontal!B7+Horizontal!B47+Horizontal!D47+Horizontal!D37+Horizontal!B37</f>
        <v>8800</v>
      </c>
      <c r="P24" s="97" t="n">
        <f aca="false">Horizontal!C17+Horizontal!E17+Horizontal!E7+Horizontal!C7+Horizontal!C47+Horizontal!E47+Horizontal!E37+Horizontal!C37</f>
        <v>5607</v>
      </c>
      <c r="Q24" s="97" t="n">
        <f aca="false">Horizontal!D17+Horizontal!F17+Horizontal!F7+Horizontal!D7+Horizontal!D47+Horizontal!F47+Horizontal!F37+Horizontal!D37</f>
        <v>8933</v>
      </c>
      <c r="R24" s="97" t="n">
        <f aca="false">Horizontal!E17+Horizontal!G17+Horizontal!G7+Horizontal!E7+Horizontal!E47+Horizontal!G47+Horizontal!G37+Horizontal!E37</f>
        <v>5608</v>
      </c>
      <c r="S24" s="97" t="n">
        <f aca="false">Horizontal!F17+Horizontal!H17+Horizontal!H7+Horizontal!F7+Horizontal!F47+Horizontal!H47+Horizontal!H37+Horizontal!F37</f>
        <v>6915</v>
      </c>
      <c r="T24" s="97" t="n">
        <f aca="false">Horizontal!G17+Horizontal!I17+Horizontal!I7+Horizontal!G7+Horizontal!G47+Horizontal!I47+Horizontal!I37+Horizontal!G37</f>
        <v>6917</v>
      </c>
      <c r="U24" s="97" t="n">
        <f aca="false">Horizontal!H17+Horizontal!J17+Horizontal!J7+Horizontal!H7+Horizontal!H47+Horizontal!J47+Horizontal!J37+Horizontal!H37</f>
        <v>4864</v>
      </c>
      <c r="V24" s="97" t="n">
        <f aca="false">Horizontal!I17+Horizontal!K17+Horizontal!K7+Horizontal!I7+Horizontal!I47+Horizontal!K47+Horizontal!K37+Horizontal!I37</f>
        <v>8355</v>
      </c>
      <c r="W24" s="97" t="n">
        <f aca="false">Horizontal!J17+Horizontal!L17+Horizontal!L7+Horizontal!J7+Horizontal!J47+Horizontal!L47+Horizontal!L37+Horizontal!J37</f>
        <v>4865</v>
      </c>
      <c r="X24" s="97" t="n">
        <f aca="false">Horizontal!K17+Horizontal!M17+Horizontal!M7+Horizontal!K7+Horizontal!K47+Horizontal!M47+Horizontal!M37+Horizontal!K37</f>
        <v>8392</v>
      </c>
      <c r="Y24" s="97" t="n">
        <f aca="false">Horizontal!L17+Horizontal!B17+Horizontal!B7+Horizontal!L7+Horizontal!L47+Horizontal!B47+Horizontal!B37+Horizontal!L37</f>
        <v>6783</v>
      </c>
      <c r="Z24" s="98" t="n">
        <f aca="false">Horizontal!M17+Horizontal!C17+Horizontal!C7+Horizontal!M7+Horizontal!M47+Horizontal!C47+Horizontal!C37+Horizontal!M37</f>
        <v>6953</v>
      </c>
    </row>
    <row r="25" customFormat="false" ht="12.75" hidden="false" customHeight="false" outlineLevel="0" collapsed="false">
      <c r="G25" s="67" t="s">
        <v>93</v>
      </c>
      <c r="P25" s="67" t="s">
        <v>94</v>
      </c>
    </row>
    <row r="26" customFormat="false" ht="13.5" hidden="false" customHeight="false" outlineLevel="0" collapsed="false">
      <c r="B26" s="18" t="s">
        <v>95</v>
      </c>
      <c r="O26" s="18" t="s">
        <v>96</v>
      </c>
    </row>
    <row r="27" customFormat="false" ht="12.75" hidden="false" customHeight="false" outlineLevel="0" collapsed="false">
      <c r="B27" s="90" t="n">
        <f aca="false">Horizontal!B6+Horizontal!E6+Horizontal!E9+Horizontal!B9+Horizontal!B51+Horizontal!E51+Horizontal!E54+Horizontal!B54</f>
        <v>6916</v>
      </c>
      <c r="C27" s="91" t="n">
        <f aca="false">Horizontal!C6+Horizontal!F6+Horizontal!F9+Horizontal!C9+Horizontal!C51+Horizontal!F51+Horizontal!F54+Horizontal!C54</f>
        <v>6052</v>
      </c>
      <c r="D27" s="91" t="n">
        <f aca="false">Horizontal!D6+Horizontal!G6+Horizontal!G9+Horizontal!D9+Horizontal!D51+Horizontal!G51+Horizontal!G54+Horizontal!D54</f>
        <v>6916</v>
      </c>
      <c r="E27" s="91" t="n">
        <f aca="false">Horizontal!E6+Horizontal!H6+Horizontal!H9+Horizontal!E9+Horizontal!E51+Horizontal!H51+Horizontal!H54+Horizontal!E54</f>
        <v>6916</v>
      </c>
      <c r="F27" s="91" t="n">
        <f aca="false">Horizontal!F6+Horizontal!I6+Horizontal!I9+Horizontal!F9+Horizontal!F51+Horizontal!I51+Horizontal!I54+Horizontal!F54</f>
        <v>8644</v>
      </c>
      <c r="G27" s="91" t="n">
        <f aca="false">Horizontal!G6+Horizontal!J6+Horizontal!J9+Horizontal!G9+Horizontal!G51+Horizontal!J51+Horizontal!J54+Horizontal!G54</f>
        <v>6916</v>
      </c>
      <c r="H27" s="91" t="n">
        <f aca="false">Horizontal!H6+Horizontal!K6+Horizontal!K9+Horizontal!H9+Horizontal!H51+Horizontal!K51+Horizontal!K54+Horizontal!H54</f>
        <v>6916</v>
      </c>
      <c r="I27" s="91" t="n">
        <f aca="false">Horizontal!I6+Horizontal!L6+Horizontal!L9+Horizontal!I9+Horizontal!I51+Horizontal!L51+Horizontal!L54+Horizontal!I54</f>
        <v>7780</v>
      </c>
      <c r="J27" s="91" t="n">
        <f aca="false">Horizontal!J6+Horizontal!M6+Horizontal!M9+Horizontal!J9+Horizontal!J51+Horizontal!M51+Horizontal!M54+Horizontal!J54</f>
        <v>6916</v>
      </c>
      <c r="K27" s="91" t="n">
        <f aca="false">Horizontal!K6+Horizontal!B6+Horizontal!B9+Horizontal!K9+Horizontal!K51+Horizontal!B51+Horizontal!B54+Horizontal!K54</f>
        <v>6916</v>
      </c>
      <c r="L27" s="91" t="n">
        <f aca="false">Horizontal!L6+Horizontal!C6+Horizontal!C9+Horizontal!L9+Horizontal!L51+Horizontal!C51+Horizontal!C54+Horizontal!L54</f>
        <v>5188</v>
      </c>
      <c r="M27" s="92" t="n">
        <f aca="false">Horizontal!M6+Horizontal!D6+Horizontal!D9+Horizontal!M9+Horizontal!M51+Horizontal!D51+Horizontal!D54+Horizontal!M54</f>
        <v>6916</v>
      </c>
      <c r="O27" s="90" t="n">
        <f aca="false">Horizontal!B66+Horizontal!F66+Horizontal!F70+Horizontal!B70+Horizontal!B6+Horizontal!F6+Horizontal!F10+Horizontal!B10</f>
        <v>7980</v>
      </c>
      <c r="P27" s="91" t="n">
        <f aca="false">Horizontal!C66+Horizontal!G66+Horizontal!G70+Horizontal!C70+Horizontal!C6+Horizontal!G6+Horizontal!G10+Horizontal!C10</f>
        <v>7964</v>
      </c>
      <c r="Q27" s="91" t="n">
        <f aca="false">Horizontal!D66+Horizontal!H66+Horizontal!H70+Horizontal!D70+Horizontal!D6+Horizontal!H6+Horizontal!H10+Horizontal!D10</f>
        <v>5571</v>
      </c>
      <c r="R27" s="91" t="n">
        <f aca="false">Horizontal!E66+Horizontal!I66+Horizontal!I70+Horizontal!E70+Horizontal!E6+Horizontal!I6+Horizontal!I10+Horizontal!E10</f>
        <v>7157</v>
      </c>
      <c r="S27" s="91" t="n">
        <f aca="false">Horizontal!F66+Horizontal!J66+Horizontal!J70+Horizontal!F70+Horizontal!F6+Horizontal!J6+Horizontal!J10+Horizontal!F10</f>
        <v>8595</v>
      </c>
      <c r="T27" s="91" t="n">
        <f aca="false">Horizontal!G66+Horizontal!K66+Horizontal!K70+Horizontal!G70+Horizontal!G6+Horizontal!K6+Horizontal!K10+Horizontal!G10</f>
        <v>6533</v>
      </c>
      <c r="U27" s="91" t="n">
        <f aca="false">Horizontal!H66+Horizontal!L66+Horizontal!L70+Horizontal!H70+Horizontal!H6+Horizontal!L6+Horizontal!L10+Horizontal!H10</f>
        <v>5676</v>
      </c>
      <c r="V27" s="91" t="n">
        <f aca="false">Horizontal!I66+Horizontal!M66+Horizontal!M70+Horizontal!I70+Horizontal!I6+Horizontal!M6+Horizontal!M10+Horizontal!I10</f>
        <v>5660</v>
      </c>
      <c r="W27" s="91" t="n">
        <f aca="false">Horizontal!J66+Horizontal!B66+Horizontal!B70+Horizontal!J70+Horizontal!J6+Horizontal!B6+Horizontal!B10+Horizontal!J10</f>
        <v>8739</v>
      </c>
      <c r="X27" s="91" t="n">
        <f aca="false">Horizontal!K66+Horizontal!C66+Horizontal!C70+Horizontal!K70+Horizontal!K6+Horizontal!C6+Horizontal!C10+Horizontal!K10</f>
        <v>6869</v>
      </c>
      <c r="Y27" s="91" t="n">
        <f aca="false">Horizontal!L66+Horizontal!D66+Horizontal!D70+Horizontal!L70+Horizontal!L6+Horizontal!D6+Horizontal!D10+Horizontal!L10</f>
        <v>5427</v>
      </c>
      <c r="Z27" s="92" t="n">
        <f aca="false">Horizontal!M66+Horizontal!E66+Horizontal!E70+Horizontal!M70+Horizontal!M6+Horizontal!E6+Horizontal!E10+Horizontal!M10</f>
        <v>6821</v>
      </c>
    </row>
    <row r="28" customFormat="false" ht="12.75" hidden="false" customHeight="false" outlineLevel="0" collapsed="false">
      <c r="B28" s="93" t="n">
        <f aca="false">Horizontal!B7+Horizontal!E7+Horizontal!E10+Horizontal!B10+Horizontal!B52+Horizontal!E52+Horizontal!E55+Horizontal!B55</f>
        <v>6916</v>
      </c>
      <c r="C28" s="94" t="n">
        <f aca="false">Horizontal!C7+Horizontal!F7+Horizontal!F10+Horizontal!C10+Horizontal!C52+Horizontal!F52+Horizontal!F55+Horizontal!C55</f>
        <v>6928</v>
      </c>
      <c r="D28" s="94" t="n">
        <f aca="false">Horizontal!D7+Horizontal!G7+Horizontal!G10+Horizontal!D10+Horizontal!D52+Horizontal!G52+Horizontal!G55+Horizontal!D55</f>
        <v>6916</v>
      </c>
      <c r="E28" s="94" t="n">
        <f aca="false">Horizontal!E7+Horizontal!H7+Horizontal!H10+Horizontal!E10+Horizontal!E52+Horizontal!H52+Horizontal!H55+Horizontal!E55</f>
        <v>6916</v>
      </c>
      <c r="F28" s="94" t="n">
        <f aca="false">Horizontal!F7+Horizontal!I7+Horizontal!I10+Horizontal!F10+Horizontal!F52+Horizontal!I52+Horizontal!I55+Horizontal!F55</f>
        <v>6916</v>
      </c>
      <c r="G28" s="94" t="n">
        <f aca="false">Horizontal!G7+Horizontal!J7+Horizontal!J10+Horizontal!G10+Horizontal!G52+Horizontal!J52+Horizontal!J55+Horizontal!G55</f>
        <v>6916</v>
      </c>
      <c r="H28" s="94" t="n">
        <f aca="false">Horizontal!H7+Horizontal!K7+Horizontal!K10+Horizontal!H10+Horizontal!H52+Horizontal!K52+Horizontal!K55+Horizontal!H55</f>
        <v>6916</v>
      </c>
      <c r="I28" s="94" t="n">
        <f aca="false">Horizontal!I7+Horizontal!L7+Horizontal!L10+Horizontal!I10+Horizontal!I52+Horizontal!L52+Horizontal!L55+Horizontal!I55</f>
        <v>6904</v>
      </c>
      <c r="J28" s="94" t="n">
        <f aca="false">Horizontal!J7+Horizontal!M7+Horizontal!M10+Horizontal!J10+Horizontal!J52+Horizontal!M52+Horizontal!M55+Horizontal!J55</f>
        <v>6916</v>
      </c>
      <c r="K28" s="94" t="n">
        <f aca="false">Horizontal!K7+Horizontal!B7+Horizontal!B10+Horizontal!K10+Horizontal!K52+Horizontal!B52+Horizontal!B55+Horizontal!K55</f>
        <v>6916</v>
      </c>
      <c r="L28" s="94" t="n">
        <f aca="false">Horizontal!L7+Horizontal!C7+Horizontal!C10+Horizontal!L10+Horizontal!L52+Horizontal!C52+Horizontal!C55+Horizontal!L55</f>
        <v>6916</v>
      </c>
      <c r="M28" s="95" t="n">
        <f aca="false">Horizontal!M7+Horizontal!D7+Horizontal!D10+Horizontal!M10+Horizontal!M52+Horizontal!D52+Horizontal!D55+Horizontal!M55</f>
        <v>6916</v>
      </c>
      <c r="O28" s="93" t="n">
        <f aca="false">Horizontal!B67+Horizontal!F67+Horizontal!F71+Horizontal!B71+Horizontal!B7+Horizontal!F7+Horizontal!F11+Horizontal!B11</f>
        <v>5676</v>
      </c>
      <c r="P28" s="94" t="n">
        <f aca="false">Horizontal!C67+Horizontal!G67+Horizontal!G71+Horizontal!C71+Horizontal!C7+Horizontal!G7+Horizontal!G11+Horizontal!C11</f>
        <v>5665</v>
      </c>
      <c r="Q28" s="94" t="n">
        <f aca="false">Horizontal!D67+Horizontal!H67+Horizontal!H71+Horizontal!D71+Horizontal!D7+Horizontal!H7+Horizontal!H11+Horizontal!D11</f>
        <v>7741</v>
      </c>
      <c r="R28" s="94" t="n">
        <f aca="false">Horizontal!E67+Horizontal!I67+Horizontal!I71+Horizontal!E71+Horizontal!E7+Horizontal!I7+Horizontal!I11+Horizontal!E11</f>
        <v>8154</v>
      </c>
      <c r="S28" s="94" t="n">
        <f aca="false">Horizontal!F67+Horizontal!J67+Horizontal!J71+Horizontal!F71+Horizontal!F7+Horizontal!J7+Horizontal!J11+Horizontal!F11</f>
        <v>5870</v>
      </c>
      <c r="T28" s="94" t="n">
        <f aca="false">Horizontal!G67+Horizontal!K67+Horizontal!K71+Horizontal!G71+Horizontal!G7+Horizontal!K7+Horizontal!K11+Horizontal!G11</f>
        <v>6091</v>
      </c>
      <c r="U28" s="94" t="n">
        <f aca="false">Horizontal!H67+Horizontal!L67+Horizontal!L71+Horizontal!H71+Horizontal!H7+Horizontal!L7+Horizontal!L11+Horizontal!H11</f>
        <v>7975</v>
      </c>
      <c r="V28" s="94" t="n">
        <f aca="false">Horizontal!I67+Horizontal!M67+Horizontal!M71+Horizontal!I71+Horizontal!I7+Horizontal!M7+Horizontal!M11+Horizontal!I11</f>
        <v>7964</v>
      </c>
      <c r="W28" s="94" t="n">
        <f aca="false">Horizontal!J67+Horizontal!B67+Horizontal!B71+Horizontal!J71+Horizontal!J7+Horizontal!B7+Horizontal!B11+Horizontal!J11</f>
        <v>5438</v>
      </c>
      <c r="X28" s="94" t="n">
        <f aca="false">Horizontal!K67+Horizontal!C67+Horizontal!C71+Horizontal!K71+Horizontal!K7+Horizontal!C7+Horizontal!C11+Horizontal!K11</f>
        <v>5856</v>
      </c>
      <c r="Y28" s="94" t="n">
        <f aca="false">Horizontal!L67+Horizontal!D67+Horizontal!D71+Horizontal!L71+Horizontal!L7+Horizontal!D7+Horizontal!D11+Horizontal!L11</f>
        <v>8168</v>
      </c>
      <c r="Z28" s="95" t="n">
        <f aca="false">Horizontal!M67+Horizontal!E67+Horizontal!E71+Horizontal!M71+Horizontal!M7+Horizontal!E7+Horizontal!E11+Horizontal!M11</f>
        <v>8394</v>
      </c>
    </row>
    <row r="29" customFormat="false" ht="12.75" hidden="false" customHeight="false" outlineLevel="0" collapsed="false">
      <c r="B29" s="93" t="n">
        <f aca="false">Horizontal!B8+Horizontal!E8+Horizontal!E11+Horizontal!B11+Horizontal!B53+Horizontal!E53+Horizontal!E56+Horizontal!B56</f>
        <v>6916</v>
      </c>
      <c r="C29" s="94" t="n">
        <f aca="false">Horizontal!C8+Horizontal!F8+Horizontal!F11+Horizontal!C11+Horizontal!C53+Horizontal!F53+Horizontal!F56+Horizontal!C56</f>
        <v>6916</v>
      </c>
      <c r="D29" s="94" t="n">
        <f aca="false">Horizontal!D8+Horizontal!G8+Horizontal!G11+Horizontal!D11+Horizontal!D53+Horizontal!G53+Horizontal!G56+Horizontal!D56</f>
        <v>6916</v>
      </c>
      <c r="E29" s="94" t="n">
        <f aca="false">Horizontal!E8+Horizontal!H8+Horizontal!H11+Horizontal!E11+Horizontal!E53+Horizontal!H53+Horizontal!H56+Horizontal!E56</f>
        <v>6916</v>
      </c>
      <c r="F29" s="94" t="n">
        <f aca="false">Horizontal!F8+Horizontal!I8+Horizontal!I11+Horizontal!F11+Horizontal!F53+Horizontal!I53+Horizontal!I56+Horizontal!F56</f>
        <v>6916</v>
      </c>
      <c r="G29" s="94" t="n">
        <f aca="false">Horizontal!G8+Horizontal!J8+Horizontal!J11+Horizontal!G11+Horizontal!G53+Horizontal!J53+Horizontal!J56+Horizontal!G56</f>
        <v>6916</v>
      </c>
      <c r="H29" s="94" t="n">
        <f aca="false">Horizontal!H8+Horizontal!K8+Horizontal!K11+Horizontal!H11+Horizontal!H53+Horizontal!K53+Horizontal!K56+Horizontal!H56</f>
        <v>6916</v>
      </c>
      <c r="I29" s="94" t="n">
        <f aca="false">Horizontal!I8+Horizontal!L8+Horizontal!L11+Horizontal!I11+Horizontal!I53+Horizontal!L53+Horizontal!L56+Horizontal!I56</f>
        <v>6916</v>
      </c>
      <c r="J29" s="94" t="n">
        <f aca="false">Horizontal!J8+Horizontal!M8+Horizontal!M11+Horizontal!J11+Horizontal!J53+Horizontal!M53+Horizontal!M56+Horizontal!J56</f>
        <v>6916</v>
      </c>
      <c r="K29" s="94" t="n">
        <f aca="false">Horizontal!K8+Horizontal!B8+Horizontal!B11+Horizontal!K11+Horizontal!K53+Horizontal!B53+Horizontal!B56+Horizontal!K56</f>
        <v>6916</v>
      </c>
      <c r="L29" s="94" t="n">
        <f aca="false">Horizontal!L8+Horizontal!C8+Horizontal!C11+Horizontal!L11+Horizontal!L53+Horizontal!C53+Horizontal!C56+Horizontal!L56</f>
        <v>6916</v>
      </c>
      <c r="M29" s="95" t="n">
        <f aca="false">Horizontal!M8+Horizontal!D8+Horizontal!D11+Horizontal!M11+Horizontal!M53+Horizontal!D53+Horizontal!D56+Horizontal!M56</f>
        <v>6916</v>
      </c>
      <c r="O29" s="93" t="n">
        <f aca="false">Horizontal!B68+Horizontal!F68+Horizontal!F72+Horizontal!B72+Horizontal!B8+Horizontal!F8+Horizontal!F12+Horizontal!B12</f>
        <v>8616</v>
      </c>
      <c r="P29" s="94" t="n">
        <f aca="false">Horizontal!C68+Horizontal!G68+Horizontal!G72+Horizontal!C72+Horizontal!C8+Horizontal!G8+Horizontal!G12+Horizontal!C12</f>
        <v>6848</v>
      </c>
      <c r="Q29" s="94" t="n">
        <f aca="false">Horizontal!D68+Horizontal!H68+Horizontal!H72+Horizontal!D72+Horizontal!D8+Horizontal!H8+Horizontal!H12+Horizontal!D12</f>
        <v>5093</v>
      </c>
      <c r="R29" s="94" t="n">
        <f aca="false">Horizontal!E68+Horizontal!I68+Horizontal!I72+Horizontal!E72+Horizontal!E8+Horizontal!I8+Horizontal!I12+Horizontal!E12</f>
        <v>5658</v>
      </c>
      <c r="S29" s="94" t="n">
        <f aca="false">Horizontal!F68+Horizontal!J68+Horizontal!J72+Horizontal!F72+Horizontal!F8+Horizontal!J8+Horizontal!J12+Horizontal!F12</f>
        <v>7982</v>
      </c>
      <c r="T29" s="94" t="n">
        <f aca="false">Horizontal!G68+Horizontal!K68+Horizontal!K72+Horizontal!G72+Horizontal!G8+Horizontal!K8+Horizontal!K12+Horizontal!G12</f>
        <v>7011</v>
      </c>
      <c r="U29" s="94" t="n">
        <f aca="false">Horizontal!H68+Horizontal!L68+Horizontal!L72+Horizontal!H72+Horizontal!H8+Horizontal!L8+Horizontal!L12+Horizontal!H12</f>
        <v>5448</v>
      </c>
      <c r="V29" s="94" t="n">
        <f aca="false">Horizontal!I68+Horizontal!M68+Horizontal!M72+Horizontal!I72+Horizontal!I8+Horizontal!M8+Horizontal!M12+Horizontal!I12</f>
        <v>7136</v>
      </c>
      <c r="W29" s="94" t="n">
        <f aca="false">Horizontal!J68+Horizontal!B68+Horizontal!B72+Horizontal!J72+Horizontal!J8+Horizontal!B8+Horizontal!B12+Horizontal!J12</f>
        <v>8270</v>
      </c>
      <c r="X29" s="94" t="n">
        <f aca="false">Horizontal!K68+Horizontal!C68+Horizontal!C72+Horizontal!K72+Horizontal!K8+Horizontal!C8+Horizontal!C12+Horizontal!K12</f>
        <v>7971</v>
      </c>
      <c r="Y29" s="94" t="n">
        <f aca="false">Horizontal!L68+Horizontal!D68+Horizontal!D72+Horizontal!L72+Horizontal!L8+Horizontal!D8+Horizontal!D12+Horizontal!L12</f>
        <v>5669</v>
      </c>
      <c r="Z29" s="95" t="n">
        <f aca="false">Horizontal!M68+Horizontal!E68+Horizontal!E72+Horizontal!M72+Horizontal!M8+Horizontal!E8+Horizontal!E12+Horizontal!M12</f>
        <v>7290</v>
      </c>
    </row>
    <row r="30" customFormat="false" ht="12.75" hidden="false" customHeight="false" outlineLevel="0" collapsed="false">
      <c r="B30" s="93" t="n">
        <f aca="false">Horizontal!B9+Horizontal!E9+Horizontal!E12+Horizontal!B12+Horizontal!B54+Horizontal!E54+Horizontal!E57+Horizontal!B57</f>
        <v>6916</v>
      </c>
      <c r="C30" s="94" t="n">
        <f aca="false">Horizontal!C9+Horizontal!F9+Horizontal!F12+Horizontal!C12+Horizontal!C54+Horizontal!F54+Horizontal!F57+Horizontal!C57</f>
        <v>6052</v>
      </c>
      <c r="D30" s="94" t="n">
        <f aca="false">Horizontal!D9+Horizontal!G9+Horizontal!G12+Horizontal!D12+Horizontal!D54+Horizontal!G54+Horizontal!G57+Horizontal!D57</f>
        <v>6916</v>
      </c>
      <c r="E30" s="94" t="n">
        <f aca="false">Horizontal!E9+Horizontal!H9+Horizontal!H12+Horizontal!E12+Horizontal!E54+Horizontal!H54+Horizontal!H57+Horizontal!E57</f>
        <v>6916</v>
      </c>
      <c r="F30" s="94" t="n">
        <f aca="false">Horizontal!F9+Horizontal!I9+Horizontal!I12+Horizontal!F12+Horizontal!F54+Horizontal!I54+Horizontal!I57+Horizontal!F57</f>
        <v>8644</v>
      </c>
      <c r="G30" s="94" t="n">
        <f aca="false">Horizontal!G9+Horizontal!J9+Horizontal!J12+Horizontal!G12+Horizontal!G54+Horizontal!J54+Horizontal!J57+Horizontal!G57</f>
        <v>6916</v>
      </c>
      <c r="H30" s="94" t="n">
        <f aca="false">Horizontal!H9+Horizontal!K9+Horizontal!K12+Horizontal!H12+Horizontal!H54+Horizontal!K54+Horizontal!K57+Horizontal!H57</f>
        <v>6916</v>
      </c>
      <c r="I30" s="94" t="n">
        <f aca="false">Horizontal!I9+Horizontal!L9+Horizontal!L12+Horizontal!I12+Horizontal!I54+Horizontal!L54+Horizontal!L57+Horizontal!I57</f>
        <v>7780</v>
      </c>
      <c r="J30" s="94" t="n">
        <f aca="false">Horizontal!J9+Horizontal!M9+Horizontal!M12+Horizontal!J12+Horizontal!J54+Horizontal!M54+Horizontal!M57+Horizontal!J57</f>
        <v>6916</v>
      </c>
      <c r="K30" s="94" t="n">
        <f aca="false">Horizontal!K9+Horizontal!B9+Horizontal!B12+Horizontal!K12+Horizontal!K54+Horizontal!B54+Horizontal!B57+Horizontal!K57</f>
        <v>6916</v>
      </c>
      <c r="L30" s="94" t="n">
        <f aca="false">Horizontal!L9+Horizontal!C9+Horizontal!C12+Horizontal!L12+Horizontal!L54+Horizontal!C54+Horizontal!C57+Horizontal!L57</f>
        <v>5188</v>
      </c>
      <c r="M30" s="95" t="n">
        <f aca="false">Horizontal!M9+Horizontal!D9+Horizontal!D12+Horizontal!M12+Horizontal!M54+Horizontal!D54+Horizontal!D57+Horizontal!M57</f>
        <v>6916</v>
      </c>
      <c r="O30" s="93" t="n">
        <f aca="false">Horizontal!B69+Horizontal!F69+Horizontal!F73+Horizontal!B73+Horizontal!B9+Horizontal!F9+Horizontal!F13+Horizontal!B13</f>
        <v>5852</v>
      </c>
      <c r="P30" s="94" t="n">
        <f aca="false">Horizontal!C69+Horizontal!G69+Horizontal!G73+Horizontal!C73+Horizontal!C9+Horizontal!G9+Horizontal!G13+Horizontal!C13</f>
        <v>5868</v>
      </c>
      <c r="Q30" s="94" t="n">
        <f aca="false">Horizontal!D69+Horizontal!H69+Horizontal!H73+Horizontal!D73+Horizontal!D9+Horizontal!H9+Horizontal!H13+Horizontal!D13</f>
        <v>8405</v>
      </c>
      <c r="R30" s="94" t="n">
        <f aca="false">Horizontal!E69+Horizontal!I69+Horizontal!I73+Horizontal!E73+Horizontal!E9+Horizontal!I9+Horizontal!I13+Horizontal!E13</f>
        <v>7971</v>
      </c>
      <c r="S30" s="94" t="n">
        <f aca="false">Horizontal!F69+Horizontal!J69+Horizontal!J73+Horizontal!F73+Horizontal!F9+Horizontal!J9+Horizontal!J13+Horizontal!F13</f>
        <v>5669</v>
      </c>
      <c r="T30" s="94" t="n">
        <f aca="false">Horizontal!G69+Horizontal!K69+Horizontal!K73+Horizontal!G73+Horizontal!G9+Horizontal!K9+Horizontal!K13+Horizontal!G13</f>
        <v>5427</v>
      </c>
      <c r="U30" s="94" t="n">
        <f aca="false">Horizontal!H69+Horizontal!L69+Horizontal!L73+Horizontal!H73+Horizontal!H9+Horizontal!L9+Horizontal!L13+Horizontal!H13</f>
        <v>8156</v>
      </c>
      <c r="V30" s="94" t="n">
        <f aca="false">Horizontal!I69+Horizontal!M69+Horizontal!M73+Horizontal!I73+Horizontal!I9+Horizontal!M9+Horizontal!M13+Horizontal!I13</f>
        <v>8172</v>
      </c>
      <c r="W30" s="94" t="n">
        <f aca="false">Horizontal!J69+Horizontal!B69+Horizontal!B73+Horizontal!J73+Horizontal!J9+Horizontal!B9+Horizontal!B13+Horizontal!J13</f>
        <v>6101</v>
      </c>
      <c r="X30" s="94" t="n">
        <f aca="false">Horizontal!K69+Horizontal!C69+Horizontal!C73+Horizontal!K73+Horizontal!K9+Horizontal!C9+Horizontal!C13+Horizontal!K13</f>
        <v>5667</v>
      </c>
      <c r="Y30" s="94" t="n">
        <f aca="false">Horizontal!L69+Horizontal!D69+Horizontal!D73+Horizontal!L73+Horizontal!L9+Horizontal!D9+Horizontal!D13+Horizontal!L13</f>
        <v>7973</v>
      </c>
      <c r="Z30" s="95" t="n">
        <f aca="false">Horizontal!M69+Horizontal!E69+Horizontal!E73+Horizontal!M73+Horizontal!M9+Horizontal!E9+Horizontal!E13+Horizontal!M13</f>
        <v>7731</v>
      </c>
    </row>
    <row r="31" customFormat="false" ht="12.75" hidden="false" customHeight="false" outlineLevel="0" collapsed="false">
      <c r="B31" s="93" t="n">
        <f aca="false">Horizontal!B10+Horizontal!E10+Horizontal!E13+Horizontal!B13+Horizontal!B55+Horizontal!E55+Horizontal!E58+Horizontal!B58</f>
        <v>6916</v>
      </c>
      <c r="C31" s="94" t="n">
        <f aca="false">Horizontal!C10+Horizontal!F10+Horizontal!F13+Horizontal!C13+Horizontal!C55+Horizontal!F55+Horizontal!F58+Horizontal!C58</f>
        <v>6916</v>
      </c>
      <c r="D31" s="94" t="n">
        <f aca="false">Horizontal!D10+Horizontal!G10+Horizontal!G13+Horizontal!D13+Horizontal!D55+Horizontal!G55+Horizontal!G58+Horizontal!D58</f>
        <v>6916</v>
      </c>
      <c r="E31" s="94" t="n">
        <f aca="false">Horizontal!E10+Horizontal!H10+Horizontal!H13+Horizontal!E13+Horizontal!E55+Horizontal!H55+Horizontal!H58+Horizontal!E58</f>
        <v>6916</v>
      </c>
      <c r="F31" s="94" t="n">
        <f aca="false">Horizontal!F10+Horizontal!I10+Horizontal!I13+Horizontal!F13+Horizontal!F55+Horizontal!I55+Horizontal!I58+Horizontal!F58</f>
        <v>6916</v>
      </c>
      <c r="G31" s="94" t="n">
        <f aca="false">Horizontal!G10+Horizontal!J10+Horizontal!J13+Horizontal!G13+Horizontal!G55+Horizontal!J55+Horizontal!J58+Horizontal!G58</f>
        <v>6916</v>
      </c>
      <c r="H31" s="94" t="n">
        <f aca="false">Horizontal!H10+Horizontal!K10+Horizontal!K13+Horizontal!H13+Horizontal!H55+Horizontal!K55+Horizontal!K58+Horizontal!H58</f>
        <v>6916</v>
      </c>
      <c r="I31" s="94" t="n">
        <f aca="false">Horizontal!I10+Horizontal!L10+Horizontal!L13+Horizontal!I13+Horizontal!I55+Horizontal!L55+Horizontal!L58+Horizontal!I58</f>
        <v>6916</v>
      </c>
      <c r="J31" s="94" t="n">
        <f aca="false">Horizontal!J10+Horizontal!M10+Horizontal!M13+Horizontal!J13+Horizontal!J55+Horizontal!M55+Horizontal!M58+Horizontal!J58</f>
        <v>6916</v>
      </c>
      <c r="K31" s="94" t="n">
        <f aca="false">Horizontal!K10+Horizontal!B10+Horizontal!B13+Horizontal!K13+Horizontal!K55+Horizontal!B55+Horizontal!B58+Horizontal!K58</f>
        <v>6916</v>
      </c>
      <c r="L31" s="94" t="n">
        <f aca="false">Horizontal!L10+Horizontal!C10+Horizontal!C13+Horizontal!L13+Horizontal!L55+Horizontal!C55+Horizontal!C58+Horizontal!L58</f>
        <v>6916</v>
      </c>
      <c r="M31" s="95" t="n">
        <f aca="false">Horizontal!M10+Horizontal!D10+Horizontal!D13+Horizontal!M13+Horizontal!M55+Horizontal!D55+Horizontal!D58+Horizontal!M58</f>
        <v>6916</v>
      </c>
      <c r="O31" s="93" t="n">
        <f aca="false">Horizontal!B70+Horizontal!F70+Horizontal!F74+Horizontal!B74+Horizontal!B10+Horizontal!F10+Horizontal!F14+Horizontal!B14</f>
        <v>7964</v>
      </c>
      <c r="P31" s="94" t="n">
        <f aca="false">Horizontal!C70+Horizontal!G70+Horizontal!G74+Horizontal!C74+Horizontal!C10+Horizontal!G10+Horizontal!G14+Horizontal!C14</f>
        <v>7980</v>
      </c>
      <c r="Q31" s="94" t="n">
        <f aca="false">Horizontal!D70+Horizontal!H70+Horizontal!H74+Horizontal!D74+Horizontal!D10+Horizontal!H10+Horizontal!H14+Horizontal!D14</f>
        <v>5995</v>
      </c>
      <c r="R31" s="94" t="n">
        <f aca="false">Horizontal!E70+Horizontal!I70+Horizontal!I74+Horizontal!E74+Horizontal!E10+Horizontal!I10+Horizontal!I14+Horizontal!E14</f>
        <v>5870</v>
      </c>
      <c r="S31" s="94" t="n">
        <f aca="false">Horizontal!F70+Horizontal!J70+Horizontal!J74+Horizontal!F74+Horizontal!F10+Horizontal!J10+Horizontal!J14+Horizontal!F14</f>
        <v>8154</v>
      </c>
      <c r="T31" s="94" t="n">
        <f aca="false">Horizontal!G70+Horizontal!K70+Horizontal!K74+Horizontal!G74+Horizontal!G10+Horizontal!K10+Horizontal!K14+Horizontal!G14</f>
        <v>7837</v>
      </c>
      <c r="U31" s="94" t="n">
        <f aca="false">Horizontal!H70+Horizontal!L70+Horizontal!L74+Horizontal!H74+Horizontal!H10+Horizontal!L10+Horizontal!L14+Horizontal!H14</f>
        <v>5660</v>
      </c>
      <c r="V31" s="94" t="n">
        <f aca="false">Horizontal!I70+Horizontal!M70+Horizontal!M74+Horizontal!I74+Horizontal!I10+Horizontal!M10+Horizontal!M14+Horizontal!I14</f>
        <v>5676</v>
      </c>
      <c r="W31" s="94" t="n">
        <f aca="false">Horizontal!J70+Horizontal!B70+Horizontal!B74+Horizontal!J74+Horizontal!J10+Horizontal!B10+Horizontal!B14+Horizontal!J14</f>
        <v>8298</v>
      </c>
      <c r="X31" s="94" t="n">
        <f aca="false">Horizontal!K70+Horizontal!C70+Horizontal!C74+Horizontal!K74+Horizontal!K10+Horizontal!C10+Horizontal!C14+Horizontal!K14</f>
        <v>8173</v>
      </c>
      <c r="Y31" s="94" t="n">
        <f aca="false">Horizontal!L70+Horizontal!D70+Horizontal!D74+Horizontal!L74+Horizontal!L10+Horizontal!D10+Horizontal!D14+Horizontal!L14</f>
        <v>5851</v>
      </c>
      <c r="Z31" s="95" t="n">
        <f aca="false">Horizontal!M70+Horizontal!E70+Horizontal!E74+Horizontal!M74+Horizontal!M10+Horizontal!E10+Horizontal!E14+Horizontal!M14</f>
        <v>5534</v>
      </c>
    </row>
    <row r="32" customFormat="false" ht="12.75" hidden="false" customHeight="false" outlineLevel="0" collapsed="false">
      <c r="B32" s="93" t="n">
        <f aca="false">Horizontal!B11+Horizontal!E11+Horizontal!E14+Horizontal!B14+Horizontal!B56+Horizontal!E56+Horizontal!E59+Horizontal!B59</f>
        <v>6916</v>
      </c>
      <c r="C32" s="94" t="n">
        <f aca="false">Horizontal!C11+Horizontal!F11+Horizontal!F14+Horizontal!C14+Horizontal!C56+Horizontal!F56+Horizontal!F59+Horizontal!C59</f>
        <v>7780</v>
      </c>
      <c r="D32" s="94" t="n">
        <f aca="false">Horizontal!D11+Horizontal!G11+Horizontal!G14+Horizontal!D14+Horizontal!D56+Horizontal!G56+Horizontal!G59+Horizontal!D59</f>
        <v>6916</v>
      </c>
      <c r="E32" s="94" t="n">
        <f aca="false">Horizontal!E11+Horizontal!H11+Horizontal!H14+Horizontal!E14+Horizontal!E56+Horizontal!H56+Horizontal!H59+Horizontal!E59</f>
        <v>6916</v>
      </c>
      <c r="F32" s="94" t="n">
        <f aca="false">Horizontal!F11+Horizontal!I11+Horizontal!I14+Horizontal!F14+Horizontal!F56+Horizontal!I56+Horizontal!I59+Horizontal!F59</f>
        <v>5188</v>
      </c>
      <c r="G32" s="94" t="n">
        <f aca="false">Horizontal!G11+Horizontal!J11+Horizontal!J14+Horizontal!G14+Horizontal!G56+Horizontal!J56+Horizontal!J59+Horizontal!G59</f>
        <v>6916</v>
      </c>
      <c r="H32" s="94" t="n">
        <f aca="false">Horizontal!H11+Horizontal!K11+Horizontal!K14+Horizontal!H14+Horizontal!H56+Horizontal!K56+Horizontal!K59+Horizontal!H59</f>
        <v>6916</v>
      </c>
      <c r="I32" s="94" t="n">
        <f aca="false">Horizontal!I11+Horizontal!L11+Horizontal!L14+Horizontal!I14+Horizontal!I56+Horizontal!L56+Horizontal!L59+Horizontal!I59</f>
        <v>6052</v>
      </c>
      <c r="J32" s="94" t="n">
        <f aca="false">Horizontal!J11+Horizontal!M11+Horizontal!M14+Horizontal!J14+Horizontal!J56+Horizontal!M56+Horizontal!M59+Horizontal!J59</f>
        <v>6916</v>
      </c>
      <c r="K32" s="94" t="n">
        <f aca="false">Horizontal!K11+Horizontal!B11+Horizontal!B14+Horizontal!K14+Horizontal!K56+Horizontal!B56+Horizontal!B59+Horizontal!K59</f>
        <v>6916</v>
      </c>
      <c r="L32" s="94" t="n">
        <f aca="false">Horizontal!L11+Horizontal!C11+Horizontal!C14+Horizontal!L14+Horizontal!L56+Horizontal!C56+Horizontal!C59+Horizontal!L59</f>
        <v>8644</v>
      </c>
      <c r="M32" s="95" t="n">
        <f aca="false">Horizontal!M11+Horizontal!D11+Horizontal!D14+Horizontal!M14+Horizontal!M56+Horizontal!D56+Horizontal!D59+Horizontal!M59</f>
        <v>6916</v>
      </c>
      <c r="O32" s="93" t="n">
        <f aca="false">Horizontal!B71+Horizontal!F71+Horizontal!F75+Horizontal!B75+Horizontal!B11+Horizontal!F11+Horizontal!F15+Horizontal!B15</f>
        <v>5216</v>
      </c>
      <c r="P32" s="94" t="n">
        <f aca="false">Horizontal!C71+Horizontal!G71+Horizontal!G75+Horizontal!C75+Horizontal!C11+Horizontal!G11+Horizontal!G15+Horizontal!C15</f>
        <v>6984</v>
      </c>
      <c r="Q32" s="94" t="n">
        <f aca="false">Horizontal!D71+Horizontal!H71+Horizontal!H75+Horizontal!D75+Horizontal!D11+Horizontal!H11+Horizontal!H15+Horizontal!D15</f>
        <v>8163</v>
      </c>
      <c r="R32" s="94" t="n">
        <f aca="false">Horizontal!E71+Horizontal!I71+Horizontal!I75+Horizontal!E75+Horizontal!E11+Horizontal!I11+Horizontal!I15+Horizontal!E15</f>
        <v>8173</v>
      </c>
      <c r="S32" s="94" t="n">
        <f aca="false">Horizontal!F71+Horizontal!J71+Horizontal!J75+Horizontal!F75+Horizontal!F11+Horizontal!J11+Horizontal!J15+Horizontal!F15</f>
        <v>5851</v>
      </c>
      <c r="T32" s="94" t="n">
        <f aca="false">Horizontal!G71+Horizontal!K71+Horizontal!K75+Horizontal!G75+Horizontal!G11+Horizontal!K11+Horizontal!K15+Horizontal!G15</f>
        <v>7397</v>
      </c>
      <c r="U32" s="94" t="n">
        <f aca="false">Horizontal!H71+Horizontal!L71+Horizontal!L75+Horizontal!H75+Horizontal!H11+Horizontal!L11+Horizontal!L15+Horizontal!H15</f>
        <v>8384</v>
      </c>
      <c r="V32" s="94" t="n">
        <f aca="false">Horizontal!I71+Horizontal!M71+Horizontal!M75+Horizontal!I75+Horizontal!I11+Horizontal!M11+Horizontal!M15+Horizontal!I15</f>
        <v>6696</v>
      </c>
      <c r="W32" s="94" t="n">
        <f aca="false">Horizontal!J71+Horizontal!B71+Horizontal!B75+Horizontal!J75+Horizontal!J11+Horizontal!B11+Horizontal!B15+Horizontal!J15</f>
        <v>4987</v>
      </c>
      <c r="X32" s="94" t="n">
        <f aca="false">Horizontal!K71+Horizontal!C71+Horizontal!C75+Horizontal!K75+Horizontal!K11+Horizontal!C11+Horizontal!C15+Horizontal!K15</f>
        <v>5861</v>
      </c>
      <c r="Y32" s="94" t="n">
        <f aca="false">Horizontal!L71+Horizontal!D71+Horizontal!D75+Horizontal!L75+Horizontal!L11+Horizontal!D11+Horizontal!D15+Horizontal!L15</f>
        <v>8163</v>
      </c>
      <c r="Z32" s="95" t="n">
        <f aca="false">Horizontal!M71+Horizontal!E71+Horizontal!E75+Horizontal!M75+Horizontal!M11+Horizontal!E11+Horizontal!E15+Horizontal!M15</f>
        <v>7117</v>
      </c>
    </row>
    <row r="33" customFormat="false" ht="12.75" hidden="false" customHeight="false" outlineLevel="0" collapsed="false">
      <c r="B33" s="93" t="n">
        <f aca="false">Horizontal!B12+Horizontal!E12+Horizontal!E15+Horizontal!B15+Horizontal!B57+Horizontal!E57+Horizontal!E60+Horizontal!B60</f>
        <v>6916</v>
      </c>
      <c r="C33" s="94" t="n">
        <f aca="false">Horizontal!C12+Horizontal!F12+Horizontal!F15+Horizontal!C15+Horizontal!C57+Horizontal!F57+Horizontal!F60+Horizontal!C60</f>
        <v>6916</v>
      </c>
      <c r="D33" s="94" t="n">
        <f aca="false">Horizontal!D12+Horizontal!G12+Horizontal!G15+Horizontal!D15+Horizontal!D57+Horizontal!G57+Horizontal!G60+Horizontal!D60</f>
        <v>6916</v>
      </c>
      <c r="E33" s="94" t="n">
        <f aca="false">Horizontal!E12+Horizontal!H12+Horizontal!H15+Horizontal!E15+Horizontal!E57+Horizontal!H57+Horizontal!H60+Horizontal!E60</f>
        <v>6916</v>
      </c>
      <c r="F33" s="94" t="n">
        <f aca="false">Horizontal!F12+Horizontal!I12+Horizontal!I15+Horizontal!F15+Horizontal!F57+Horizontal!I57+Horizontal!I60+Horizontal!F60</f>
        <v>6916</v>
      </c>
      <c r="G33" s="94" t="n">
        <f aca="false">Horizontal!G12+Horizontal!J12+Horizontal!J15+Horizontal!G15+Horizontal!G57+Horizontal!J57+Horizontal!J60+Horizontal!G60</f>
        <v>6916</v>
      </c>
      <c r="H33" s="94" t="n">
        <f aca="false">Horizontal!H12+Horizontal!K12+Horizontal!K15+Horizontal!H15+Horizontal!H57+Horizontal!K57+Horizontal!K60+Horizontal!H60</f>
        <v>6916</v>
      </c>
      <c r="I33" s="94" t="n">
        <f aca="false">Horizontal!I12+Horizontal!L12+Horizontal!L15+Horizontal!I15+Horizontal!I57+Horizontal!L57+Horizontal!L60+Horizontal!I60</f>
        <v>6916</v>
      </c>
      <c r="J33" s="94" t="n">
        <f aca="false">Horizontal!J12+Horizontal!M12+Horizontal!M15+Horizontal!J15+Horizontal!J57+Horizontal!M57+Horizontal!M60+Horizontal!J60</f>
        <v>6916</v>
      </c>
      <c r="K33" s="94" t="n">
        <f aca="false">Horizontal!K12+Horizontal!B12+Horizontal!B15+Horizontal!K15+Horizontal!K57+Horizontal!B57+Horizontal!B60+Horizontal!K60</f>
        <v>6916</v>
      </c>
      <c r="L33" s="94" t="n">
        <f aca="false">Horizontal!L12+Horizontal!C12+Horizontal!C15+Horizontal!L15+Horizontal!L57+Horizontal!C57+Horizontal!C60+Horizontal!L60</f>
        <v>6916</v>
      </c>
      <c r="M33" s="95" t="n">
        <f aca="false">Horizontal!M12+Horizontal!D12+Horizontal!D15+Horizontal!M15+Horizontal!M57+Horizontal!D57+Horizontal!D60+Horizontal!M60</f>
        <v>6916</v>
      </c>
      <c r="O33" s="93" t="n">
        <f aca="false">Horizontal!B72+Horizontal!F72+Horizontal!F76+Horizontal!B76+Horizontal!B12+Horizontal!F12+Horizontal!F16+Horizontal!B16</f>
        <v>8172</v>
      </c>
      <c r="P33" s="94" t="n">
        <f aca="false">Horizontal!C72+Horizontal!G72+Horizontal!G76+Horizontal!C76+Horizontal!C12+Horizontal!G12+Horizontal!G16+Horizontal!C16</f>
        <v>8151</v>
      </c>
      <c r="Q33" s="94" t="n">
        <f aca="false">Horizontal!D72+Horizontal!H72+Horizontal!H76+Horizontal!D76+Horizontal!D12+Horizontal!H12+Horizontal!H16+Horizontal!D16</f>
        <v>5514</v>
      </c>
      <c r="R33" s="94" t="n">
        <f aca="false">Horizontal!E72+Horizontal!I72+Horizontal!I76+Horizontal!E76+Horizontal!E12+Horizontal!I12+Horizontal!I16+Horizontal!E16</f>
        <v>5669</v>
      </c>
      <c r="S33" s="94" t="n">
        <f aca="false">Horizontal!F72+Horizontal!J72+Horizontal!J76+Horizontal!F76+Horizontal!F12+Horizontal!J12+Horizontal!J16+Horizontal!F16</f>
        <v>7971</v>
      </c>
      <c r="T33" s="94" t="n">
        <f aca="false">Horizontal!G72+Horizontal!K72+Horizontal!K76+Horizontal!G76+Horizontal!G12+Horizontal!K12+Horizontal!K16+Horizontal!G16</f>
        <v>8318</v>
      </c>
      <c r="U33" s="94" t="n">
        <f aca="false">Horizontal!H72+Horizontal!L72+Horizontal!L76+Horizontal!H76+Horizontal!H12+Horizontal!L12+Horizontal!L16+Horizontal!H16</f>
        <v>5873</v>
      </c>
      <c r="V33" s="94" t="n">
        <f aca="false">Horizontal!I72+Horizontal!M72+Horizontal!M76+Horizontal!I76+Horizontal!I12+Horizontal!M12+Horizontal!M16+Horizontal!I16</f>
        <v>5852</v>
      </c>
      <c r="W33" s="94" t="n">
        <f aca="false">Horizontal!J72+Horizontal!B72+Horizontal!B76+Horizontal!J76+Horizontal!J12+Horizontal!B12+Horizontal!B16+Horizontal!J16</f>
        <v>7827</v>
      </c>
      <c r="X33" s="94" t="n">
        <f aca="false">Horizontal!K72+Horizontal!C72+Horizontal!C76+Horizontal!K76+Horizontal!K12+Horizontal!C12+Horizontal!C16+Horizontal!K16</f>
        <v>7977</v>
      </c>
      <c r="Y33" s="94" t="n">
        <f aca="false">Horizontal!L72+Horizontal!D72+Horizontal!D76+Horizontal!L76+Horizontal!L12+Horizontal!D12+Horizontal!D16+Horizontal!L16</f>
        <v>5663</v>
      </c>
      <c r="Z33" s="95" t="n">
        <f aca="false">Horizontal!M72+Horizontal!E72+Horizontal!E76+Horizontal!M76+Horizontal!M12+Horizontal!E12+Horizontal!E16+Horizontal!M16</f>
        <v>6005</v>
      </c>
    </row>
    <row r="34" customFormat="false" ht="12.75" hidden="false" customHeight="false" outlineLevel="0" collapsed="false">
      <c r="B34" s="93" t="n">
        <f aca="false">Horizontal!B13+Horizontal!E13+Horizontal!E16+Horizontal!B16+Horizontal!B58+Horizontal!E58+Horizontal!E61+Horizontal!B61</f>
        <v>6916</v>
      </c>
      <c r="C34" s="94" t="n">
        <f aca="false">Horizontal!C13+Horizontal!F13+Horizontal!F16+Horizontal!C16+Horizontal!C58+Horizontal!F58+Horizontal!F61+Horizontal!C61</f>
        <v>6904</v>
      </c>
      <c r="D34" s="94" t="n">
        <f aca="false">Horizontal!D13+Horizontal!G13+Horizontal!G16+Horizontal!D16+Horizontal!D58+Horizontal!G58+Horizontal!G61+Horizontal!D61</f>
        <v>6916</v>
      </c>
      <c r="E34" s="94" t="n">
        <f aca="false">Horizontal!E13+Horizontal!H13+Horizontal!H16+Horizontal!E16+Horizontal!E58+Horizontal!H58+Horizontal!H61+Horizontal!E61</f>
        <v>6916</v>
      </c>
      <c r="F34" s="94" t="n">
        <f aca="false">Horizontal!F13+Horizontal!I13+Horizontal!I16+Horizontal!F16+Horizontal!F58+Horizontal!I58+Horizontal!I61+Horizontal!F61</f>
        <v>6916</v>
      </c>
      <c r="G34" s="94" t="n">
        <f aca="false">Horizontal!G13+Horizontal!J13+Horizontal!J16+Horizontal!G16+Horizontal!G58+Horizontal!J58+Horizontal!J61+Horizontal!G61</f>
        <v>6916</v>
      </c>
      <c r="H34" s="94" t="n">
        <f aca="false">Horizontal!H13+Horizontal!K13+Horizontal!K16+Horizontal!H16+Horizontal!H58+Horizontal!K58+Horizontal!K61+Horizontal!H61</f>
        <v>6916</v>
      </c>
      <c r="I34" s="94" t="n">
        <f aca="false">Horizontal!I13+Horizontal!L13+Horizontal!L16+Horizontal!I16+Horizontal!I58+Horizontal!L58+Horizontal!L61+Horizontal!I61</f>
        <v>6928</v>
      </c>
      <c r="J34" s="94" t="n">
        <f aca="false">Horizontal!J13+Horizontal!M13+Horizontal!M16+Horizontal!J16+Horizontal!J58+Horizontal!M58+Horizontal!M61+Horizontal!J61</f>
        <v>6916</v>
      </c>
      <c r="K34" s="94" t="n">
        <f aca="false">Horizontal!K13+Horizontal!B13+Horizontal!B16+Horizontal!K16+Horizontal!K58+Horizontal!B58+Horizontal!B61+Horizontal!K61</f>
        <v>6916</v>
      </c>
      <c r="L34" s="94" t="n">
        <f aca="false">Horizontal!L13+Horizontal!C13+Horizontal!C16+Horizontal!L16+Horizontal!L58+Horizontal!C58+Horizontal!C61+Horizontal!L61</f>
        <v>6916</v>
      </c>
      <c r="M34" s="95" t="n">
        <f aca="false">Horizontal!M13+Horizontal!D13+Horizontal!D16+Horizontal!M16+Horizontal!M58+Horizontal!D58+Horizontal!D61+Horizontal!M61</f>
        <v>6916</v>
      </c>
      <c r="O34" s="93" t="n">
        <f aca="false">Horizontal!B73+Horizontal!F73+Horizontal!F77+Horizontal!B77+Horizontal!B13+Horizontal!F13+Horizontal!F17+Horizontal!B17</f>
        <v>5868</v>
      </c>
      <c r="P34" s="94" t="n">
        <f aca="false">Horizontal!C73+Horizontal!G73+Horizontal!G77+Horizontal!C77+Horizontal!C13+Horizontal!G13+Horizontal!G17+Horizontal!C17</f>
        <v>5852</v>
      </c>
      <c r="Q34" s="94" t="n">
        <f aca="false">Horizontal!D73+Horizontal!H73+Horizontal!H77+Horizontal!D77+Horizontal!D13+Horizontal!H13+Horizontal!H17+Horizontal!D17</f>
        <v>8845</v>
      </c>
      <c r="R34" s="94" t="n">
        <f aca="false">Horizontal!E73+Horizontal!I73+Horizontal!I77+Horizontal!E77+Horizontal!E13+Horizontal!I13+Horizontal!I17+Horizontal!E17</f>
        <v>6667</v>
      </c>
      <c r="S34" s="94" t="n">
        <f aca="false">Horizontal!F73+Horizontal!J73+Horizontal!J77+Horizontal!F77+Horizontal!F13+Horizontal!J13+Horizontal!J17+Horizontal!F17</f>
        <v>5245</v>
      </c>
      <c r="T34" s="94" t="n">
        <f aca="false">Horizontal!G73+Horizontal!K73+Horizontal!K77+Horizontal!G77+Horizontal!G13+Horizontal!K13+Horizontal!K17+Horizontal!G17</f>
        <v>6715</v>
      </c>
      <c r="U34" s="94" t="n">
        <f aca="false">Horizontal!H73+Horizontal!L73+Horizontal!L77+Horizontal!H77+Horizontal!H13+Horizontal!L13+Horizontal!L17+Horizontal!H17</f>
        <v>8172</v>
      </c>
      <c r="V34" s="94" t="n">
        <f aca="false">Horizontal!I73+Horizontal!M73+Horizontal!M77+Horizontal!I77+Horizontal!I13+Horizontal!M13+Horizontal!M17+Horizontal!I17</f>
        <v>8156</v>
      </c>
      <c r="W34" s="94" t="n">
        <f aca="false">Horizontal!J73+Horizontal!B73+Horizontal!B77+Horizontal!J77+Horizontal!J13+Horizontal!B13+Horizontal!B17+Horizontal!J17</f>
        <v>5677</v>
      </c>
      <c r="X34" s="94" t="n">
        <f aca="false">Horizontal!K73+Horizontal!C73+Horizontal!C77+Horizontal!K77+Horizontal!K13+Horizontal!C13+Horizontal!C17+Horizontal!K17</f>
        <v>6955</v>
      </c>
      <c r="Y34" s="94" t="n">
        <f aca="false">Horizontal!L73+Horizontal!D73+Horizontal!D77+Horizontal!L77+Horizontal!L13+Horizontal!D13+Horizontal!D17+Horizontal!L17</f>
        <v>8413</v>
      </c>
      <c r="Z34" s="95" t="n">
        <f aca="false">Horizontal!M73+Horizontal!E73+Horizontal!E77+Horizontal!M77+Horizontal!M13+Horizontal!E13+Horizontal!E17+Horizontal!M17</f>
        <v>6427</v>
      </c>
    </row>
    <row r="35" customFormat="false" ht="12.75" hidden="false" customHeight="false" outlineLevel="0" collapsed="false">
      <c r="B35" s="93" t="n">
        <f aca="false">Horizontal!B14+Horizontal!E14+Horizontal!E17+Horizontal!B17+Horizontal!B59+Horizontal!E59+Horizontal!E62+Horizontal!B62</f>
        <v>6916</v>
      </c>
      <c r="C35" s="94" t="n">
        <f aca="false">Horizontal!C14+Horizontal!F14+Horizontal!F17+Horizontal!C17+Horizontal!C59+Horizontal!F59+Horizontal!F62+Horizontal!C62</f>
        <v>7780</v>
      </c>
      <c r="D35" s="94" t="n">
        <f aca="false">Horizontal!D14+Horizontal!G14+Horizontal!G17+Horizontal!D17+Horizontal!D59+Horizontal!G59+Horizontal!G62+Horizontal!D62</f>
        <v>6916</v>
      </c>
      <c r="E35" s="94" t="n">
        <f aca="false">Horizontal!E14+Horizontal!H14+Horizontal!H17+Horizontal!E17+Horizontal!E59+Horizontal!H59+Horizontal!H62+Horizontal!E62</f>
        <v>6916</v>
      </c>
      <c r="F35" s="94" t="n">
        <f aca="false">Horizontal!F14+Horizontal!I14+Horizontal!I17+Horizontal!F17+Horizontal!F59+Horizontal!I59+Horizontal!I62+Horizontal!F62</f>
        <v>5188</v>
      </c>
      <c r="G35" s="94" t="n">
        <f aca="false">Horizontal!G14+Horizontal!J14+Horizontal!J17+Horizontal!G17+Horizontal!G59+Horizontal!J59+Horizontal!J62+Horizontal!G62</f>
        <v>6916</v>
      </c>
      <c r="H35" s="94" t="n">
        <f aca="false">Horizontal!H14+Horizontal!K14+Horizontal!K17+Horizontal!H17+Horizontal!H59+Horizontal!K59+Horizontal!K62+Horizontal!H62</f>
        <v>6916</v>
      </c>
      <c r="I35" s="94" t="n">
        <f aca="false">Horizontal!I14+Horizontal!L14+Horizontal!L17+Horizontal!I17+Horizontal!I59+Horizontal!L59+Horizontal!L62+Horizontal!I62</f>
        <v>6052</v>
      </c>
      <c r="J35" s="94" t="n">
        <f aca="false">Horizontal!J14+Horizontal!M14+Horizontal!M17+Horizontal!J17+Horizontal!J59+Horizontal!M59+Horizontal!M62+Horizontal!J62</f>
        <v>6916</v>
      </c>
      <c r="K35" s="94" t="n">
        <f aca="false">Horizontal!K14+Horizontal!B14+Horizontal!B17+Horizontal!K17+Horizontal!K59+Horizontal!B59+Horizontal!B62+Horizontal!K62</f>
        <v>6916</v>
      </c>
      <c r="L35" s="94" t="n">
        <f aca="false">Horizontal!L14+Horizontal!C14+Horizontal!C17+Horizontal!L17+Horizontal!L59+Horizontal!C59+Horizontal!C62+Horizontal!L62</f>
        <v>8644</v>
      </c>
      <c r="M35" s="95" t="n">
        <f aca="false">Horizontal!M14+Horizontal!D14+Horizontal!D17+Horizontal!M17+Horizontal!M59+Horizontal!D59+Horizontal!D62+Horizontal!M62</f>
        <v>6916</v>
      </c>
      <c r="O35" s="93" t="n">
        <f aca="false">Horizontal!B74+Horizontal!F74+Horizontal!F66+Horizontal!B66+Horizontal!B14+Horizontal!F14+Horizontal!F6+Horizontal!B6</f>
        <v>7992</v>
      </c>
      <c r="P35" s="94" t="n">
        <f aca="false">Horizontal!C74+Horizontal!G74+Horizontal!G66+Horizontal!C66+Horizontal!C14+Horizontal!G14+Horizontal!G6+Horizontal!C6</f>
        <v>7952</v>
      </c>
      <c r="Q35" s="94" t="n">
        <f aca="false">Horizontal!D74+Horizontal!H74+Horizontal!H66+Horizontal!D66+Horizontal!D14+Horizontal!H14+Horizontal!H6+Horizontal!D6</f>
        <v>5582</v>
      </c>
      <c r="R35" s="94" t="n">
        <f aca="false">Horizontal!E74+Horizontal!I74+Horizontal!I66+Horizontal!E66+Horizontal!E14+Horizontal!I14+Horizontal!I6+Horizontal!E6</f>
        <v>7147</v>
      </c>
      <c r="S35" s="94" t="n">
        <f aca="false">Horizontal!F74+Horizontal!J74+Horizontal!J66+Horizontal!F66+Horizontal!F14+Horizontal!J14+Horizontal!J6+Horizontal!F6</f>
        <v>8605</v>
      </c>
      <c r="T35" s="94" t="n">
        <f aca="false">Horizontal!G74+Horizontal!K74+Horizontal!K66+Horizontal!G66+Horizontal!G14+Horizontal!K14+Horizontal!K6+Horizontal!G6</f>
        <v>6522</v>
      </c>
      <c r="U35" s="94" t="n">
        <f aca="false">Horizontal!H74+Horizontal!L74+Horizontal!L66+Horizontal!H66+Horizontal!H14+Horizontal!L14+Horizontal!L6+Horizontal!H6</f>
        <v>5688</v>
      </c>
      <c r="V35" s="94" t="n">
        <f aca="false">Horizontal!I74+Horizontal!M74+Horizontal!M66+Horizontal!I66+Horizontal!I14+Horizontal!M14+Horizontal!M6+Horizontal!I6</f>
        <v>5648</v>
      </c>
      <c r="W35" s="94" t="n">
        <f aca="false">Horizontal!J74+Horizontal!B74+Horizontal!B66+Horizontal!J66+Horizontal!J14+Horizontal!B14+Horizontal!B6+Horizontal!J6</f>
        <v>8749</v>
      </c>
      <c r="X35" s="94" t="n">
        <f aca="false">Horizontal!K74+Horizontal!C74+Horizontal!C66+Horizontal!K66+Horizontal!K14+Horizontal!C14+Horizontal!C6+Horizontal!K6</f>
        <v>6858</v>
      </c>
      <c r="Y35" s="94" t="n">
        <f aca="false">Horizontal!L74+Horizontal!D74+Horizontal!D66+Horizontal!L66+Horizontal!L14+Horizontal!D14+Horizontal!D6+Horizontal!L6</f>
        <v>5438</v>
      </c>
      <c r="Z35" s="95" t="n">
        <f aca="false">Horizontal!M74+Horizontal!E74+Horizontal!E66+Horizontal!M66+Horizontal!M14+Horizontal!E14+Horizontal!E6+Horizontal!M6</f>
        <v>6811</v>
      </c>
    </row>
    <row r="36" customFormat="false" ht="12.75" hidden="false" customHeight="false" outlineLevel="0" collapsed="false">
      <c r="B36" s="93" t="n">
        <f aca="false">Horizontal!B15+Horizontal!E15+Horizontal!E6+Horizontal!B6+Horizontal!B60+Horizontal!E60+Horizontal!E51+Horizontal!B51</f>
        <v>6916</v>
      </c>
      <c r="C36" s="94" t="n">
        <f aca="false">Horizontal!C15+Horizontal!F15+Horizontal!F6+Horizontal!C6+Horizontal!C60+Horizontal!F60+Horizontal!F51+Horizontal!C51</f>
        <v>6916</v>
      </c>
      <c r="D36" s="94" t="n">
        <f aca="false">Horizontal!D15+Horizontal!G15+Horizontal!G6+Horizontal!D6+Horizontal!D60+Horizontal!G60+Horizontal!G51+Horizontal!D51</f>
        <v>6916</v>
      </c>
      <c r="E36" s="94" t="n">
        <f aca="false">Horizontal!E15+Horizontal!H15+Horizontal!H6+Horizontal!E6+Horizontal!E60+Horizontal!H60+Horizontal!H51+Horizontal!E51</f>
        <v>6916</v>
      </c>
      <c r="F36" s="94" t="n">
        <f aca="false">Horizontal!F15+Horizontal!I15+Horizontal!I6+Horizontal!F6+Horizontal!F60+Horizontal!I60+Horizontal!I51+Horizontal!F51</f>
        <v>6916</v>
      </c>
      <c r="G36" s="94" t="n">
        <f aca="false">Horizontal!G15+Horizontal!J15+Horizontal!J6+Horizontal!G6+Horizontal!G60+Horizontal!J60+Horizontal!J51+Horizontal!G51</f>
        <v>6916</v>
      </c>
      <c r="H36" s="94" t="n">
        <f aca="false">Horizontal!H15+Horizontal!K15+Horizontal!K6+Horizontal!H6+Horizontal!H60+Horizontal!K60+Horizontal!K51+Horizontal!H51</f>
        <v>6916</v>
      </c>
      <c r="I36" s="94" t="n">
        <f aca="false">Horizontal!I15+Horizontal!L15+Horizontal!L6+Horizontal!I6+Horizontal!I60+Horizontal!L60+Horizontal!L51+Horizontal!I51</f>
        <v>6916</v>
      </c>
      <c r="J36" s="94" t="n">
        <f aca="false">Horizontal!J15+Horizontal!M15+Horizontal!M6+Horizontal!J6+Horizontal!J60+Horizontal!M60+Horizontal!M51+Horizontal!J51</f>
        <v>6916</v>
      </c>
      <c r="K36" s="94" t="n">
        <f aca="false">Horizontal!K15+Horizontal!B15+Horizontal!B6+Horizontal!K6+Horizontal!K60+Horizontal!B60+Horizontal!B51+Horizontal!K51</f>
        <v>6916</v>
      </c>
      <c r="L36" s="94" t="n">
        <f aca="false">Horizontal!L15+Horizontal!C15+Horizontal!C6+Horizontal!L6+Horizontal!L60+Horizontal!C60+Horizontal!C51+Horizontal!L51</f>
        <v>6916</v>
      </c>
      <c r="M36" s="95" t="n">
        <f aca="false">Horizontal!M15+Horizontal!D15+Horizontal!D6+Horizontal!M6+Horizontal!M60+Horizontal!D60+Horizontal!D51+Horizontal!M51</f>
        <v>6916</v>
      </c>
      <c r="O36" s="93" t="n">
        <f aca="false">Horizontal!B75+Horizontal!F75+Horizontal!F67+Horizontal!B67+Horizontal!B15+Horizontal!F15+Horizontal!F7+Horizontal!B7</f>
        <v>5228</v>
      </c>
      <c r="P36" s="94" t="n">
        <f aca="false">Horizontal!C75+Horizontal!G75+Horizontal!G67+Horizontal!C67+Horizontal!C15+Horizontal!G15+Horizontal!G7+Horizontal!C7</f>
        <v>6977</v>
      </c>
      <c r="Q36" s="94" t="n">
        <f aca="false">Horizontal!D75+Horizontal!H75+Horizontal!H67+Horizontal!D67+Horizontal!D15+Horizontal!H15+Horizontal!H7+Horizontal!D7</f>
        <v>8174</v>
      </c>
      <c r="R36" s="94" t="n">
        <f aca="false">Horizontal!E75+Horizontal!I75+Horizontal!I67+Horizontal!E67+Horizontal!E15+Horizontal!I15+Horizontal!I7+Horizontal!E7</f>
        <v>8163</v>
      </c>
      <c r="S36" s="94" t="n">
        <f aca="false">Horizontal!F75+Horizontal!J75+Horizontal!J67+Horizontal!F67+Horizontal!F15+Horizontal!J15+Horizontal!J7+Horizontal!F7</f>
        <v>5861</v>
      </c>
      <c r="T36" s="94" t="n">
        <f aca="false">Horizontal!G75+Horizontal!K75+Horizontal!K67+Horizontal!G67+Horizontal!G15+Horizontal!K15+Horizontal!K7+Horizontal!G7</f>
        <v>7386</v>
      </c>
      <c r="U36" s="94" t="n">
        <f aca="false">Horizontal!H75+Horizontal!L75+Horizontal!L67+Horizontal!H67+Horizontal!H15+Horizontal!L15+Horizontal!L7+Horizontal!H7</f>
        <v>8391</v>
      </c>
      <c r="V36" s="94" t="n">
        <f aca="false">Horizontal!I75+Horizontal!M75+Horizontal!M67+Horizontal!I67+Horizontal!I15+Horizontal!M15+Horizontal!M7+Horizontal!I7</f>
        <v>6684</v>
      </c>
      <c r="W36" s="94" t="n">
        <f aca="false">Horizontal!J75+Horizontal!B75+Horizontal!B67+Horizontal!J67+Horizontal!J15+Horizontal!B15+Horizontal!B7+Horizontal!J7</f>
        <v>4997</v>
      </c>
      <c r="X36" s="94" t="n">
        <f aca="false">Horizontal!K75+Horizontal!C75+Horizontal!C67+Horizontal!K67+Horizontal!K15+Horizontal!C15+Horizontal!C7+Horizontal!K7</f>
        <v>5855</v>
      </c>
      <c r="Y36" s="94" t="n">
        <f aca="false">Horizontal!L75+Horizontal!D75+Horizontal!D67+Horizontal!L67+Horizontal!L15+Horizontal!D15+Horizontal!D7+Horizontal!L7</f>
        <v>8169</v>
      </c>
      <c r="Z36" s="95" t="n">
        <f aca="false">Horizontal!M75+Horizontal!E75+Horizontal!E67+Horizontal!M67+Horizontal!M15+Horizontal!E15+Horizontal!E7+Horizontal!M7</f>
        <v>7107</v>
      </c>
    </row>
    <row r="37" customFormat="false" ht="12.75" hidden="false" customHeight="false" outlineLevel="0" collapsed="false">
      <c r="B37" s="93" t="n">
        <f aca="false">Horizontal!B16+Horizontal!E16+Horizontal!E7+Horizontal!B7+Horizontal!B61+Horizontal!E61+Horizontal!E52+Horizontal!B52</f>
        <v>6916</v>
      </c>
      <c r="C37" s="94" t="n">
        <f aca="false">Horizontal!C16+Horizontal!F16+Horizontal!F7+Horizontal!C7+Horizontal!C61+Horizontal!F61+Horizontal!F52+Horizontal!C52</f>
        <v>6916</v>
      </c>
      <c r="D37" s="94" t="n">
        <f aca="false">Horizontal!D16+Horizontal!G16+Horizontal!G7+Horizontal!D7+Horizontal!D61+Horizontal!G61+Horizontal!G52+Horizontal!D52</f>
        <v>6916</v>
      </c>
      <c r="E37" s="94" t="n">
        <f aca="false">Horizontal!E16+Horizontal!H16+Horizontal!H7+Horizontal!E7+Horizontal!E61+Horizontal!H61+Horizontal!H52+Horizontal!E52</f>
        <v>6916</v>
      </c>
      <c r="F37" s="94" t="n">
        <f aca="false">Horizontal!F16+Horizontal!I16+Horizontal!I7+Horizontal!F7+Horizontal!F61+Horizontal!I61+Horizontal!I52+Horizontal!F52</f>
        <v>6916</v>
      </c>
      <c r="G37" s="94" t="n">
        <f aca="false">Horizontal!G16+Horizontal!J16+Horizontal!J7+Horizontal!G7+Horizontal!G61+Horizontal!J61+Horizontal!J52+Horizontal!G52</f>
        <v>6916</v>
      </c>
      <c r="H37" s="94" t="n">
        <f aca="false">Horizontal!H16+Horizontal!K16+Horizontal!K7+Horizontal!H7+Horizontal!H61+Horizontal!K61+Horizontal!K52+Horizontal!H52</f>
        <v>6916</v>
      </c>
      <c r="I37" s="94" t="n">
        <f aca="false">Horizontal!I16+Horizontal!L16+Horizontal!L7+Horizontal!I7+Horizontal!I61+Horizontal!L61+Horizontal!L52+Horizontal!I52</f>
        <v>6916</v>
      </c>
      <c r="J37" s="94" t="n">
        <f aca="false">Horizontal!J16+Horizontal!M16+Horizontal!M7+Horizontal!J7+Horizontal!J61+Horizontal!M61+Horizontal!M52+Horizontal!J52</f>
        <v>6916</v>
      </c>
      <c r="K37" s="94" t="n">
        <f aca="false">Horizontal!K16+Horizontal!B16+Horizontal!B7+Horizontal!K7+Horizontal!K61+Horizontal!B61+Horizontal!B52+Horizontal!K52</f>
        <v>6916</v>
      </c>
      <c r="L37" s="94" t="n">
        <f aca="false">Horizontal!L16+Horizontal!C16+Horizontal!C7+Horizontal!L7+Horizontal!L61+Horizontal!C61+Horizontal!C52+Horizontal!L52</f>
        <v>6916</v>
      </c>
      <c r="M37" s="95" t="n">
        <f aca="false">Horizontal!M16+Horizontal!D16+Horizontal!D7+Horizontal!M7+Horizontal!M61+Horizontal!D61+Horizontal!D52+Horizontal!M52</f>
        <v>6916</v>
      </c>
      <c r="O37" s="93" t="n">
        <f aca="false">Horizontal!B76+Horizontal!F76+Horizontal!F68+Horizontal!B68+Horizontal!B16+Horizontal!F16+Horizontal!F8+Horizontal!B8</f>
        <v>8588</v>
      </c>
      <c r="P37" s="94" t="n">
        <f aca="false">Horizontal!C76+Horizontal!G76+Horizontal!G68+Horizontal!C68+Horizontal!C16+Horizontal!G16+Horizontal!G8+Horizontal!C8</f>
        <v>6871</v>
      </c>
      <c r="Q37" s="94" t="n">
        <f aca="false">Horizontal!D76+Horizontal!H76+Horizontal!H68+Horizontal!D68+Horizontal!D16+Horizontal!H16+Horizontal!H8+Horizontal!D8</f>
        <v>5083</v>
      </c>
      <c r="R37" s="94" t="n">
        <f aca="false">Horizontal!E76+Horizontal!I76+Horizontal!I68+Horizontal!E68+Horizontal!E16+Horizontal!I16+Horizontal!I8+Horizontal!E8</f>
        <v>5677</v>
      </c>
      <c r="S37" s="94" t="n">
        <f aca="false">Horizontal!F76+Horizontal!J76+Horizontal!J68+Horizontal!F68+Horizontal!F16+Horizontal!J16+Horizontal!J8+Horizontal!F8</f>
        <v>7963</v>
      </c>
      <c r="T37" s="94" t="n">
        <f aca="false">Horizontal!G76+Horizontal!K76+Horizontal!K68+Horizontal!G68+Horizontal!G16+Horizontal!K16+Horizontal!K8+Horizontal!G8</f>
        <v>7021</v>
      </c>
      <c r="U37" s="94" t="n">
        <f aca="false">Horizontal!H76+Horizontal!L76+Horizontal!L68+Horizontal!H68+Horizontal!H16+Horizontal!L16+Horizontal!L8+Horizontal!H8</f>
        <v>5425</v>
      </c>
      <c r="V37" s="94" t="n">
        <f aca="false">Horizontal!I76+Horizontal!M76+Horizontal!M68+Horizontal!I68+Horizontal!I16+Horizontal!M16+Horizontal!M8+Horizontal!I8</f>
        <v>7164</v>
      </c>
      <c r="W37" s="94" t="n">
        <f aca="false">Horizontal!J76+Horizontal!B76+Horizontal!B68+Horizontal!J68+Horizontal!J16+Horizontal!B16+Horizontal!B8+Horizontal!J8</f>
        <v>8251</v>
      </c>
      <c r="X37" s="94" t="n">
        <f aca="false">Horizontal!K76+Horizontal!C76+Horizontal!C68+Horizontal!K68+Horizontal!K16+Horizontal!C16+Horizontal!C8+Horizontal!K8</f>
        <v>7976</v>
      </c>
      <c r="Y37" s="94" t="n">
        <f aca="false">Horizontal!L76+Horizontal!D76+Horizontal!D68+Horizontal!L68+Horizontal!L16+Horizontal!D16+Horizontal!D8+Horizontal!L8</f>
        <v>5664</v>
      </c>
      <c r="Z37" s="95" t="n">
        <f aca="false">Horizontal!M76+Horizontal!E76+Horizontal!E68+Horizontal!M68+Horizontal!M16+Horizontal!E16+Horizontal!E8+Horizontal!M8</f>
        <v>7309</v>
      </c>
    </row>
    <row r="38" customFormat="false" ht="13.5" hidden="false" customHeight="false" outlineLevel="0" collapsed="false">
      <c r="B38" s="96" t="n">
        <f aca="false">Horizontal!B17+Horizontal!E17+Horizontal!E8+Horizontal!B8+Horizontal!B62+Horizontal!E62+Horizontal!E53+Horizontal!B53</f>
        <v>6916</v>
      </c>
      <c r="C38" s="97" t="n">
        <f aca="false">Horizontal!C17+Horizontal!F17+Horizontal!F8+Horizontal!C8+Horizontal!C62+Horizontal!F62+Horizontal!F53+Horizontal!C53</f>
        <v>6916</v>
      </c>
      <c r="D38" s="97" t="n">
        <f aca="false">Horizontal!D17+Horizontal!G17+Horizontal!G8+Horizontal!D8+Horizontal!D62+Horizontal!G62+Horizontal!G53+Horizontal!D53</f>
        <v>6916</v>
      </c>
      <c r="E38" s="97" t="n">
        <f aca="false">Horizontal!E17+Horizontal!H17+Horizontal!H8+Horizontal!E8+Horizontal!E62+Horizontal!H62+Horizontal!H53+Horizontal!E53</f>
        <v>6916</v>
      </c>
      <c r="F38" s="97" t="n">
        <f aca="false">Horizontal!F17+Horizontal!I17+Horizontal!I8+Horizontal!F8+Horizontal!F62+Horizontal!I62+Horizontal!I53+Horizontal!F53</f>
        <v>6916</v>
      </c>
      <c r="G38" s="97" t="n">
        <f aca="false">Horizontal!G17+Horizontal!J17+Horizontal!J8+Horizontal!G8+Horizontal!G62+Horizontal!J62+Horizontal!J53+Horizontal!G53</f>
        <v>6916</v>
      </c>
      <c r="H38" s="97" t="n">
        <f aca="false">Horizontal!H17+Horizontal!K17+Horizontal!K8+Horizontal!H8+Horizontal!H62+Horizontal!K62+Horizontal!K53+Horizontal!H53</f>
        <v>6916</v>
      </c>
      <c r="I38" s="97" t="n">
        <f aca="false">Horizontal!I17+Horizontal!L17+Horizontal!L8+Horizontal!I8+Horizontal!I62+Horizontal!L62+Horizontal!L53+Horizontal!I53</f>
        <v>6916</v>
      </c>
      <c r="J38" s="97" t="n">
        <f aca="false">Horizontal!J17+Horizontal!M17+Horizontal!M8+Horizontal!J8+Horizontal!J62+Horizontal!M62+Horizontal!M53+Horizontal!J53</f>
        <v>6916</v>
      </c>
      <c r="K38" s="97" t="n">
        <f aca="false">Horizontal!K17+Horizontal!B17+Horizontal!B8+Horizontal!K8+Horizontal!K62+Horizontal!B62+Horizontal!B53+Horizontal!K53</f>
        <v>6916</v>
      </c>
      <c r="L38" s="97" t="n">
        <f aca="false">Horizontal!L17+Horizontal!C17+Horizontal!C8+Horizontal!L8+Horizontal!L62+Horizontal!C62+Horizontal!C53+Horizontal!L53</f>
        <v>6916</v>
      </c>
      <c r="M38" s="98" t="n">
        <f aca="false">Horizontal!M17+Horizontal!D17+Horizontal!D8+Horizontal!M8+Horizontal!M62+Horizontal!D62+Horizontal!D53+Horizontal!M53</f>
        <v>6916</v>
      </c>
      <c r="O38" s="96" t="n">
        <f aca="false">Horizontal!B77+Horizontal!F77+Horizontal!F69+Horizontal!B69+Horizontal!B17+Horizontal!F17+Horizontal!F9+Horizontal!B9</f>
        <v>5840</v>
      </c>
      <c r="P38" s="97" t="n">
        <f aca="false">Horizontal!C77+Horizontal!G77+Horizontal!G69+Horizontal!C69+Horizontal!C17+Horizontal!G17+Horizontal!G9+Horizontal!C9</f>
        <v>5880</v>
      </c>
      <c r="Q38" s="97" t="n">
        <f aca="false">Horizontal!D77+Horizontal!H77+Horizontal!H69+Horizontal!D69+Horizontal!D17+Horizontal!H17+Horizontal!H9+Horizontal!D9</f>
        <v>8826</v>
      </c>
      <c r="R38" s="97" t="n">
        <f aca="false">Horizontal!E77+Horizontal!I77+Horizontal!I69+Horizontal!E69+Horizontal!E17+Horizontal!I17+Horizontal!I9+Horizontal!E9</f>
        <v>6686</v>
      </c>
      <c r="S38" s="97" t="n">
        <f aca="false">Horizontal!F77+Horizontal!J77+Horizontal!J69+Horizontal!F69+Horizontal!F17+Horizontal!J17+Horizontal!J9+Horizontal!F9</f>
        <v>5226</v>
      </c>
      <c r="T38" s="97" t="n">
        <f aca="false">Horizontal!G77+Horizontal!K77+Horizontal!K69+Horizontal!G69+Horizontal!G17+Horizontal!K17+Horizontal!K9+Horizontal!G9</f>
        <v>6734</v>
      </c>
      <c r="U38" s="97" t="n">
        <f aca="false">Horizontal!H77+Horizontal!L77+Horizontal!L69+Horizontal!H69+Horizontal!H17+Horizontal!L17+Horizontal!L9+Horizontal!H9</f>
        <v>8144</v>
      </c>
      <c r="V38" s="97" t="n">
        <f aca="false">Horizontal!I77+Horizontal!M77+Horizontal!M69+Horizontal!I69+Horizontal!I17+Horizontal!M17+Horizontal!M9+Horizontal!I9</f>
        <v>8184</v>
      </c>
      <c r="W38" s="97" t="n">
        <f aca="false">Horizontal!J77+Horizontal!B77+Horizontal!B69+Horizontal!J69+Horizontal!J17+Horizontal!B17+Horizontal!B9+Horizontal!J9</f>
        <v>5658</v>
      </c>
      <c r="X38" s="97" t="n">
        <f aca="false">Horizontal!K77+Horizontal!C77+Horizontal!C69+Horizontal!K69+Horizontal!K17+Horizontal!C17+Horizontal!C9+Horizontal!K9</f>
        <v>6974</v>
      </c>
      <c r="Y38" s="97" t="n">
        <f aca="false">Horizontal!L77+Horizontal!D77+Horizontal!D69+Horizontal!L69+Horizontal!L17+Horizontal!D17+Horizontal!D9+Horizontal!L9</f>
        <v>8394</v>
      </c>
      <c r="Z38" s="98" t="n">
        <f aca="false">Horizontal!M77+Horizontal!E77+Horizontal!E69+Horizontal!M69+Horizontal!M17+Horizontal!E17+Horizontal!E9+Horizontal!M9</f>
        <v>6446</v>
      </c>
    </row>
    <row r="39" customFormat="false" ht="12.75" hidden="false" customHeight="false" outlineLevel="0" collapsed="false">
      <c r="G39" s="67"/>
      <c r="S39" s="67"/>
    </row>
    <row r="40" customFormat="false" ht="13.5" hidden="false" customHeight="false" outlineLevel="0" collapsed="false">
      <c r="B40" s="18" t="s">
        <v>97</v>
      </c>
      <c r="O40" s="18" t="s">
        <v>98</v>
      </c>
    </row>
    <row r="41" customFormat="false" ht="12.75" hidden="false" customHeight="false" outlineLevel="0" collapsed="false">
      <c r="B41" s="90" t="n">
        <f aca="false">Horizontal!B6+Horizontal!G6+Horizontal!G11+Horizontal!B11+Horizontal!B81+Horizontal!G81+Horizontal!G86+Horizontal!B86</f>
        <v>6916</v>
      </c>
      <c r="C41" s="91" t="n">
        <f aca="false">Horizontal!C6+Horizontal!H6+Horizontal!H11+Horizontal!C11+Horizontal!C81+Horizontal!H81+Horizontal!H86+Horizontal!C86</f>
        <v>6916</v>
      </c>
      <c r="D41" s="91" t="n">
        <f aca="false">Horizontal!D6+Horizontal!I6+Horizontal!I11+Horizontal!D11+Horizontal!D81+Horizontal!I81+Horizontal!I86+Horizontal!D86</f>
        <v>8052</v>
      </c>
      <c r="E41" s="91" t="n">
        <f aca="false">Horizontal!E6+Horizontal!J6+Horizontal!J11+Horizontal!E11+Horizontal!E81+Horizontal!J81+Horizontal!J86+Horizontal!E86</f>
        <v>6916</v>
      </c>
      <c r="F41" s="91" t="n">
        <f aca="false">Horizontal!F6+Horizontal!K6+Horizontal!K11+Horizontal!F11+Horizontal!F81+Horizontal!K81+Horizontal!K86+Horizontal!F86</f>
        <v>5780</v>
      </c>
      <c r="G41" s="91" t="n">
        <f aca="false">Horizontal!G6+Horizontal!L6+Horizontal!L11+Horizontal!G11+Horizontal!G81+Horizontal!L81+Horizontal!L86+Horizontal!G86</f>
        <v>6916</v>
      </c>
      <c r="H41" s="91" t="n">
        <f aca="false">Horizontal!H6+Horizontal!M6+Horizontal!M11+Horizontal!H11+Horizontal!H81+Horizontal!M81+Horizontal!M86+Horizontal!H86</f>
        <v>6916</v>
      </c>
      <c r="I41" s="91" t="n">
        <f aca="false">Horizontal!I6+Horizontal!B6+Horizontal!B11+Horizontal!I11+Horizontal!I81+Horizontal!B81+Horizontal!B86+Horizontal!I86</f>
        <v>6916</v>
      </c>
      <c r="J41" s="91" t="n">
        <f aca="false">Horizontal!J6+Horizontal!C6+Horizontal!C11+Horizontal!J11+Horizontal!J81+Horizontal!C81+Horizontal!C86+Horizontal!J86</f>
        <v>5748</v>
      </c>
      <c r="K41" s="91" t="n">
        <f aca="false">Horizontal!K6+Horizontal!D6+Horizontal!D11+Horizontal!K11+Horizontal!K81+Horizontal!D81+Horizontal!D86+Horizontal!K86</f>
        <v>6916</v>
      </c>
      <c r="L41" s="91" t="n">
        <f aca="false">Horizontal!L6+Horizontal!E6+Horizontal!E11+Horizontal!L11+Horizontal!L81+Horizontal!E81+Horizontal!E86+Horizontal!L86</f>
        <v>8084</v>
      </c>
      <c r="M41" s="92" t="n">
        <f aca="false">Horizontal!M6+Horizontal!F6+Horizontal!F11+Horizontal!M11+Horizontal!M81+Horizontal!F81+Horizontal!F86+Horizontal!M86</f>
        <v>6916</v>
      </c>
      <c r="O41" s="90" t="n">
        <f aca="false">Horizontal!B96+Horizontal!H96+Horizontal!H102+Horizontal!B102+Horizontal!B6+Horizontal!H6+Horizontal!H12+Horizontal!B12</f>
        <v>6916</v>
      </c>
      <c r="P41" s="91" t="n">
        <f aca="false">Horizontal!C96+Horizontal!I96+Horizontal!I102+Horizontal!C102+Horizontal!C6+Horizontal!I6+Horizontal!I12+Horizontal!C12</f>
        <v>6916</v>
      </c>
      <c r="Q41" s="91" t="n">
        <f aca="false">Horizontal!D96+Horizontal!J96+Horizontal!J102+Horizontal!D102+Horizontal!D6+Horizontal!J6+Horizontal!J12+Horizontal!D12</f>
        <v>6916</v>
      </c>
      <c r="R41" s="91" t="n">
        <f aca="false">Horizontal!E96+Horizontal!K96+Horizontal!K102+Horizontal!E102+Horizontal!E6+Horizontal!K6+Horizontal!K12+Horizontal!E12</f>
        <v>6916</v>
      </c>
      <c r="S41" s="91" t="n">
        <f aca="false">Horizontal!F96+Horizontal!L96+Horizontal!L102+Horizontal!F102+Horizontal!F6+Horizontal!L6+Horizontal!L12+Horizontal!F12</f>
        <v>6916</v>
      </c>
      <c r="T41" s="91" t="n">
        <f aca="false">Horizontal!G96+Horizontal!M96+Horizontal!M102+Horizontal!G102+Horizontal!G6+Horizontal!M6+Horizontal!M12+Horizontal!G12</f>
        <v>6916</v>
      </c>
      <c r="U41" s="91" t="n">
        <f aca="false">Horizontal!H96+Horizontal!B96+Horizontal!B102+Horizontal!H102+Horizontal!H6+Horizontal!B6+Horizontal!B12+Horizontal!H12</f>
        <v>6916</v>
      </c>
      <c r="V41" s="91" t="n">
        <f aca="false">Horizontal!I96+Horizontal!C96+Horizontal!C102+Horizontal!I102+Horizontal!I6+Horizontal!C6+Horizontal!C12+Horizontal!I12</f>
        <v>6916</v>
      </c>
      <c r="W41" s="91" t="n">
        <f aca="false">Horizontal!J96+Horizontal!D96+Horizontal!D102+Horizontal!J102+Horizontal!J6+Horizontal!D6+Horizontal!D12+Horizontal!J12</f>
        <v>6916</v>
      </c>
      <c r="X41" s="91" t="n">
        <f aca="false">Horizontal!K96+Horizontal!E96+Horizontal!E102+Horizontal!K102+Horizontal!K6+Horizontal!E6+Horizontal!E12+Horizontal!K12</f>
        <v>6916</v>
      </c>
      <c r="Y41" s="91" t="n">
        <f aca="false">Horizontal!L96+Horizontal!F96+Horizontal!F102+Horizontal!L102+Horizontal!L6+Horizontal!F6+Horizontal!F12+Horizontal!L12</f>
        <v>6916</v>
      </c>
      <c r="Z41" s="92" t="n">
        <f aca="false">Horizontal!M96+Horizontal!G96+Horizontal!G102+Horizontal!M102+Horizontal!M6+Horizontal!G6+Horizontal!G12+Horizontal!M12</f>
        <v>6916</v>
      </c>
    </row>
    <row r="42" customFormat="false" ht="12.75" hidden="false" customHeight="false" outlineLevel="0" collapsed="false">
      <c r="B42" s="93" t="n">
        <f aca="false">Horizontal!B7+Horizontal!G7+Horizontal!G12+Horizontal!B12+Horizontal!B82+Horizontal!G82+Horizontal!G87+Horizontal!B87</f>
        <v>6916</v>
      </c>
      <c r="C42" s="94" t="n">
        <f aca="false">Horizontal!C7+Horizontal!H7+Horizontal!H12+Horizontal!C12+Horizontal!C82+Horizontal!H82+Horizontal!H87+Horizontal!C87</f>
        <v>6914</v>
      </c>
      <c r="D42" s="94" t="n">
        <f aca="false">Horizontal!D7+Horizontal!I7+Horizontal!I12+Horizontal!D12+Horizontal!D82+Horizontal!I82+Horizontal!I87+Horizontal!D87</f>
        <v>6910</v>
      </c>
      <c r="E42" s="94" t="n">
        <f aca="false">Horizontal!E7+Horizontal!J7+Horizontal!J12+Horizontal!E12+Horizontal!E82+Horizontal!J82+Horizontal!J87+Horizontal!E87</f>
        <v>6916</v>
      </c>
      <c r="F42" s="94" t="n">
        <f aca="false">Horizontal!F7+Horizontal!K7+Horizontal!K12+Horizontal!F12+Horizontal!F82+Horizontal!K82+Horizontal!K87+Horizontal!F87</f>
        <v>6922</v>
      </c>
      <c r="G42" s="94" t="n">
        <f aca="false">Horizontal!G7+Horizontal!L7+Horizontal!L12+Horizontal!G12+Horizontal!G82+Horizontal!L82+Horizontal!L87+Horizontal!G87</f>
        <v>6918</v>
      </c>
      <c r="H42" s="94" t="n">
        <f aca="false">Horizontal!H7+Horizontal!M7+Horizontal!M12+Horizontal!H12+Horizontal!H82+Horizontal!M82+Horizontal!M87+Horizontal!H87</f>
        <v>6916</v>
      </c>
      <c r="I42" s="94" t="n">
        <f aca="false">Horizontal!I7+Horizontal!B7+Horizontal!B12+Horizontal!I12+Horizontal!I82+Horizontal!B82+Horizontal!B87+Horizontal!I87</f>
        <v>6916</v>
      </c>
      <c r="J42" s="94" t="n">
        <f aca="false">Horizontal!J7+Horizontal!C7+Horizontal!C12+Horizontal!J12+Horizontal!J82+Horizontal!C82+Horizontal!C87+Horizontal!J87</f>
        <v>6908</v>
      </c>
      <c r="K42" s="94" t="n">
        <f aca="false">Horizontal!K7+Horizontal!D7+Horizontal!D12+Horizontal!K12+Horizontal!K82+Horizontal!D82+Horizontal!D87+Horizontal!K87</f>
        <v>6916</v>
      </c>
      <c r="L42" s="94" t="n">
        <f aca="false">Horizontal!L7+Horizontal!E7+Horizontal!E12+Horizontal!L12+Horizontal!L82+Horizontal!E82+Horizontal!E87+Horizontal!L87</f>
        <v>6924</v>
      </c>
      <c r="M42" s="95" t="n">
        <f aca="false">Horizontal!M7+Horizontal!F7+Horizontal!F12+Horizontal!M12+Horizontal!M82+Horizontal!F82+Horizontal!F87+Horizontal!M87</f>
        <v>6916</v>
      </c>
      <c r="O42" s="93" t="n">
        <f aca="false">Horizontal!B97+Horizontal!H97+Horizontal!H103+Horizontal!B103+Horizontal!B7+Horizontal!H7+Horizontal!H13+Horizontal!B13</f>
        <v>6916</v>
      </c>
      <c r="P42" s="94" t="n">
        <f aca="false">Horizontal!C97+Horizontal!I97+Horizontal!I103+Horizontal!C103+Horizontal!C7+Horizontal!I7+Horizontal!I13+Horizontal!C13</f>
        <v>6916</v>
      </c>
      <c r="Q42" s="94" t="n">
        <f aca="false">Horizontal!D97+Horizontal!J97+Horizontal!J103+Horizontal!D103+Horizontal!D7+Horizontal!J7+Horizontal!J13+Horizontal!D13</f>
        <v>6916</v>
      </c>
      <c r="R42" s="94" t="n">
        <f aca="false">Horizontal!E97+Horizontal!K97+Horizontal!K103+Horizontal!E103+Horizontal!E7+Horizontal!K7+Horizontal!K13+Horizontal!E13</f>
        <v>6916</v>
      </c>
      <c r="S42" s="94" t="n">
        <f aca="false">Horizontal!F97+Horizontal!L97+Horizontal!L103+Horizontal!F103+Horizontal!F7+Horizontal!L7+Horizontal!L13+Horizontal!F13</f>
        <v>6916</v>
      </c>
      <c r="T42" s="94" t="n">
        <f aca="false">Horizontal!G97+Horizontal!M97+Horizontal!M103+Horizontal!G103+Horizontal!G7+Horizontal!M7+Horizontal!M13+Horizontal!G13</f>
        <v>6916</v>
      </c>
      <c r="U42" s="94" t="n">
        <f aca="false">Horizontal!H97+Horizontal!B97+Horizontal!B103+Horizontal!H103+Horizontal!H7+Horizontal!B7+Horizontal!B13+Horizontal!H13</f>
        <v>6916</v>
      </c>
      <c r="V42" s="94" t="n">
        <f aca="false">Horizontal!I97+Horizontal!C97+Horizontal!C103+Horizontal!I103+Horizontal!I7+Horizontal!C7+Horizontal!C13+Horizontal!I13</f>
        <v>6916</v>
      </c>
      <c r="W42" s="94" t="n">
        <f aca="false">Horizontal!J97+Horizontal!D97+Horizontal!D103+Horizontal!J103+Horizontal!J7+Horizontal!D7+Horizontal!D13+Horizontal!J13</f>
        <v>6916</v>
      </c>
      <c r="X42" s="94" t="n">
        <f aca="false">Horizontal!K97+Horizontal!E97+Horizontal!E103+Horizontal!K103+Horizontal!K7+Horizontal!E7+Horizontal!E13+Horizontal!K13</f>
        <v>6916</v>
      </c>
      <c r="Y42" s="94" t="n">
        <f aca="false">Horizontal!L97+Horizontal!F97+Horizontal!F103+Horizontal!L103+Horizontal!L7+Horizontal!F7+Horizontal!F13+Horizontal!L13</f>
        <v>6916</v>
      </c>
      <c r="Z42" s="95" t="n">
        <f aca="false">Horizontal!M97+Horizontal!G97+Horizontal!G103+Horizontal!M103+Horizontal!M7+Horizontal!G7+Horizontal!G13+Horizontal!M13</f>
        <v>6916</v>
      </c>
    </row>
    <row r="43" customFormat="false" ht="12.75" hidden="false" customHeight="false" outlineLevel="0" collapsed="false">
      <c r="B43" s="93" t="n">
        <f aca="false">Horizontal!B8+Horizontal!G8+Horizontal!G13+Horizontal!B13+Horizontal!B83+Horizontal!G83+Horizontal!G88+Horizontal!B88</f>
        <v>4708</v>
      </c>
      <c r="C43" s="94" t="n">
        <f aca="false">Horizontal!C8+Horizontal!H8+Horizontal!H13+Horizontal!C13+Horizontal!C83+Horizontal!H83+Horizontal!H88+Horizontal!C88</f>
        <v>8200</v>
      </c>
      <c r="D43" s="94" t="n">
        <f aca="false">Horizontal!D8+Horizontal!I8+Horizontal!I13+Horizontal!D13+Horizontal!D83+Horizontal!I83+Horizontal!I88+Horizontal!D88</f>
        <v>6674</v>
      </c>
      <c r="E43" s="94" t="n">
        <f aca="false">Horizontal!E8+Horizontal!J8+Horizontal!J13+Horizontal!E13+Horizontal!E83+Horizontal!J83+Horizontal!J88+Horizontal!E88</f>
        <v>6820</v>
      </c>
      <c r="F43" s="94" t="n">
        <f aca="false">Horizontal!F8+Horizontal!K8+Horizontal!K13+Horizontal!F13+Horizontal!F83+Horizontal!K83+Horizontal!K88+Horizontal!F88</f>
        <v>5334</v>
      </c>
      <c r="G43" s="94" t="n">
        <f aca="false">Horizontal!G8+Horizontal!L8+Horizontal!L13+Horizontal!G13+Horizontal!G83+Horizontal!L83+Horizontal!L88+Horizontal!G88</f>
        <v>7456</v>
      </c>
      <c r="H43" s="94" t="n">
        <f aca="false">Horizontal!H8+Horizontal!M8+Horizontal!M13+Horizontal!H13+Horizontal!H83+Horizontal!M83+Horizontal!M88+Horizontal!H88</f>
        <v>9316</v>
      </c>
      <c r="I43" s="94" t="n">
        <f aca="false">Horizontal!I8+Horizontal!B8+Horizontal!B13+Horizontal!I13+Horizontal!I83+Horizontal!B83+Horizontal!B88+Horizontal!I88</f>
        <v>5608</v>
      </c>
      <c r="J43" s="94" t="n">
        <f aca="false">Horizontal!J8+Horizontal!C8+Horizontal!C13+Horizontal!J13+Horizontal!J83+Horizontal!C83+Horizontal!C88+Horizontal!J88</f>
        <v>6962</v>
      </c>
      <c r="K43" s="94" t="n">
        <f aca="false">Horizontal!K8+Horizontal!D8+Horizontal!D13+Horizontal!K13+Horizontal!K83+Horizontal!D83+Horizontal!D88+Horizontal!K88</f>
        <v>6820</v>
      </c>
      <c r="L43" s="94" t="n">
        <f aca="false">Horizontal!L8+Horizontal!E8+Horizontal!E13+Horizontal!L13+Horizontal!L83+Horizontal!E83+Horizontal!E88+Horizontal!L88</f>
        <v>8502</v>
      </c>
      <c r="M43" s="95" t="n">
        <f aca="false">Horizontal!M8+Horizontal!F8+Horizontal!F13+Horizontal!M13+Horizontal!M83+Horizontal!F83+Horizontal!F88+Horizontal!M88</f>
        <v>6592</v>
      </c>
      <c r="O43" s="93" t="n">
        <f aca="false">Horizontal!B98+Horizontal!H98+Horizontal!H104+Horizontal!B104+Horizontal!B8+Horizontal!H8+Horizontal!H14+Horizontal!B14</f>
        <v>6916</v>
      </c>
      <c r="P43" s="94" t="n">
        <f aca="false">Horizontal!C98+Horizontal!I98+Horizontal!I104+Horizontal!C104+Horizontal!C8+Horizontal!I8+Horizontal!I14+Horizontal!C14</f>
        <v>6916</v>
      </c>
      <c r="Q43" s="94" t="n">
        <f aca="false">Horizontal!D98+Horizontal!J98+Horizontal!J104+Horizontal!D104+Horizontal!D8+Horizontal!J8+Horizontal!J14+Horizontal!D14</f>
        <v>6916</v>
      </c>
      <c r="R43" s="94" t="n">
        <f aca="false">Horizontal!E98+Horizontal!K98+Horizontal!K104+Horizontal!E104+Horizontal!E8+Horizontal!K8+Horizontal!K14+Horizontal!E14</f>
        <v>6916</v>
      </c>
      <c r="S43" s="94" t="n">
        <f aca="false">Horizontal!F98+Horizontal!L98+Horizontal!L104+Horizontal!F104+Horizontal!F8+Horizontal!L8+Horizontal!L14+Horizontal!F14</f>
        <v>6916</v>
      </c>
      <c r="T43" s="94" t="n">
        <f aca="false">Horizontal!G98+Horizontal!M98+Horizontal!M104+Horizontal!G104+Horizontal!G8+Horizontal!M8+Horizontal!M14+Horizontal!G14</f>
        <v>6916</v>
      </c>
      <c r="U43" s="94" t="n">
        <f aca="false">Horizontal!H98+Horizontal!B98+Horizontal!B104+Horizontal!H104+Horizontal!H8+Horizontal!B8+Horizontal!B14+Horizontal!H14</f>
        <v>6916</v>
      </c>
      <c r="V43" s="94" t="n">
        <f aca="false">Horizontal!I98+Horizontal!C98+Horizontal!C104+Horizontal!I104+Horizontal!I8+Horizontal!C8+Horizontal!C14+Horizontal!I14</f>
        <v>6916</v>
      </c>
      <c r="W43" s="94" t="n">
        <f aca="false">Horizontal!J98+Horizontal!D98+Horizontal!D104+Horizontal!J104+Horizontal!J8+Horizontal!D8+Horizontal!D14+Horizontal!J14</f>
        <v>6916</v>
      </c>
      <c r="X43" s="94" t="n">
        <f aca="false">Horizontal!K98+Horizontal!E98+Horizontal!E104+Horizontal!K104+Horizontal!K8+Horizontal!E8+Horizontal!E14+Horizontal!K14</f>
        <v>6916</v>
      </c>
      <c r="Y43" s="94" t="n">
        <f aca="false">Horizontal!L98+Horizontal!F98+Horizontal!F104+Horizontal!L104+Horizontal!L8+Horizontal!F8+Horizontal!F14+Horizontal!L14</f>
        <v>6916</v>
      </c>
      <c r="Z43" s="95" t="n">
        <f aca="false">Horizontal!M98+Horizontal!G98+Horizontal!G104+Horizontal!M104+Horizontal!M8+Horizontal!G8+Horizontal!G14+Horizontal!M14</f>
        <v>6916</v>
      </c>
    </row>
    <row r="44" customFormat="false" ht="12.75" hidden="false" customHeight="false" outlineLevel="0" collapsed="false">
      <c r="B44" s="93" t="n">
        <f aca="false">Horizontal!B9+Horizontal!G9+Horizontal!G14+Horizontal!B14+Horizontal!B84+Horizontal!G84+Horizontal!G89+Horizontal!B89</f>
        <v>6916</v>
      </c>
      <c r="C44" s="94" t="n">
        <f aca="false">Horizontal!C9+Horizontal!H9+Horizontal!H14+Horizontal!C14+Horizontal!C84+Horizontal!H84+Horizontal!H89+Horizontal!C89</f>
        <v>7060</v>
      </c>
      <c r="D44" s="94" t="n">
        <f aca="false">Horizontal!D9+Horizontal!I9+Horizontal!I14+Horizontal!D14+Horizontal!D84+Horizontal!I84+Horizontal!I89+Horizontal!D89</f>
        <v>7076</v>
      </c>
      <c r="E44" s="94" t="n">
        <f aca="false">Horizontal!E9+Horizontal!J9+Horizontal!J14+Horizontal!E14+Horizontal!E84+Horizontal!J84+Horizontal!J89+Horizontal!E89</f>
        <v>6916</v>
      </c>
      <c r="F44" s="94" t="n">
        <f aca="false">Horizontal!F9+Horizontal!K9+Horizontal!K14+Horizontal!F14+Horizontal!F84+Horizontal!K84+Horizontal!K89+Horizontal!F89</f>
        <v>6756</v>
      </c>
      <c r="G44" s="94" t="n">
        <f aca="false">Horizontal!G9+Horizontal!L9+Horizontal!L14+Horizontal!G14+Horizontal!G84+Horizontal!L84+Horizontal!L89+Horizontal!G89</f>
        <v>6772</v>
      </c>
      <c r="H44" s="94" t="n">
        <f aca="false">Horizontal!H9+Horizontal!M9+Horizontal!M14+Horizontal!H14+Horizontal!H84+Horizontal!M84+Horizontal!M89+Horizontal!H89</f>
        <v>6916</v>
      </c>
      <c r="I44" s="94" t="n">
        <f aca="false">Horizontal!I9+Horizontal!B9+Horizontal!B14+Horizontal!I14+Horizontal!I84+Horizontal!B84+Horizontal!B89+Horizontal!I89</f>
        <v>7060</v>
      </c>
      <c r="J44" s="94" t="n">
        <f aca="false">Horizontal!J9+Horizontal!C9+Horizontal!C14+Horizontal!J14+Horizontal!J84+Horizontal!C84+Horizontal!C89+Horizontal!J89</f>
        <v>7076</v>
      </c>
      <c r="K44" s="94" t="n">
        <f aca="false">Horizontal!K9+Horizontal!D9+Horizontal!D14+Horizontal!K14+Horizontal!K84+Horizontal!D84+Horizontal!D89+Horizontal!K89</f>
        <v>6916</v>
      </c>
      <c r="L44" s="94" t="n">
        <f aca="false">Horizontal!L9+Horizontal!E9+Horizontal!E14+Horizontal!L14+Horizontal!L84+Horizontal!E84+Horizontal!E89+Horizontal!L89</f>
        <v>6756</v>
      </c>
      <c r="M44" s="95" t="n">
        <f aca="false">Horizontal!M9+Horizontal!F9+Horizontal!F14+Horizontal!M14+Horizontal!M84+Horizontal!F84+Horizontal!F89+Horizontal!M89</f>
        <v>6772</v>
      </c>
      <c r="O44" s="93" t="n">
        <f aca="false">Horizontal!B99+Horizontal!H99+Horizontal!H105+Horizontal!B105+Horizontal!B9+Horizontal!H9+Horizontal!H15+Horizontal!B15</f>
        <v>6916</v>
      </c>
      <c r="P44" s="94" t="n">
        <f aca="false">Horizontal!C99+Horizontal!I99+Horizontal!I105+Horizontal!C105+Horizontal!C9+Horizontal!I9+Horizontal!I15+Horizontal!C15</f>
        <v>6916</v>
      </c>
      <c r="Q44" s="94" t="n">
        <f aca="false">Horizontal!D99+Horizontal!J99+Horizontal!J105+Horizontal!D105+Horizontal!D9+Horizontal!J9+Horizontal!J15+Horizontal!D15</f>
        <v>6916</v>
      </c>
      <c r="R44" s="94" t="n">
        <f aca="false">Horizontal!E99+Horizontal!K99+Horizontal!K105+Horizontal!E105+Horizontal!E9+Horizontal!K9+Horizontal!K15+Horizontal!E15</f>
        <v>6916</v>
      </c>
      <c r="S44" s="94" t="n">
        <f aca="false">Horizontal!F99+Horizontal!L99+Horizontal!L105+Horizontal!F105+Horizontal!F9+Horizontal!L9+Horizontal!L15+Horizontal!F15</f>
        <v>6916</v>
      </c>
      <c r="T44" s="94" t="n">
        <f aca="false">Horizontal!G99+Horizontal!M99+Horizontal!M105+Horizontal!G105+Horizontal!G9+Horizontal!M9+Horizontal!M15+Horizontal!G15</f>
        <v>6916</v>
      </c>
      <c r="U44" s="94" t="n">
        <f aca="false">Horizontal!H99+Horizontal!B99+Horizontal!B105+Horizontal!H105+Horizontal!H9+Horizontal!B9+Horizontal!B15+Horizontal!H15</f>
        <v>6916</v>
      </c>
      <c r="V44" s="94" t="n">
        <f aca="false">Horizontal!I99+Horizontal!C99+Horizontal!C105+Horizontal!I105+Horizontal!I9+Horizontal!C9+Horizontal!C15+Horizontal!I15</f>
        <v>6916</v>
      </c>
      <c r="W44" s="94" t="n">
        <f aca="false">Horizontal!J99+Horizontal!D99+Horizontal!D105+Horizontal!J105+Horizontal!J9+Horizontal!D9+Horizontal!D15+Horizontal!J15</f>
        <v>6916</v>
      </c>
      <c r="X44" s="94" t="n">
        <f aca="false">Horizontal!K99+Horizontal!E99+Horizontal!E105+Horizontal!K105+Horizontal!K9+Horizontal!E9+Horizontal!E15+Horizontal!K15</f>
        <v>6916</v>
      </c>
      <c r="Y44" s="94" t="n">
        <f aca="false">Horizontal!L99+Horizontal!F99+Horizontal!F105+Horizontal!L105+Horizontal!L9+Horizontal!F9+Horizontal!F15+Horizontal!L15</f>
        <v>6916</v>
      </c>
      <c r="Z44" s="95" t="n">
        <f aca="false">Horizontal!M99+Horizontal!G99+Horizontal!G105+Horizontal!M105+Horizontal!M9+Horizontal!G9+Horizontal!G15+Horizontal!M15</f>
        <v>6916</v>
      </c>
    </row>
    <row r="45" customFormat="false" ht="12.75" hidden="false" customHeight="false" outlineLevel="0" collapsed="false">
      <c r="B45" s="93" t="n">
        <f aca="false">Horizontal!B10+Horizontal!G10+Horizontal!G15+Horizontal!B15+Horizontal!B85+Horizontal!G85+Horizontal!G90+Horizontal!B90</f>
        <v>9124</v>
      </c>
      <c r="C45" s="94" t="n">
        <f aca="false">Horizontal!C10+Horizontal!H10+Horizontal!H15+Horizontal!C15+Horizontal!C85+Horizontal!H85+Horizontal!H90+Horizontal!C90</f>
        <v>5488</v>
      </c>
      <c r="D45" s="94" t="n">
        <f aca="false">Horizontal!D10+Horizontal!I10+Horizontal!I15+Horizontal!D15+Horizontal!D85+Horizontal!I85+Horizontal!I90+Horizontal!D90</f>
        <v>7030</v>
      </c>
      <c r="E45" s="94" t="n">
        <f aca="false">Horizontal!E10+Horizontal!J10+Horizontal!J15+Horizontal!E15+Horizontal!E85+Horizontal!J85+Horizontal!J90+Horizontal!E90</f>
        <v>7012</v>
      </c>
      <c r="F45" s="94" t="n">
        <f aca="false">Horizontal!F10+Horizontal!K10+Horizontal!K15+Horizontal!F15+Horizontal!F85+Horizontal!K85+Horizontal!K90+Horizontal!F90</f>
        <v>8626</v>
      </c>
      <c r="G45" s="94" t="n">
        <f aca="false">Horizontal!G10+Horizontal!L10+Horizontal!L15+Horizontal!G15+Horizontal!G85+Horizontal!L85+Horizontal!L90+Horizontal!G90</f>
        <v>6520</v>
      </c>
      <c r="H45" s="94" t="n">
        <f aca="false">Horizontal!H10+Horizontal!M10+Horizontal!M15+Horizontal!H15+Horizontal!H85+Horizontal!M85+Horizontal!M90+Horizontal!H90</f>
        <v>4516</v>
      </c>
      <c r="I45" s="94" t="n">
        <f aca="false">Horizontal!I10+Horizontal!B10+Horizontal!B15+Horizontal!I15+Horizontal!I85+Horizontal!B85+Horizontal!B90+Horizontal!I90</f>
        <v>8080</v>
      </c>
      <c r="J45" s="94" t="n">
        <f aca="false">Horizontal!J10+Horizontal!C10+Horizontal!C15+Horizontal!J15+Horizontal!J85+Horizontal!C85+Horizontal!C90+Horizontal!J90</f>
        <v>6742</v>
      </c>
      <c r="K45" s="94" t="n">
        <f aca="false">Horizontal!K10+Horizontal!D10+Horizontal!D15+Horizontal!K15+Horizontal!K85+Horizontal!D85+Horizontal!D90+Horizontal!K90</f>
        <v>7012</v>
      </c>
      <c r="L45" s="94" t="n">
        <f aca="false">Horizontal!L10+Horizontal!E10+Horizontal!E15+Horizontal!L15+Horizontal!L85+Horizontal!E85+Horizontal!E90+Horizontal!L90</f>
        <v>5458</v>
      </c>
      <c r="M45" s="95" t="n">
        <f aca="false">Horizontal!M10+Horizontal!F10+Horizontal!F15+Horizontal!M15+Horizontal!M85+Horizontal!F85+Horizontal!F90+Horizontal!M90</f>
        <v>7384</v>
      </c>
      <c r="O45" s="93" t="n">
        <f aca="false">Horizontal!B100+Horizontal!H100+Horizontal!H106+Horizontal!B106+Horizontal!B10+Horizontal!H10+Horizontal!H16+Horizontal!B16</f>
        <v>6916</v>
      </c>
      <c r="P45" s="94" t="n">
        <f aca="false">Horizontal!C100+Horizontal!I100+Horizontal!I106+Horizontal!C106+Horizontal!C10+Horizontal!I10+Horizontal!I16+Horizontal!C16</f>
        <v>6916</v>
      </c>
      <c r="Q45" s="94" t="n">
        <f aca="false">Horizontal!D100+Horizontal!J100+Horizontal!J106+Horizontal!D106+Horizontal!D10+Horizontal!J10+Horizontal!J16+Horizontal!D16</f>
        <v>6916</v>
      </c>
      <c r="R45" s="94" t="n">
        <f aca="false">Horizontal!E100+Horizontal!K100+Horizontal!K106+Horizontal!E106+Horizontal!E10+Horizontal!K10+Horizontal!K16+Horizontal!E16</f>
        <v>6916</v>
      </c>
      <c r="S45" s="94" t="n">
        <f aca="false">Horizontal!F100+Horizontal!L100+Horizontal!L106+Horizontal!F106+Horizontal!F10+Horizontal!L10+Horizontal!L16+Horizontal!F16</f>
        <v>6916</v>
      </c>
      <c r="T45" s="94" t="n">
        <f aca="false">Horizontal!G100+Horizontal!M100+Horizontal!M106+Horizontal!G106+Horizontal!G10+Horizontal!M10+Horizontal!M16+Horizontal!G16</f>
        <v>6916</v>
      </c>
      <c r="U45" s="94" t="n">
        <f aca="false">Horizontal!H100+Horizontal!B100+Horizontal!B106+Horizontal!H106+Horizontal!H10+Horizontal!B10+Horizontal!B16+Horizontal!H16</f>
        <v>6916</v>
      </c>
      <c r="V45" s="94" t="n">
        <f aca="false">Horizontal!I100+Horizontal!C100+Horizontal!C106+Horizontal!I106+Horizontal!I10+Horizontal!C10+Horizontal!C16+Horizontal!I16</f>
        <v>6916</v>
      </c>
      <c r="W45" s="94" t="n">
        <f aca="false">Horizontal!J100+Horizontal!D100+Horizontal!D106+Horizontal!J106+Horizontal!J10+Horizontal!D10+Horizontal!D16+Horizontal!J16</f>
        <v>6916</v>
      </c>
      <c r="X45" s="94" t="n">
        <f aca="false">Horizontal!K100+Horizontal!E100+Horizontal!E106+Horizontal!K106+Horizontal!K10+Horizontal!E10+Horizontal!E16+Horizontal!K16</f>
        <v>6916</v>
      </c>
      <c r="Y45" s="94" t="n">
        <f aca="false">Horizontal!L100+Horizontal!F100+Horizontal!F106+Horizontal!L106+Horizontal!L10+Horizontal!F10+Horizontal!F16+Horizontal!L16</f>
        <v>6916</v>
      </c>
      <c r="Z45" s="95" t="n">
        <f aca="false">Horizontal!M100+Horizontal!G100+Horizontal!G106+Horizontal!M106+Horizontal!M10+Horizontal!G10+Horizontal!G16+Horizontal!M16</f>
        <v>6916</v>
      </c>
    </row>
    <row r="46" customFormat="false" ht="12.75" hidden="false" customHeight="false" outlineLevel="0" collapsed="false">
      <c r="B46" s="93" t="n">
        <f aca="false">Horizontal!B11+Horizontal!G11+Horizontal!G16+Horizontal!B16+Horizontal!B86+Horizontal!G86+Horizontal!G91+Horizontal!B91</f>
        <v>6916</v>
      </c>
      <c r="C46" s="94" t="n">
        <f aca="false">Horizontal!C11+Horizontal!H11+Horizontal!H16+Horizontal!C16+Horizontal!C86+Horizontal!H86+Horizontal!H91+Horizontal!C91</f>
        <v>6918</v>
      </c>
      <c r="D46" s="94" t="n">
        <f aca="false">Horizontal!D11+Horizontal!I11+Horizontal!I16+Horizontal!D16+Horizontal!D86+Horizontal!I86+Horizontal!I91+Horizontal!D91</f>
        <v>6906</v>
      </c>
      <c r="E46" s="94" t="n">
        <f aca="false">Horizontal!E11+Horizontal!J11+Horizontal!J16+Horizontal!E16+Horizontal!E86+Horizontal!J86+Horizontal!J91+Horizontal!E91</f>
        <v>6916</v>
      </c>
      <c r="F46" s="94" t="n">
        <f aca="false">Horizontal!F11+Horizontal!K11+Horizontal!K16+Horizontal!F16+Horizontal!F86+Horizontal!K86+Horizontal!K91+Horizontal!F91</f>
        <v>6926</v>
      </c>
      <c r="G46" s="94" t="n">
        <f aca="false">Horizontal!G11+Horizontal!L11+Horizontal!L16+Horizontal!G16+Horizontal!G86+Horizontal!L86+Horizontal!L91+Horizontal!G91</f>
        <v>6914</v>
      </c>
      <c r="H46" s="94" t="n">
        <f aca="false">Horizontal!H11+Horizontal!M11+Horizontal!M16+Horizontal!H16+Horizontal!H86+Horizontal!M86+Horizontal!M91+Horizontal!H91</f>
        <v>6916</v>
      </c>
      <c r="I46" s="94" t="n">
        <f aca="false">Horizontal!I11+Horizontal!B11+Horizontal!B16+Horizontal!I16+Horizontal!I86+Horizontal!B86+Horizontal!B91+Horizontal!I91</f>
        <v>6916</v>
      </c>
      <c r="J46" s="94" t="n">
        <f aca="false">Horizontal!J11+Horizontal!C11+Horizontal!C16+Horizontal!J16+Horizontal!J86+Horizontal!C86+Horizontal!C91+Horizontal!J91</f>
        <v>6908</v>
      </c>
      <c r="K46" s="94" t="n">
        <f aca="false">Horizontal!K11+Horizontal!D11+Horizontal!D16+Horizontal!K16+Horizontal!K86+Horizontal!D86+Horizontal!D91+Horizontal!K91</f>
        <v>6916</v>
      </c>
      <c r="L46" s="94" t="n">
        <f aca="false">Horizontal!L11+Horizontal!E11+Horizontal!E16+Horizontal!L16+Horizontal!L86+Horizontal!E86+Horizontal!E91+Horizontal!L91</f>
        <v>6924</v>
      </c>
      <c r="M46" s="95" t="n">
        <f aca="false">Horizontal!M11+Horizontal!F11+Horizontal!F16+Horizontal!M16+Horizontal!M86+Horizontal!F86+Horizontal!F91+Horizontal!M91</f>
        <v>6916</v>
      </c>
      <c r="O46" s="93" t="n">
        <f aca="false">Horizontal!B101+Horizontal!H101+Horizontal!H107+Horizontal!B107+Horizontal!B11+Horizontal!H11+Horizontal!H17+Horizontal!B17</f>
        <v>6916</v>
      </c>
      <c r="P46" s="94" t="n">
        <f aca="false">Horizontal!C101+Horizontal!I101+Horizontal!I107+Horizontal!C107+Horizontal!C11+Horizontal!I11+Horizontal!I17+Horizontal!C17</f>
        <v>6916</v>
      </c>
      <c r="Q46" s="94" t="n">
        <f aca="false">Horizontal!D101+Horizontal!J101+Horizontal!J107+Horizontal!D107+Horizontal!D11+Horizontal!J11+Horizontal!J17+Horizontal!D17</f>
        <v>6916</v>
      </c>
      <c r="R46" s="94" t="n">
        <f aca="false">Horizontal!E101+Horizontal!K101+Horizontal!K107+Horizontal!E107+Horizontal!E11+Horizontal!K11+Horizontal!K17+Horizontal!E17</f>
        <v>6916</v>
      </c>
      <c r="S46" s="94" t="n">
        <f aca="false">Horizontal!F101+Horizontal!L101+Horizontal!L107+Horizontal!F107+Horizontal!F11+Horizontal!L11+Horizontal!L17+Horizontal!F17</f>
        <v>6916</v>
      </c>
      <c r="T46" s="94" t="n">
        <f aca="false">Horizontal!G101+Horizontal!M101+Horizontal!M107+Horizontal!G107+Horizontal!G11+Horizontal!M11+Horizontal!M17+Horizontal!G17</f>
        <v>6916</v>
      </c>
      <c r="U46" s="94" t="n">
        <f aca="false">Horizontal!H101+Horizontal!B101+Horizontal!B107+Horizontal!H107+Horizontal!H11+Horizontal!B11+Horizontal!B17+Horizontal!H17</f>
        <v>6916</v>
      </c>
      <c r="V46" s="94" t="n">
        <f aca="false">Horizontal!I101+Horizontal!C101+Horizontal!C107+Horizontal!I107+Horizontal!I11+Horizontal!C11+Horizontal!C17+Horizontal!I17</f>
        <v>6916</v>
      </c>
      <c r="W46" s="94" t="n">
        <f aca="false">Horizontal!J101+Horizontal!D101+Horizontal!D107+Horizontal!J107+Horizontal!J11+Horizontal!D11+Horizontal!D17+Horizontal!J17</f>
        <v>6916</v>
      </c>
      <c r="X46" s="94" t="n">
        <f aca="false">Horizontal!K101+Horizontal!E101+Horizontal!E107+Horizontal!K107+Horizontal!K11+Horizontal!E11+Horizontal!E17+Horizontal!K17</f>
        <v>6916</v>
      </c>
      <c r="Y46" s="94" t="n">
        <f aca="false">Horizontal!L101+Horizontal!F101+Horizontal!F107+Horizontal!L107+Horizontal!L11+Horizontal!F11+Horizontal!F17+Horizontal!L17</f>
        <v>6916</v>
      </c>
      <c r="Z46" s="95" t="n">
        <f aca="false">Horizontal!M101+Horizontal!G101+Horizontal!G107+Horizontal!M107+Horizontal!M11+Horizontal!G11+Horizontal!G17+Horizontal!M17</f>
        <v>6916</v>
      </c>
    </row>
    <row r="47" customFormat="false" ht="12.75" hidden="false" customHeight="false" outlineLevel="0" collapsed="false">
      <c r="B47" s="93" t="n">
        <f aca="false">Horizontal!B12+Horizontal!G12+Horizontal!G17+Horizontal!B17+Horizontal!B87+Horizontal!G87+Horizontal!G92+Horizontal!B92</f>
        <v>6916</v>
      </c>
      <c r="C47" s="94" t="n">
        <f aca="false">Horizontal!C12+Horizontal!H12+Horizontal!H17+Horizontal!C17+Horizontal!C87+Horizontal!H87+Horizontal!H92+Horizontal!C92</f>
        <v>6916</v>
      </c>
      <c r="D47" s="94" t="n">
        <f aca="false">Horizontal!D12+Horizontal!I12+Horizontal!I17+Horizontal!D17+Horizontal!D87+Horizontal!I87+Horizontal!I92+Horizontal!D92</f>
        <v>5748</v>
      </c>
      <c r="E47" s="94" t="n">
        <f aca="false">Horizontal!E12+Horizontal!J12+Horizontal!J17+Horizontal!E17+Horizontal!E87+Horizontal!J87+Horizontal!J92+Horizontal!E92</f>
        <v>6916</v>
      </c>
      <c r="F47" s="94" t="n">
        <f aca="false">Horizontal!F12+Horizontal!K12+Horizontal!K17+Horizontal!F17+Horizontal!F87+Horizontal!K87+Horizontal!K92+Horizontal!F92</f>
        <v>8084</v>
      </c>
      <c r="G47" s="94" t="n">
        <f aca="false">Horizontal!G12+Horizontal!L12+Horizontal!L17+Horizontal!G17+Horizontal!G87+Horizontal!L87+Horizontal!L92+Horizontal!G92</f>
        <v>6916</v>
      </c>
      <c r="H47" s="94" t="n">
        <f aca="false">Horizontal!H12+Horizontal!M12+Horizontal!M17+Horizontal!H17+Horizontal!H87+Horizontal!M87+Horizontal!M92+Horizontal!H92</f>
        <v>6916</v>
      </c>
      <c r="I47" s="94" t="n">
        <f aca="false">Horizontal!I12+Horizontal!B12+Horizontal!B17+Horizontal!I17+Horizontal!I87+Horizontal!B87+Horizontal!B92+Horizontal!I92</f>
        <v>6916</v>
      </c>
      <c r="J47" s="94" t="n">
        <f aca="false">Horizontal!J12+Horizontal!C12+Horizontal!C17+Horizontal!J17+Horizontal!J87+Horizontal!C87+Horizontal!C92+Horizontal!J92</f>
        <v>8052</v>
      </c>
      <c r="K47" s="94" t="n">
        <f aca="false">Horizontal!K12+Horizontal!D12+Horizontal!D17+Horizontal!K17+Horizontal!K87+Horizontal!D87+Horizontal!D92+Horizontal!K92</f>
        <v>6916</v>
      </c>
      <c r="L47" s="94" t="n">
        <f aca="false">Horizontal!L12+Horizontal!E12+Horizontal!E17+Horizontal!L17+Horizontal!L87+Horizontal!E87+Horizontal!E92+Horizontal!L92</f>
        <v>5780</v>
      </c>
      <c r="M47" s="95" t="n">
        <f aca="false">Horizontal!M12+Horizontal!F12+Horizontal!F17+Horizontal!M17+Horizontal!M87+Horizontal!F87+Horizontal!F92+Horizontal!M92</f>
        <v>6916</v>
      </c>
      <c r="O47" s="93" t="n">
        <f aca="false">Horizontal!B102+Horizontal!H102+Horizontal!H96+Horizontal!B96+Horizontal!B12+Horizontal!H12+Horizontal!H6+Horizontal!B6</f>
        <v>6916</v>
      </c>
      <c r="P47" s="94" t="n">
        <f aca="false">Horizontal!C102+Horizontal!I102+Horizontal!I96+Horizontal!C96+Horizontal!C12+Horizontal!I12+Horizontal!I6+Horizontal!C6</f>
        <v>6916</v>
      </c>
      <c r="Q47" s="94" t="n">
        <f aca="false">Horizontal!D102+Horizontal!J102+Horizontal!J96+Horizontal!D96+Horizontal!D12+Horizontal!J12+Horizontal!J6+Horizontal!D6</f>
        <v>6916</v>
      </c>
      <c r="R47" s="94" t="n">
        <f aca="false">Horizontal!E102+Horizontal!K102+Horizontal!K96+Horizontal!E96+Horizontal!E12+Horizontal!K12+Horizontal!K6+Horizontal!E6</f>
        <v>6916</v>
      </c>
      <c r="S47" s="94" t="n">
        <f aca="false">Horizontal!F102+Horizontal!L102+Horizontal!L96+Horizontal!F96+Horizontal!F12+Horizontal!L12+Horizontal!L6+Horizontal!F6</f>
        <v>6916</v>
      </c>
      <c r="T47" s="94" t="n">
        <f aca="false">Horizontal!G102+Horizontal!M102+Horizontal!M96+Horizontal!G96+Horizontal!G12+Horizontal!M12+Horizontal!M6+Horizontal!G6</f>
        <v>6916</v>
      </c>
      <c r="U47" s="94" t="n">
        <f aca="false">Horizontal!H102+Horizontal!B102+Horizontal!B96+Horizontal!H96+Horizontal!H12+Horizontal!B12+Horizontal!B6+Horizontal!H6</f>
        <v>6916</v>
      </c>
      <c r="V47" s="94" t="n">
        <f aca="false">Horizontal!I102+Horizontal!C102+Horizontal!C96+Horizontal!I96+Horizontal!I12+Horizontal!C12+Horizontal!C6+Horizontal!I6</f>
        <v>6916</v>
      </c>
      <c r="W47" s="94" t="n">
        <f aca="false">Horizontal!J102+Horizontal!D102+Horizontal!D96+Horizontal!J96+Horizontal!J12+Horizontal!D12+Horizontal!D6+Horizontal!J6</f>
        <v>6916</v>
      </c>
      <c r="X47" s="94" t="n">
        <f aca="false">Horizontal!K102+Horizontal!E102+Horizontal!E96+Horizontal!K96+Horizontal!K12+Horizontal!E12+Horizontal!E6+Horizontal!K6</f>
        <v>6916</v>
      </c>
      <c r="Y47" s="94" t="n">
        <f aca="false">Horizontal!L102+Horizontal!F102+Horizontal!F96+Horizontal!L96+Horizontal!L12+Horizontal!F12+Horizontal!F6+Horizontal!L6</f>
        <v>6916</v>
      </c>
      <c r="Z47" s="95" t="n">
        <f aca="false">Horizontal!M102+Horizontal!G102+Horizontal!G96+Horizontal!M96+Horizontal!M12+Horizontal!G12+Horizontal!G6+Horizontal!M6</f>
        <v>6916</v>
      </c>
    </row>
    <row r="48" customFormat="false" ht="12.75" hidden="false" customHeight="false" outlineLevel="0" collapsed="false">
      <c r="B48" s="93" t="n">
        <f aca="false">Horizontal!B13+Horizontal!G13+Horizontal!G6+Horizontal!B6+Horizontal!B88+Horizontal!G88+Horizontal!G81+Horizontal!B81</f>
        <v>6916</v>
      </c>
      <c r="C48" s="94" t="n">
        <f aca="false">Horizontal!C13+Horizontal!H13+Horizontal!H6+Horizontal!C6+Horizontal!C88+Horizontal!H88+Horizontal!H81+Horizontal!C81</f>
        <v>6916</v>
      </c>
      <c r="D48" s="94" t="n">
        <f aca="false">Horizontal!D13+Horizontal!I13+Horizontal!I6+Horizontal!D6+Horizontal!D88+Horizontal!I88+Horizontal!I81+Horizontal!D81</f>
        <v>8062</v>
      </c>
      <c r="E48" s="94" t="n">
        <f aca="false">Horizontal!E13+Horizontal!J13+Horizontal!J6+Horizontal!E6+Horizontal!E88+Horizontal!J88+Horizontal!J81+Horizontal!E81</f>
        <v>6916</v>
      </c>
      <c r="F48" s="94" t="n">
        <f aca="false">Horizontal!F13+Horizontal!K13+Horizontal!K6+Horizontal!F6+Horizontal!F88+Horizontal!K88+Horizontal!K81+Horizontal!F81</f>
        <v>5770</v>
      </c>
      <c r="G48" s="94" t="n">
        <f aca="false">Horizontal!G13+Horizontal!L13+Horizontal!L6+Horizontal!G6+Horizontal!G88+Horizontal!L88+Horizontal!L81+Horizontal!G81</f>
        <v>6916</v>
      </c>
      <c r="H48" s="94" t="n">
        <f aca="false">Horizontal!H13+Horizontal!M13+Horizontal!M6+Horizontal!H6+Horizontal!H88+Horizontal!M88+Horizontal!M81+Horizontal!H81</f>
        <v>6916</v>
      </c>
      <c r="I48" s="94" t="n">
        <f aca="false">Horizontal!I13+Horizontal!B13+Horizontal!B6+Horizontal!I6+Horizontal!I88+Horizontal!B88+Horizontal!B81+Horizontal!I81</f>
        <v>6916</v>
      </c>
      <c r="J48" s="94" t="n">
        <f aca="false">Horizontal!J13+Horizontal!C13+Horizontal!C6+Horizontal!J6+Horizontal!J88+Horizontal!C88+Horizontal!C81+Horizontal!J81</f>
        <v>5758</v>
      </c>
      <c r="K48" s="94" t="n">
        <f aca="false">Horizontal!K13+Horizontal!D13+Horizontal!D6+Horizontal!K6+Horizontal!K88+Horizontal!D88+Horizontal!D81+Horizontal!K81</f>
        <v>6916</v>
      </c>
      <c r="L48" s="94" t="n">
        <f aca="false">Horizontal!L13+Horizontal!E13+Horizontal!E6+Horizontal!L6+Horizontal!L88+Horizontal!E88+Horizontal!E81+Horizontal!L81</f>
        <v>8074</v>
      </c>
      <c r="M48" s="95" t="n">
        <f aca="false">Horizontal!M13+Horizontal!F13+Horizontal!F6+Horizontal!M6+Horizontal!M88+Horizontal!F88+Horizontal!F81+Horizontal!M81</f>
        <v>6916</v>
      </c>
      <c r="O48" s="93" t="n">
        <f aca="false">Horizontal!B103+Horizontal!H103+Horizontal!H97+Horizontal!B97+Horizontal!B13+Horizontal!H13+Horizontal!H7+Horizontal!B7</f>
        <v>6916</v>
      </c>
      <c r="P48" s="94" t="n">
        <f aca="false">Horizontal!C103+Horizontal!I103+Horizontal!I97+Horizontal!C97+Horizontal!C13+Horizontal!I13+Horizontal!I7+Horizontal!C7</f>
        <v>6916</v>
      </c>
      <c r="Q48" s="94" t="n">
        <f aca="false">Horizontal!D103+Horizontal!J103+Horizontal!J97+Horizontal!D97+Horizontal!D13+Horizontal!J13+Horizontal!J7+Horizontal!D7</f>
        <v>6916</v>
      </c>
      <c r="R48" s="94" t="n">
        <f aca="false">Horizontal!E103+Horizontal!K103+Horizontal!K97+Horizontal!E97+Horizontal!E13+Horizontal!K13+Horizontal!K7+Horizontal!E7</f>
        <v>6916</v>
      </c>
      <c r="S48" s="94" t="n">
        <f aca="false">Horizontal!F103+Horizontal!L103+Horizontal!L97+Horizontal!F97+Horizontal!F13+Horizontal!L13+Horizontal!L7+Horizontal!F7</f>
        <v>6916</v>
      </c>
      <c r="T48" s="94" t="n">
        <f aca="false">Horizontal!G103+Horizontal!M103+Horizontal!M97+Horizontal!G97+Horizontal!G13+Horizontal!M13+Horizontal!M7+Horizontal!G7</f>
        <v>6916</v>
      </c>
      <c r="U48" s="94" t="n">
        <f aca="false">Horizontal!H103+Horizontal!B103+Horizontal!B97+Horizontal!H97+Horizontal!H13+Horizontal!B13+Horizontal!B7+Horizontal!H7</f>
        <v>6916</v>
      </c>
      <c r="V48" s="94" t="n">
        <f aca="false">Horizontal!I103+Horizontal!C103+Horizontal!C97+Horizontal!I97+Horizontal!I13+Horizontal!C13+Horizontal!C7+Horizontal!I7</f>
        <v>6916</v>
      </c>
      <c r="W48" s="94" t="n">
        <f aca="false">Horizontal!J103+Horizontal!D103+Horizontal!D97+Horizontal!J97+Horizontal!J13+Horizontal!D13+Horizontal!D7+Horizontal!J7</f>
        <v>6916</v>
      </c>
      <c r="X48" s="94" t="n">
        <f aca="false">Horizontal!K103+Horizontal!E103+Horizontal!E97+Horizontal!K97+Horizontal!K13+Horizontal!E13+Horizontal!E7+Horizontal!K7</f>
        <v>6916</v>
      </c>
      <c r="Y48" s="94" t="n">
        <f aca="false">Horizontal!L103+Horizontal!F103+Horizontal!F97+Horizontal!L97+Horizontal!L13+Horizontal!F13+Horizontal!F7+Horizontal!L7</f>
        <v>6916</v>
      </c>
      <c r="Z48" s="95" t="n">
        <f aca="false">Horizontal!M103+Horizontal!G103+Horizontal!G97+Horizontal!M97+Horizontal!M13+Horizontal!G13+Horizontal!G7+Horizontal!M7</f>
        <v>6916</v>
      </c>
    </row>
    <row r="49" customFormat="false" ht="12.75" hidden="false" customHeight="false" outlineLevel="0" collapsed="false">
      <c r="B49" s="93" t="n">
        <f aca="false">Horizontal!B14+Horizontal!G14+Horizontal!G7+Horizontal!B7+Horizontal!B89+Horizontal!G89+Horizontal!G82+Horizontal!B82</f>
        <v>6820</v>
      </c>
      <c r="C49" s="94" t="n">
        <f aca="false">Horizontal!C14+Horizontal!H14+Horizontal!H7+Horizontal!C7+Horizontal!C89+Horizontal!H89+Horizontal!H82+Horizontal!C82</f>
        <v>6926</v>
      </c>
      <c r="D49" s="94" t="n">
        <f aca="false">Horizontal!D14+Horizontal!I14+Horizontal!I7+Horizontal!D7+Horizontal!D89+Horizontal!I89+Horizontal!I82+Horizontal!D82</f>
        <v>7034</v>
      </c>
      <c r="E49" s="94" t="n">
        <f aca="false">Horizontal!E14+Horizontal!J14+Horizontal!J7+Horizontal!E7+Horizontal!E89+Horizontal!J89+Horizontal!J82+Horizontal!E82</f>
        <v>7012</v>
      </c>
      <c r="F49" s="94" t="n">
        <f aca="false">Horizontal!F14+Horizontal!K14+Horizontal!K7+Horizontal!F7+Horizontal!F89+Horizontal!K89+Horizontal!K82+Horizontal!F82</f>
        <v>6894</v>
      </c>
      <c r="G49" s="94" t="n">
        <f aca="false">Horizontal!G14+Horizontal!L14+Horizontal!L7+Horizontal!G7+Horizontal!G89+Horizontal!L89+Horizontal!L82+Horizontal!G82</f>
        <v>6810</v>
      </c>
      <c r="H49" s="94" t="n">
        <f aca="false">Horizontal!H14+Horizontal!M14+Horizontal!M7+Horizontal!H7+Horizontal!H89+Horizontal!M89+Horizontal!M82+Horizontal!H82</f>
        <v>6820</v>
      </c>
      <c r="I49" s="94" t="n">
        <f aca="false">Horizontal!I14+Horizontal!B14+Horizontal!B7+Horizontal!I7+Horizontal!I89+Horizontal!B89+Horizontal!B82+Horizontal!I82</f>
        <v>6928</v>
      </c>
      <c r="J49" s="94" t="n">
        <f aca="false">Horizontal!J14+Horizontal!C14+Horizontal!C7+Horizontal!J7+Horizontal!J89+Horizontal!C89+Horizontal!C82+Horizontal!J82</f>
        <v>7032</v>
      </c>
      <c r="K49" s="94" t="n">
        <f aca="false">Horizontal!K14+Horizontal!D14+Horizontal!D7+Horizontal!K7+Horizontal!K89+Horizontal!D89+Horizontal!D82+Horizontal!K82</f>
        <v>7012</v>
      </c>
      <c r="L49" s="94" t="n">
        <f aca="false">Horizontal!L14+Horizontal!E14+Horizontal!E7+Horizontal!L7+Horizontal!L89+Horizontal!E89+Horizontal!E82+Horizontal!L82</f>
        <v>6896</v>
      </c>
      <c r="M49" s="95" t="n">
        <f aca="false">Horizontal!M14+Horizontal!F14+Horizontal!F7+Horizontal!M7+Horizontal!M89+Horizontal!F89+Horizontal!F82+Horizontal!M82</f>
        <v>6808</v>
      </c>
      <c r="O49" s="93" t="n">
        <f aca="false">Horizontal!B104+Horizontal!H104+Horizontal!H98+Horizontal!B98+Horizontal!B14+Horizontal!H14+Horizontal!H8+Horizontal!B8</f>
        <v>6916</v>
      </c>
      <c r="P49" s="94" t="n">
        <f aca="false">Horizontal!C104+Horizontal!I104+Horizontal!I98+Horizontal!C98+Horizontal!C14+Horizontal!I14+Horizontal!I8+Horizontal!C8</f>
        <v>6916</v>
      </c>
      <c r="Q49" s="94" t="n">
        <f aca="false">Horizontal!D104+Horizontal!J104+Horizontal!J98+Horizontal!D98+Horizontal!D14+Horizontal!J14+Horizontal!J8+Horizontal!D8</f>
        <v>6916</v>
      </c>
      <c r="R49" s="94" t="n">
        <f aca="false">Horizontal!E104+Horizontal!K104+Horizontal!K98+Horizontal!E98+Horizontal!E14+Horizontal!K14+Horizontal!K8+Horizontal!E8</f>
        <v>6916</v>
      </c>
      <c r="S49" s="94" t="n">
        <f aca="false">Horizontal!F104+Horizontal!L104+Horizontal!L98+Horizontal!F98+Horizontal!F14+Horizontal!L14+Horizontal!L8+Horizontal!F8</f>
        <v>6916</v>
      </c>
      <c r="T49" s="94" t="n">
        <f aca="false">Horizontal!G104+Horizontal!M104+Horizontal!M98+Horizontal!G98+Horizontal!G14+Horizontal!M14+Horizontal!M8+Horizontal!G8</f>
        <v>6916</v>
      </c>
      <c r="U49" s="94" t="n">
        <f aca="false">Horizontal!H104+Horizontal!B104+Horizontal!B98+Horizontal!H98+Horizontal!H14+Horizontal!B14+Horizontal!B8+Horizontal!H8</f>
        <v>6916</v>
      </c>
      <c r="V49" s="94" t="n">
        <f aca="false">Horizontal!I104+Horizontal!C104+Horizontal!C98+Horizontal!I98+Horizontal!I14+Horizontal!C14+Horizontal!C8+Horizontal!I8</f>
        <v>6916</v>
      </c>
      <c r="W49" s="94" t="n">
        <f aca="false">Horizontal!J104+Horizontal!D104+Horizontal!D98+Horizontal!J98+Horizontal!J14+Horizontal!D14+Horizontal!D8+Horizontal!J8</f>
        <v>6916</v>
      </c>
      <c r="X49" s="94" t="n">
        <f aca="false">Horizontal!K104+Horizontal!E104+Horizontal!E98+Horizontal!K98+Horizontal!K14+Horizontal!E14+Horizontal!E8+Horizontal!K8</f>
        <v>6916</v>
      </c>
      <c r="Y49" s="94" t="n">
        <f aca="false">Horizontal!L104+Horizontal!F104+Horizontal!F98+Horizontal!L98+Horizontal!L14+Horizontal!F14+Horizontal!F8+Horizontal!L8</f>
        <v>6916</v>
      </c>
      <c r="Z49" s="95" t="n">
        <f aca="false">Horizontal!M104+Horizontal!G104+Horizontal!G98+Horizontal!M98+Horizontal!M14+Horizontal!G14+Horizontal!G8+Horizontal!M8</f>
        <v>6916</v>
      </c>
    </row>
    <row r="50" customFormat="false" ht="12.75" hidden="false" customHeight="false" outlineLevel="0" collapsed="false">
      <c r="B50" s="93" t="n">
        <f aca="false">Horizontal!B15+Horizontal!G15+Horizontal!G8+Horizontal!B8+Horizontal!B90+Horizontal!G90+Horizontal!G83+Horizontal!B83</f>
        <v>6916</v>
      </c>
      <c r="C50" s="94" t="n">
        <f aca="false">Horizontal!C15+Horizontal!H15+Horizontal!H8+Horizontal!C8+Horizontal!C90+Horizontal!H90+Horizontal!H83+Horizontal!C83</f>
        <v>6772</v>
      </c>
      <c r="D50" s="94" t="n">
        <f aca="false">Horizontal!D15+Horizontal!I15+Horizontal!I8+Horizontal!D8+Horizontal!D90+Horizontal!I90+Horizontal!I83+Horizontal!D83</f>
        <v>6788</v>
      </c>
      <c r="E50" s="94" t="n">
        <f aca="false">Horizontal!E15+Horizontal!J15+Horizontal!J8+Horizontal!E8+Horizontal!E90+Horizontal!J90+Horizontal!J83+Horizontal!E83</f>
        <v>6916</v>
      </c>
      <c r="F50" s="94" t="n">
        <f aca="false">Horizontal!F15+Horizontal!K15+Horizontal!K8+Horizontal!F8+Horizontal!F90+Horizontal!K90+Horizontal!K83+Horizontal!F83</f>
        <v>7044</v>
      </c>
      <c r="G50" s="94" t="n">
        <f aca="false">Horizontal!G15+Horizontal!L15+Horizontal!L8+Horizontal!G8+Horizontal!G90+Horizontal!L90+Horizontal!L83+Horizontal!G83</f>
        <v>7060</v>
      </c>
      <c r="H50" s="94" t="n">
        <f aca="false">Horizontal!H15+Horizontal!M15+Horizontal!M8+Horizontal!H8+Horizontal!H90+Horizontal!M90+Horizontal!M83+Horizontal!H83</f>
        <v>6916</v>
      </c>
      <c r="I50" s="94" t="n">
        <f aca="false">Horizontal!I15+Horizontal!B15+Horizontal!B8+Horizontal!I8+Horizontal!I90+Horizontal!B90+Horizontal!B83+Horizontal!I83</f>
        <v>6772</v>
      </c>
      <c r="J50" s="94" t="n">
        <f aca="false">Horizontal!J15+Horizontal!C15+Horizontal!C8+Horizontal!J8+Horizontal!J90+Horizontal!C90+Horizontal!C83+Horizontal!J83</f>
        <v>6788</v>
      </c>
      <c r="K50" s="94" t="n">
        <f aca="false">Horizontal!K15+Horizontal!D15+Horizontal!D8+Horizontal!K8+Horizontal!K90+Horizontal!D90+Horizontal!D83+Horizontal!K83</f>
        <v>6916</v>
      </c>
      <c r="L50" s="94" t="n">
        <f aca="false">Horizontal!L15+Horizontal!E15+Horizontal!E8+Horizontal!L8+Horizontal!L90+Horizontal!E90+Horizontal!E83+Horizontal!L83</f>
        <v>7044</v>
      </c>
      <c r="M50" s="95" t="n">
        <f aca="false">Horizontal!M15+Horizontal!F15+Horizontal!F8+Horizontal!M8+Horizontal!M90+Horizontal!F90+Horizontal!F83+Horizontal!M83</f>
        <v>7060</v>
      </c>
      <c r="O50" s="93" t="n">
        <f aca="false">Horizontal!B105+Horizontal!H105+Horizontal!H99+Horizontal!B99+Horizontal!B15+Horizontal!H15+Horizontal!H9+Horizontal!B9</f>
        <v>6916</v>
      </c>
      <c r="P50" s="94" t="n">
        <f aca="false">Horizontal!C105+Horizontal!I105+Horizontal!I99+Horizontal!C99+Horizontal!C15+Horizontal!I15+Horizontal!I9+Horizontal!C9</f>
        <v>6916</v>
      </c>
      <c r="Q50" s="94" t="n">
        <f aca="false">Horizontal!D105+Horizontal!J105+Horizontal!J99+Horizontal!D99+Horizontal!D15+Horizontal!J15+Horizontal!J9+Horizontal!D9</f>
        <v>6916</v>
      </c>
      <c r="R50" s="94" t="n">
        <f aca="false">Horizontal!E105+Horizontal!K105+Horizontal!K99+Horizontal!E99+Horizontal!E15+Horizontal!K15+Horizontal!K9+Horizontal!E9</f>
        <v>6916</v>
      </c>
      <c r="S50" s="94" t="n">
        <f aca="false">Horizontal!F105+Horizontal!L105+Horizontal!L99+Horizontal!F99+Horizontal!F15+Horizontal!L15+Horizontal!L9+Horizontal!F9</f>
        <v>6916</v>
      </c>
      <c r="T50" s="94" t="n">
        <f aca="false">Horizontal!G105+Horizontal!M105+Horizontal!M99+Horizontal!G99+Horizontal!G15+Horizontal!M15+Horizontal!M9+Horizontal!G9</f>
        <v>6916</v>
      </c>
      <c r="U50" s="94" t="n">
        <f aca="false">Horizontal!H105+Horizontal!B105+Horizontal!B99+Horizontal!H99+Horizontal!H15+Horizontal!B15+Horizontal!B9+Horizontal!H9</f>
        <v>6916</v>
      </c>
      <c r="V50" s="94" t="n">
        <f aca="false">Horizontal!I105+Horizontal!C105+Horizontal!C99+Horizontal!I99+Horizontal!I15+Horizontal!C15+Horizontal!C9+Horizontal!I9</f>
        <v>6916</v>
      </c>
      <c r="W50" s="94" t="n">
        <f aca="false">Horizontal!J105+Horizontal!D105+Horizontal!D99+Horizontal!J99+Horizontal!J15+Horizontal!D15+Horizontal!D9+Horizontal!J9</f>
        <v>6916</v>
      </c>
      <c r="X50" s="94" t="n">
        <f aca="false">Horizontal!K105+Horizontal!E105+Horizontal!E99+Horizontal!K99+Horizontal!K15+Horizontal!E15+Horizontal!E9+Horizontal!K9</f>
        <v>6916</v>
      </c>
      <c r="Y50" s="94" t="n">
        <f aca="false">Horizontal!L105+Horizontal!F105+Horizontal!F99+Horizontal!L99+Horizontal!L15+Horizontal!F15+Horizontal!F9+Horizontal!L9</f>
        <v>6916</v>
      </c>
      <c r="Z50" s="95" t="n">
        <f aca="false">Horizontal!M105+Horizontal!G105+Horizontal!G99+Horizontal!M99+Horizontal!M15+Horizontal!G15+Horizontal!G9+Horizontal!M9</f>
        <v>6916</v>
      </c>
    </row>
    <row r="51" customFormat="false" ht="12.75" hidden="false" customHeight="false" outlineLevel="0" collapsed="false">
      <c r="B51" s="93" t="n">
        <f aca="false">Horizontal!B16+Horizontal!G16+Horizontal!G9+Horizontal!B9+Horizontal!B91+Horizontal!G91+Horizontal!G84+Horizontal!B84</f>
        <v>7012</v>
      </c>
      <c r="C51" s="94" t="n">
        <f aca="false">Horizontal!C16+Horizontal!H16+Horizontal!H9+Horizontal!C9+Horizontal!C91+Horizontal!H91+Horizontal!H84+Horizontal!C84</f>
        <v>7050</v>
      </c>
      <c r="D51" s="94" t="n">
        <f aca="false">Horizontal!D16+Horizontal!I16+Horizontal!I9+Horizontal!D9+Horizontal!D91+Horizontal!I91+Horizontal!I84+Horizontal!D84</f>
        <v>6958</v>
      </c>
      <c r="E51" s="94" t="n">
        <f aca="false">Horizontal!E16+Horizontal!J16+Horizontal!J9+Horizontal!E9+Horizontal!E91+Horizontal!J91+Horizontal!J84+Horizontal!E84</f>
        <v>6820</v>
      </c>
      <c r="F51" s="94" t="n">
        <f aca="false">Horizontal!F16+Horizontal!K16+Horizontal!K9+Horizontal!F9+Horizontal!F91+Horizontal!K91+Horizontal!K84+Horizontal!F84</f>
        <v>6778</v>
      </c>
      <c r="G51" s="94" t="n">
        <f aca="false">Horizontal!G16+Horizontal!L16+Horizontal!L9+Horizontal!G9+Horizontal!G91+Horizontal!L91+Horizontal!L84+Horizontal!G84</f>
        <v>6878</v>
      </c>
      <c r="H51" s="94" t="n">
        <f aca="false">Horizontal!H16+Horizontal!M16+Horizontal!M9+Horizontal!H9+Horizontal!H91+Horizontal!M91+Horizontal!M84+Horizontal!H84</f>
        <v>7012</v>
      </c>
      <c r="I51" s="94" t="n">
        <f aca="false">Horizontal!I16+Horizontal!B16+Horizontal!B9+Horizontal!I9+Horizontal!I91+Horizontal!B91+Horizontal!B84+Horizontal!I84</f>
        <v>7048</v>
      </c>
      <c r="J51" s="94" t="n">
        <f aca="false">Horizontal!J16+Horizontal!C16+Horizontal!C9+Horizontal!J9+Horizontal!J91+Horizontal!C91+Horizontal!C84+Horizontal!J84</f>
        <v>6960</v>
      </c>
      <c r="K51" s="94" t="n">
        <f aca="false">Horizontal!K16+Horizontal!D16+Horizontal!D9+Horizontal!K9+Horizontal!K91+Horizontal!D91+Horizontal!D84+Horizontal!K84</f>
        <v>6820</v>
      </c>
      <c r="L51" s="94" t="n">
        <f aca="false">Horizontal!L16+Horizontal!E16+Horizontal!E9+Horizontal!L9+Horizontal!L91+Horizontal!E91+Horizontal!E84+Horizontal!L84</f>
        <v>6776</v>
      </c>
      <c r="M51" s="95" t="n">
        <f aca="false">Horizontal!M16+Horizontal!F16+Horizontal!F9+Horizontal!M9+Horizontal!M91+Horizontal!F91+Horizontal!F84+Horizontal!M84</f>
        <v>6880</v>
      </c>
      <c r="O51" s="93" t="n">
        <f aca="false">Horizontal!B106+Horizontal!H106+Horizontal!H100+Horizontal!B100+Horizontal!B16+Horizontal!H16+Horizontal!H10+Horizontal!B10</f>
        <v>6916</v>
      </c>
      <c r="P51" s="94" t="n">
        <f aca="false">Horizontal!C106+Horizontal!I106+Horizontal!I100+Horizontal!C100+Horizontal!C16+Horizontal!I16+Horizontal!I10+Horizontal!C10</f>
        <v>6916</v>
      </c>
      <c r="Q51" s="94" t="n">
        <f aca="false">Horizontal!D106+Horizontal!J106+Horizontal!J100+Horizontal!D100+Horizontal!D16+Horizontal!J16+Horizontal!J10+Horizontal!D10</f>
        <v>6916</v>
      </c>
      <c r="R51" s="94" t="n">
        <f aca="false">Horizontal!E106+Horizontal!K106+Horizontal!K100+Horizontal!E100+Horizontal!E16+Horizontal!K16+Horizontal!K10+Horizontal!E10</f>
        <v>6916</v>
      </c>
      <c r="S51" s="94" t="n">
        <f aca="false">Horizontal!F106+Horizontal!L106+Horizontal!L100+Horizontal!F100+Horizontal!F16+Horizontal!L16+Horizontal!L10+Horizontal!F10</f>
        <v>6916</v>
      </c>
      <c r="T51" s="94" t="n">
        <f aca="false">Horizontal!G106+Horizontal!M106+Horizontal!M100+Horizontal!G100+Horizontal!G16+Horizontal!M16+Horizontal!M10+Horizontal!G10</f>
        <v>6916</v>
      </c>
      <c r="U51" s="94" t="n">
        <f aca="false">Horizontal!H106+Horizontal!B106+Horizontal!B100+Horizontal!H100+Horizontal!H16+Horizontal!B16+Horizontal!B10+Horizontal!H10</f>
        <v>6916</v>
      </c>
      <c r="V51" s="94" t="n">
        <f aca="false">Horizontal!I106+Horizontal!C106+Horizontal!C100+Horizontal!I100+Horizontal!I16+Horizontal!C16+Horizontal!C10+Horizontal!I10</f>
        <v>6916</v>
      </c>
      <c r="W51" s="94" t="n">
        <f aca="false">Horizontal!J106+Horizontal!D106+Horizontal!D100+Horizontal!J100+Horizontal!J16+Horizontal!D16+Horizontal!D10+Horizontal!J10</f>
        <v>6916</v>
      </c>
      <c r="X51" s="94" t="n">
        <f aca="false">Horizontal!K106+Horizontal!E106+Horizontal!E100+Horizontal!K100+Horizontal!K16+Horizontal!E16+Horizontal!E10+Horizontal!K10</f>
        <v>6916</v>
      </c>
      <c r="Y51" s="94" t="n">
        <f aca="false">Horizontal!L106+Horizontal!F106+Horizontal!F100+Horizontal!L100+Horizontal!L16+Horizontal!F16+Horizontal!F10+Horizontal!L10</f>
        <v>6916</v>
      </c>
      <c r="Z51" s="95" t="n">
        <f aca="false">Horizontal!M106+Horizontal!G106+Horizontal!G100+Horizontal!M100+Horizontal!M16+Horizontal!G16+Horizontal!G10+Horizontal!M10</f>
        <v>6916</v>
      </c>
    </row>
    <row r="52" customFormat="false" ht="13.5" hidden="false" customHeight="false" outlineLevel="0" collapsed="false">
      <c r="B52" s="96" t="n">
        <f aca="false">Horizontal!B17+Horizontal!G17+Horizontal!G10+Horizontal!B10+Horizontal!B92+Horizontal!G92+Horizontal!G85+Horizontal!B85</f>
        <v>6916</v>
      </c>
      <c r="C52" s="97" t="n">
        <f aca="false">Horizontal!C17+Horizontal!H17+Horizontal!H10+Horizontal!C10+Horizontal!C92+Horizontal!H92+Horizontal!H85+Horizontal!C85</f>
        <v>6916</v>
      </c>
      <c r="D52" s="97" t="n">
        <f aca="false">Horizontal!D17+Horizontal!I17+Horizontal!I10+Horizontal!D10+Horizontal!D92+Horizontal!I92+Horizontal!I85+Horizontal!D85</f>
        <v>5754</v>
      </c>
      <c r="E52" s="97" t="n">
        <f aca="false">Horizontal!E17+Horizontal!J17+Horizontal!J10+Horizontal!E10+Horizontal!E92+Horizontal!J92+Horizontal!J85+Horizontal!E85</f>
        <v>6916</v>
      </c>
      <c r="F52" s="97" t="n">
        <f aca="false">Horizontal!F17+Horizontal!K17+Horizontal!K10+Horizontal!F10+Horizontal!F92+Horizontal!K92+Horizontal!K85+Horizontal!F85</f>
        <v>8078</v>
      </c>
      <c r="G52" s="97" t="n">
        <f aca="false">Horizontal!G17+Horizontal!L17+Horizontal!L10+Horizontal!G10+Horizontal!G92+Horizontal!L92+Horizontal!L85+Horizontal!G85</f>
        <v>6916</v>
      </c>
      <c r="H52" s="97" t="n">
        <f aca="false">Horizontal!H17+Horizontal!M17+Horizontal!M10+Horizontal!H10+Horizontal!H92+Horizontal!M92+Horizontal!M85+Horizontal!H85</f>
        <v>6916</v>
      </c>
      <c r="I52" s="97" t="n">
        <f aca="false">Horizontal!I17+Horizontal!B17+Horizontal!B10+Horizontal!I10+Horizontal!I92+Horizontal!B92+Horizontal!B85+Horizontal!I85</f>
        <v>6916</v>
      </c>
      <c r="J52" s="97" t="n">
        <f aca="false">Horizontal!J17+Horizontal!C17+Horizontal!C10+Horizontal!J10+Horizontal!J92+Horizontal!C92+Horizontal!C85+Horizontal!J85</f>
        <v>8058</v>
      </c>
      <c r="K52" s="97" t="n">
        <f aca="false">Horizontal!K17+Horizontal!D17+Horizontal!D10+Horizontal!K10+Horizontal!K92+Horizontal!D92+Horizontal!D85+Horizontal!K85</f>
        <v>6916</v>
      </c>
      <c r="L52" s="97" t="n">
        <f aca="false">Horizontal!L17+Horizontal!E17+Horizontal!E10+Horizontal!L10+Horizontal!L92+Horizontal!E92+Horizontal!E85+Horizontal!L85</f>
        <v>5774</v>
      </c>
      <c r="M52" s="98" t="n">
        <f aca="false">Horizontal!M17+Horizontal!F17+Horizontal!F10+Horizontal!M10+Horizontal!M92+Horizontal!F92+Horizontal!F85+Horizontal!M85</f>
        <v>6916</v>
      </c>
      <c r="O52" s="96" t="n">
        <f aca="false">Horizontal!B107+Horizontal!H107+Horizontal!H101+Horizontal!B101+Horizontal!B17+Horizontal!H17+Horizontal!H11+Horizontal!B11</f>
        <v>6916</v>
      </c>
      <c r="P52" s="97" t="n">
        <f aca="false">Horizontal!C107+Horizontal!I107+Horizontal!I101+Horizontal!C101+Horizontal!C17+Horizontal!I17+Horizontal!I11+Horizontal!C11</f>
        <v>6916</v>
      </c>
      <c r="Q52" s="97" t="n">
        <f aca="false">Horizontal!D107+Horizontal!J107+Horizontal!J101+Horizontal!D101+Horizontal!D17+Horizontal!J17+Horizontal!J11+Horizontal!D11</f>
        <v>6916</v>
      </c>
      <c r="R52" s="97" t="n">
        <f aca="false">Horizontal!E107+Horizontal!K107+Horizontal!K101+Horizontal!E101+Horizontal!E17+Horizontal!K17+Horizontal!K11+Horizontal!E11</f>
        <v>6916</v>
      </c>
      <c r="S52" s="97" t="n">
        <f aca="false">Horizontal!F107+Horizontal!L107+Horizontal!L101+Horizontal!F101+Horizontal!F17+Horizontal!L17+Horizontal!L11+Horizontal!F11</f>
        <v>6916</v>
      </c>
      <c r="T52" s="97" t="n">
        <f aca="false">Horizontal!G107+Horizontal!M107+Horizontal!M101+Horizontal!G101+Horizontal!G17+Horizontal!M17+Horizontal!M11+Horizontal!G11</f>
        <v>6916</v>
      </c>
      <c r="U52" s="97" t="n">
        <f aca="false">Horizontal!H107+Horizontal!B107+Horizontal!B101+Horizontal!H101+Horizontal!H17+Horizontal!B17+Horizontal!B11+Horizontal!H11</f>
        <v>6916</v>
      </c>
      <c r="V52" s="97" t="n">
        <f aca="false">Horizontal!I107+Horizontal!C107+Horizontal!C101+Horizontal!I101+Horizontal!I17+Horizontal!C17+Horizontal!C11+Horizontal!I11</f>
        <v>6916</v>
      </c>
      <c r="W52" s="97" t="n">
        <f aca="false">Horizontal!J107+Horizontal!D107+Horizontal!D101+Horizontal!J101+Horizontal!J17+Horizontal!D17+Horizontal!D11+Horizontal!J11</f>
        <v>6916</v>
      </c>
      <c r="X52" s="97" t="n">
        <f aca="false">Horizontal!K107+Horizontal!E107+Horizontal!E101+Horizontal!K101+Horizontal!K17+Horizontal!E17+Horizontal!E11+Horizontal!K11</f>
        <v>6916</v>
      </c>
      <c r="Y52" s="97" t="n">
        <f aca="false">Horizontal!L107+Horizontal!F107+Horizontal!F101+Horizontal!L101+Horizontal!L17+Horizontal!F17+Horizontal!F11+Horizontal!L11</f>
        <v>6916</v>
      </c>
      <c r="Z52" s="98" t="n">
        <f aca="false">Horizontal!M107+Horizontal!G107+Horizontal!G101+Horizontal!M101+Horizontal!M17+Horizontal!G17+Horizontal!G11+Horizontal!M11</f>
        <v>6916</v>
      </c>
    </row>
    <row r="54" customFormat="false" ht="13.5" hidden="false" customHeight="false" outlineLevel="0" collapsed="false">
      <c r="B54" s="18" t="s">
        <v>99</v>
      </c>
      <c r="O54" s="18" t="s">
        <v>100</v>
      </c>
    </row>
    <row r="55" customFormat="false" ht="12.75" hidden="false" customHeight="false" outlineLevel="0" collapsed="false">
      <c r="B55" s="90" t="n">
        <f aca="false">Horizontal!B6+Horizontal!I6+Horizontal!B13+Horizontal!I13+Horizontal!B111+Horizontal!I111+Horizontal!I118+Horizontal!B118</f>
        <v>6916</v>
      </c>
      <c r="C55" s="91" t="n">
        <f aca="false">Horizontal!C6+Horizontal!J6+Horizontal!C13+Horizontal!J13+Horizontal!C111+Horizontal!J111+Horizontal!J118+Horizontal!C118</f>
        <v>7339</v>
      </c>
      <c r="D55" s="91" t="n">
        <f aca="false">Horizontal!D6+Horizontal!K6+Horizontal!D13+Horizontal!K13+Horizontal!D111+Horizontal!K111+Horizontal!K118+Horizontal!D118</f>
        <v>5188</v>
      </c>
      <c r="E55" s="91" t="n">
        <f aca="false">Horizontal!E6+Horizontal!L6+Horizontal!E13+Horizontal!L13+Horizontal!E111+Horizontal!L111+Horizontal!L118+Horizontal!E118</f>
        <v>8221</v>
      </c>
      <c r="F55" s="91" t="n">
        <f aca="false">Horizontal!F6+Horizontal!M6+Horizontal!F13+Horizontal!M13+Horizontal!F111+Horizontal!M111+Horizontal!M118+Horizontal!F118</f>
        <v>6916</v>
      </c>
      <c r="G55" s="91" t="n">
        <f aca="false">Horizontal!G6+Horizontal!B6+Horizontal!G13+Horizontal!B13+Horizontal!G111+Horizontal!B111+Horizontal!B118+Horizontal!G118</f>
        <v>6916</v>
      </c>
      <c r="H55" s="91" t="n">
        <f aca="false">Horizontal!H6+Horizontal!C6+Horizontal!H13+Horizontal!C13+Horizontal!H111+Horizontal!C111+Horizontal!C118+Horizontal!H118</f>
        <v>6916</v>
      </c>
      <c r="I55" s="91" t="n">
        <f aca="false">Horizontal!I6+Horizontal!D6+Horizontal!I13+Horizontal!D13+Horizontal!I111+Horizontal!D111+Horizontal!D118+Horizontal!I118</f>
        <v>6475</v>
      </c>
      <c r="J55" s="91" t="n">
        <f aca="false">Horizontal!J6+Horizontal!E6+Horizontal!J13+Horizontal!E13+Horizontal!J111+Horizontal!E111+Horizontal!E118+Horizontal!J118</f>
        <v>8644</v>
      </c>
      <c r="K55" s="91" t="n">
        <f aca="false">Horizontal!K6+Horizontal!F6+Horizontal!K13+Horizontal!F13+Horizontal!K111+Horizontal!F111+Horizontal!F118+Horizontal!K118</f>
        <v>5629</v>
      </c>
      <c r="L55" s="91" t="n">
        <f aca="false">Horizontal!L6+Horizontal!G6+Horizontal!L13+Horizontal!G13+Horizontal!L111+Horizontal!G111+Horizontal!G118+Horizontal!L118</f>
        <v>6916</v>
      </c>
      <c r="M55" s="92" t="n">
        <f aca="false">Horizontal!M6+Horizontal!H6+Horizontal!M13+Horizontal!H13+Horizontal!M111+Horizontal!H111+Horizontal!H118+Horizontal!M118</f>
        <v>6916</v>
      </c>
      <c r="O55" s="90" t="n">
        <f aca="false">Horizontal!B6+Horizontal!J6+Horizontal!J14+Horizontal!B14+Horizontal!B126+Horizontal!J126+Horizontal!J134+Horizontal!B134</f>
        <v>5140</v>
      </c>
      <c r="P55" s="91" t="n">
        <f aca="false">Horizontal!C6+Horizontal!K6+Horizontal!K14+Horizontal!C14+Horizontal!C126+Horizontal!K126+Horizontal!K134+Horizontal!C134</f>
        <v>8442</v>
      </c>
      <c r="Q55" s="91" t="n">
        <f aca="false">Horizontal!D6+Horizontal!L6+Horizontal!L14+Horizontal!D14+Horizontal!D126+Horizontal!L126+Horizontal!L134+Horizontal!D134</f>
        <v>9038</v>
      </c>
      <c r="R55" s="91" t="n">
        <f aca="false">Horizontal!E6+Horizontal!M6+Horizontal!M14+Horizontal!E14+Horizontal!E126+Horizontal!M126+Horizontal!M134+Horizontal!E134</f>
        <v>5236</v>
      </c>
      <c r="S55" s="91" t="n">
        <f aca="false">Horizontal!F6+Horizontal!B6+Horizontal!B14+Horizontal!F14+Horizontal!F126+Horizontal!B126+Horizontal!B134+Horizontal!F134</f>
        <v>2798</v>
      </c>
      <c r="T55" s="91" t="n">
        <f aca="false">Horizontal!G6+Horizontal!C6+Horizontal!C14+Horizontal!G14+Horizontal!G126+Horizontal!C126+Horizontal!C134+Horizontal!G134</f>
        <v>9690</v>
      </c>
      <c r="U55" s="91" t="n">
        <f aca="false">Horizontal!H6+Horizontal!D6+Horizontal!D14+Horizontal!H14+Horizontal!H126+Horizontal!D126+Horizontal!D134+Horizontal!H134</f>
        <v>9172</v>
      </c>
      <c r="V55" s="91" t="n">
        <f aca="false">Horizontal!I6+Horizontal!E6+Horizontal!E14+Horizontal!I14+Horizontal!I126+Horizontal!E126+Horizontal!E134+Horizontal!I134</f>
        <v>5562</v>
      </c>
      <c r="W55" s="91" t="n">
        <f aca="false">Horizontal!J6+Horizontal!F6+Horizontal!F14+Horizontal!J14+Horizontal!J126+Horizontal!F126+Horizontal!F134+Horizontal!J134</f>
        <v>5006</v>
      </c>
      <c r="X55" s="91" t="n">
        <f aca="false">Horizontal!K6+Horizontal!G6+Horizontal!G14+Horizontal!K14+Horizontal!K126+Horizontal!G126+Horizontal!G134+Horizontal!K134</f>
        <v>8116</v>
      </c>
      <c r="Y55" s="91" t="n">
        <f aca="false">Horizontal!L6+Horizontal!H6+Horizontal!H14+Horizontal!L14+Horizontal!L126+Horizontal!H126+Horizontal!H134+Horizontal!L134</f>
        <v>10862</v>
      </c>
      <c r="Z55" s="92" t="n">
        <f aca="false">Horizontal!M6+Horizontal!I6+Horizontal!I14+Horizontal!M14+Horizontal!M126+Horizontal!I126+Horizontal!I134+Horizontal!M134</f>
        <v>3930</v>
      </c>
    </row>
    <row r="56" customFormat="false" ht="12.75" hidden="false" customHeight="false" outlineLevel="0" collapsed="false">
      <c r="B56" s="93" t="n">
        <f aca="false">Horizontal!B7+Horizontal!I7+Horizontal!B14+Horizontal!I14+Horizontal!B112+Horizontal!I112+Horizontal!I119+Horizontal!B119</f>
        <v>6916</v>
      </c>
      <c r="C56" s="94" t="n">
        <f aca="false">Horizontal!C7+Horizontal!J7+Horizontal!C14+Horizontal!J14+Horizontal!C112+Horizontal!J112+Horizontal!J119+Horizontal!C119</f>
        <v>6909</v>
      </c>
      <c r="D56" s="94" t="n">
        <f aca="false">Horizontal!D7+Horizontal!K7+Horizontal!D14+Horizontal!K14+Horizontal!D112+Horizontal!K112+Horizontal!K119+Horizontal!D119</f>
        <v>6916</v>
      </c>
      <c r="E56" s="94" t="n">
        <f aca="false">Horizontal!E7+Horizontal!L7+Horizontal!E14+Horizontal!L14+Horizontal!E112+Horizontal!L112+Horizontal!L119+Horizontal!E119</f>
        <v>6923</v>
      </c>
      <c r="F56" s="94" t="n">
        <f aca="false">Horizontal!F7+Horizontal!M7+Horizontal!F14+Horizontal!M14+Horizontal!F112+Horizontal!M112+Horizontal!M119+Horizontal!F119</f>
        <v>6916</v>
      </c>
      <c r="G56" s="94" t="n">
        <f aca="false">Horizontal!G7+Horizontal!B7+Horizontal!G14+Horizontal!B14+Horizontal!G112+Horizontal!B112+Horizontal!B119+Horizontal!G119</f>
        <v>6916</v>
      </c>
      <c r="H56" s="94" t="n">
        <f aca="false">Horizontal!H7+Horizontal!C7+Horizontal!H14+Horizontal!C14+Horizontal!H112+Horizontal!C112+Horizontal!C119+Horizontal!H119</f>
        <v>6921</v>
      </c>
      <c r="I56" s="94" t="n">
        <f aca="false">Horizontal!I7+Horizontal!D7+Horizontal!I14+Horizontal!D14+Horizontal!I112+Horizontal!D112+Horizontal!D119+Horizontal!I119</f>
        <v>6915</v>
      </c>
      <c r="J56" s="94" t="n">
        <f aca="false">Horizontal!J7+Horizontal!E7+Horizontal!J14+Horizontal!E14+Horizontal!J112+Horizontal!E112+Horizontal!E119+Horizontal!J119</f>
        <v>6916</v>
      </c>
      <c r="K56" s="94" t="n">
        <f aca="false">Horizontal!K7+Horizontal!F7+Horizontal!K14+Horizontal!F14+Horizontal!K112+Horizontal!F112+Horizontal!F119+Horizontal!K119</f>
        <v>6917</v>
      </c>
      <c r="L56" s="94" t="n">
        <f aca="false">Horizontal!L7+Horizontal!G7+Horizontal!L14+Horizontal!G14+Horizontal!L112+Horizontal!G112+Horizontal!G119+Horizontal!L119</f>
        <v>6911</v>
      </c>
      <c r="M56" s="95" t="n">
        <f aca="false">Horizontal!M7+Horizontal!H7+Horizontal!M14+Horizontal!H14+Horizontal!M112+Horizontal!H112+Horizontal!H119+Horizontal!M119</f>
        <v>6916</v>
      </c>
      <c r="O56" s="93" t="n">
        <f aca="false">Horizontal!B7+Horizontal!J7+Horizontal!J15+Horizontal!B15+Horizontal!B127+Horizontal!J127+Horizontal!J135+Horizontal!B135</f>
        <v>8606</v>
      </c>
      <c r="P56" s="94" t="n">
        <f aca="false">Horizontal!C7+Horizontal!K7+Horizontal!K15+Horizontal!C15+Horizontal!C127+Horizontal!K127+Horizontal!K135+Horizontal!C135</f>
        <v>4141</v>
      </c>
      <c r="Q56" s="94" t="n">
        <f aca="false">Horizontal!D7+Horizontal!L7+Horizontal!L15+Horizontal!D15+Horizontal!D127+Horizontal!L127+Horizontal!L135+Horizontal!D135</f>
        <v>2971</v>
      </c>
      <c r="R56" s="94" t="n">
        <f aca="false">Horizontal!E7+Horizontal!M7+Horizontal!M15+Horizontal!E15+Horizontal!E127+Horizontal!M127+Horizontal!M135+Horizontal!E135</f>
        <v>8682</v>
      </c>
      <c r="S56" s="94" t="n">
        <f aca="false">Horizontal!F7+Horizontal!B7+Horizontal!B15+Horizontal!F15+Horizontal!F127+Horizontal!B127+Horizontal!B135+Horizontal!F135</f>
        <v>8837</v>
      </c>
      <c r="T56" s="94" t="n">
        <f aca="false">Horizontal!G7+Horizontal!C7+Horizontal!C15+Horizontal!G15+Horizontal!G127+Horizontal!C127+Horizontal!C135+Horizontal!G135</f>
        <v>5389</v>
      </c>
      <c r="U56" s="94" t="n">
        <f aca="false">Horizontal!H7+Horizontal!D7+Horizontal!D15+Horizontal!H15+Horizontal!H127+Horizontal!D127+Horizontal!D135+Horizontal!H135</f>
        <v>4574</v>
      </c>
      <c r="V56" s="94" t="n">
        <f aca="false">Horizontal!I7+Horizontal!E7+Horizontal!E15+Horizontal!I15+Horizontal!I127+Horizontal!E127+Horizontal!E135+Horizontal!I135</f>
        <v>9891</v>
      </c>
      <c r="W56" s="94" t="n">
        <f aca="false">Horizontal!J7+Horizontal!F7+Horizontal!F15+Horizontal!J15+Horizontal!J127+Horizontal!F127+Horizontal!F135+Horizontal!J135</f>
        <v>11045</v>
      </c>
      <c r="X56" s="94" t="n">
        <f aca="false">Horizontal!K7+Horizontal!G7+Horizontal!G15+Horizontal!K15+Horizontal!K127+Horizontal!G127+Horizontal!G135+Horizontal!K135</f>
        <v>5802</v>
      </c>
      <c r="Y56" s="94" t="n">
        <f aca="false">Horizontal!L7+Horizontal!H7+Horizontal!H15+Horizontal!L15+Horizontal!L127+Horizontal!H127+Horizontal!H135+Horizontal!L135</f>
        <v>4795</v>
      </c>
      <c r="Z56" s="95" t="n">
        <f aca="false">Horizontal!M7+Horizontal!I7+Horizontal!I15+Horizontal!M15+Horizontal!M127+Horizontal!I127+Horizontal!I135+Horizontal!M135</f>
        <v>8259</v>
      </c>
    </row>
    <row r="57" customFormat="false" ht="12.75" hidden="false" customHeight="false" outlineLevel="0" collapsed="false">
      <c r="B57" s="93" t="n">
        <f aca="false">Horizontal!B8+Horizontal!I8+Horizontal!B15+Horizontal!I15+Horizontal!B113+Horizontal!I113+Horizontal!I120+Horizontal!B120</f>
        <v>6916</v>
      </c>
      <c r="C57" s="94" t="n">
        <f aca="false">Horizontal!C8+Horizontal!J8+Horizontal!C15+Horizontal!J15+Horizontal!C113+Horizontal!J113+Horizontal!J120+Horizontal!C120</f>
        <v>6924</v>
      </c>
      <c r="D57" s="94" t="n">
        <f aca="false">Horizontal!D8+Horizontal!K8+Horizontal!D15+Horizontal!K15+Horizontal!D113+Horizontal!K113+Horizontal!K120+Horizontal!D120</f>
        <v>6916</v>
      </c>
      <c r="E57" s="94" t="n">
        <f aca="false">Horizontal!E8+Horizontal!L8+Horizontal!E15+Horizontal!L15+Horizontal!E113+Horizontal!L113+Horizontal!L120+Horizontal!E120</f>
        <v>6908</v>
      </c>
      <c r="F57" s="94" t="n">
        <f aca="false">Horizontal!F8+Horizontal!M8+Horizontal!F15+Horizontal!M15+Horizontal!F113+Horizontal!M113+Horizontal!M120+Horizontal!F120</f>
        <v>6916</v>
      </c>
      <c r="G57" s="94" t="n">
        <f aca="false">Horizontal!G8+Horizontal!B8+Horizontal!G15+Horizontal!B15+Horizontal!G113+Horizontal!B113+Horizontal!B120+Horizontal!G120</f>
        <v>6916</v>
      </c>
      <c r="H57" s="94" t="n">
        <f aca="false">Horizontal!H8+Horizontal!C8+Horizontal!H15+Horizontal!C15+Horizontal!H113+Horizontal!C113+Horizontal!C120+Horizontal!H120</f>
        <v>6916</v>
      </c>
      <c r="I57" s="94" t="n">
        <f aca="false">Horizontal!I8+Horizontal!D8+Horizontal!I15+Horizontal!D15+Horizontal!I113+Horizontal!D113+Horizontal!D120+Horizontal!I120</f>
        <v>6927</v>
      </c>
      <c r="J57" s="94" t="n">
        <f aca="false">Horizontal!J8+Horizontal!E8+Horizontal!J15+Horizontal!E15+Horizontal!J113+Horizontal!E113+Horizontal!E120+Horizontal!J120</f>
        <v>6916</v>
      </c>
      <c r="K57" s="94" t="n">
        <f aca="false">Horizontal!K8+Horizontal!F8+Horizontal!K15+Horizontal!F15+Horizontal!K113+Horizontal!F113+Horizontal!F120+Horizontal!K120</f>
        <v>6905</v>
      </c>
      <c r="L57" s="94" t="n">
        <f aca="false">Horizontal!L8+Horizontal!G8+Horizontal!L15+Horizontal!G15+Horizontal!L113+Horizontal!G113+Horizontal!G120+Horizontal!L120</f>
        <v>6916</v>
      </c>
      <c r="M57" s="95" t="n">
        <f aca="false">Horizontal!M8+Horizontal!H8+Horizontal!M15+Horizontal!H15+Horizontal!M113+Horizontal!H113+Horizontal!H120+Horizontal!M120</f>
        <v>6916</v>
      </c>
      <c r="O57" s="93" t="n">
        <f aca="false">Horizontal!B8+Horizontal!J8+Horizontal!J16+Horizontal!B16+Horizontal!B128+Horizontal!J128+Horizontal!J136+Horizontal!B136</f>
        <v>4650</v>
      </c>
      <c r="P57" s="94" t="n">
        <f aca="false">Horizontal!C8+Horizontal!K8+Horizontal!K16+Horizontal!C16+Horizontal!C128+Horizontal!K128+Horizontal!K136+Horizontal!C136</f>
        <v>9699</v>
      </c>
      <c r="Q57" s="94" t="n">
        <f aca="false">Horizontal!D8+Horizontal!L8+Horizontal!L16+Horizontal!D16+Horizontal!D128+Horizontal!L128+Horizontal!L136+Horizontal!D136</f>
        <v>10853</v>
      </c>
      <c r="R57" s="94" t="n">
        <f aca="false">Horizontal!E8+Horizontal!M8+Horizontal!M16+Horizontal!E16+Horizontal!E128+Horizontal!M128+Horizontal!M136+Horizontal!E136</f>
        <v>5726</v>
      </c>
      <c r="S57" s="94" t="n">
        <f aca="false">Horizontal!F8+Horizontal!B8+Horizontal!B16+Horizontal!F16+Horizontal!F128+Horizontal!B128+Horizontal!B136+Horizontal!F136</f>
        <v>4987</v>
      </c>
      <c r="T57" s="94" t="n">
        <f aca="false">Horizontal!G8+Horizontal!C8+Horizontal!C16+Horizontal!G16+Horizontal!G128+Horizontal!C128+Horizontal!C136+Horizontal!G136</f>
        <v>8451</v>
      </c>
      <c r="U57" s="94" t="n">
        <f aca="false">Horizontal!H8+Horizontal!D8+Horizontal!D16+Horizontal!H16+Horizontal!H128+Horizontal!D128+Horizontal!D136+Horizontal!H136</f>
        <v>8682</v>
      </c>
      <c r="V57" s="94" t="n">
        <f aca="false">Horizontal!I8+Horizontal!E8+Horizontal!E16+Horizontal!I16+Horizontal!I128+Horizontal!E128+Horizontal!E136+Horizontal!I136</f>
        <v>3949</v>
      </c>
      <c r="W57" s="94" t="n">
        <f aca="false">Horizontal!J8+Horizontal!F8+Horizontal!F16+Horizontal!J16+Horizontal!J128+Horizontal!F128+Horizontal!F136+Horizontal!J136</f>
        <v>2779</v>
      </c>
      <c r="X57" s="94" t="n">
        <f aca="false">Horizontal!K8+Horizontal!G8+Horizontal!G16+Horizontal!K16+Horizontal!K128+Horizontal!G128+Horizontal!G136+Horizontal!K136</f>
        <v>8606</v>
      </c>
      <c r="Y57" s="94" t="n">
        <f aca="false">Horizontal!L8+Horizontal!H8+Horizontal!H16+Horizontal!L16+Horizontal!L128+Horizontal!H128+Horizontal!H136+Horizontal!L136</f>
        <v>9029</v>
      </c>
      <c r="Z57" s="95" t="n">
        <f aca="false">Horizontal!M8+Horizontal!I8+Horizontal!I16+Horizontal!M16+Horizontal!M128+Horizontal!I128+Horizontal!I136+Horizontal!M136</f>
        <v>5581</v>
      </c>
    </row>
    <row r="58" customFormat="false" ht="12.75" hidden="false" customHeight="false" outlineLevel="0" collapsed="false">
      <c r="B58" s="93" t="n">
        <f aca="false">Horizontal!B9+Horizontal!I9+Horizontal!B16+Horizontal!I16+Horizontal!B114+Horizontal!I114+Horizontal!I121+Horizontal!B121</f>
        <v>6916</v>
      </c>
      <c r="C58" s="94" t="n">
        <f aca="false">Horizontal!C9+Horizontal!J9+Horizontal!C16+Horizontal!J16+Horizontal!C114+Horizontal!J114+Horizontal!J121+Horizontal!C121</f>
        <v>6920</v>
      </c>
      <c r="D58" s="94" t="n">
        <f aca="false">Horizontal!D9+Horizontal!K9+Horizontal!D16+Horizontal!K16+Horizontal!D114+Horizontal!K114+Horizontal!K121+Horizontal!D121</f>
        <v>6916</v>
      </c>
      <c r="E58" s="94" t="n">
        <f aca="false">Horizontal!E9+Horizontal!L9+Horizontal!E16+Horizontal!L16+Horizontal!E114+Horizontal!L114+Horizontal!L121+Horizontal!E121</f>
        <v>6912</v>
      </c>
      <c r="F58" s="94" t="n">
        <f aca="false">Horizontal!F9+Horizontal!M9+Horizontal!F16+Horizontal!M16+Horizontal!F114+Horizontal!M114+Horizontal!M121+Horizontal!F121</f>
        <v>6916</v>
      </c>
      <c r="G58" s="94" t="n">
        <f aca="false">Horizontal!G9+Horizontal!B9+Horizontal!G16+Horizontal!B16+Horizontal!G114+Horizontal!B114+Horizontal!B121+Horizontal!G121</f>
        <v>6916</v>
      </c>
      <c r="H58" s="94" t="n">
        <f aca="false">Horizontal!H9+Horizontal!C9+Horizontal!H16+Horizontal!C16+Horizontal!H114+Horizontal!C114+Horizontal!C121+Horizontal!H121</f>
        <v>6911</v>
      </c>
      <c r="I58" s="94" t="n">
        <f aca="false">Horizontal!I9+Horizontal!D9+Horizontal!I16+Horizontal!D16+Horizontal!I114+Horizontal!D114+Horizontal!D121+Horizontal!I121</f>
        <v>6925</v>
      </c>
      <c r="J58" s="94" t="n">
        <f aca="false">Horizontal!J9+Horizontal!E9+Horizontal!J16+Horizontal!E16+Horizontal!J114+Horizontal!E114+Horizontal!E121+Horizontal!J121</f>
        <v>6916</v>
      </c>
      <c r="K58" s="94" t="n">
        <f aca="false">Horizontal!K9+Horizontal!F9+Horizontal!K16+Horizontal!F16+Horizontal!K114+Horizontal!F114+Horizontal!F121+Horizontal!K121</f>
        <v>6907</v>
      </c>
      <c r="L58" s="94" t="n">
        <f aca="false">Horizontal!L9+Horizontal!G9+Horizontal!L16+Horizontal!G16+Horizontal!L114+Horizontal!G114+Horizontal!G121+Horizontal!L121</f>
        <v>6921</v>
      </c>
      <c r="M58" s="95" t="n">
        <f aca="false">Horizontal!M9+Horizontal!H9+Horizontal!M16+Horizontal!H16+Horizontal!M114+Horizontal!H114+Horizontal!H121+Horizontal!M121</f>
        <v>6916</v>
      </c>
      <c r="O58" s="93" t="n">
        <f aca="false">Horizontal!B9+Horizontal!J9+Horizontal!J17+Horizontal!B17+Horizontal!B129+Horizontal!J129+Horizontal!J137+Horizontal!B137</f>
        <v>9268</v>
      </c>
      <c r="P58" s="94" t="n">
        <f aca="false">Horizontal!C9+Horizontal!K9+Horizontal!K17+Horizontal!C17+Horizontal!C129+Horizontal!K129+Horizontal!K137+Horizontal!C137</f>
        <v>5390</v>
      </c>
      <c r="Q58" s="94" t="n">
        <f aca="false">Horizontal!D9+Horizontal!L9+Horizontal!L17+Horizontal!D17+Horizontal!D129+Horizontal!L129+Horizontal!L137+Horizontal!D137</f>
        <v>4794</v>
      </c>
      <c r="R58" s="94" t="n">
        <f aca="false">Horizontal!E9+Horizontal!M9+Horizontal!M17+Horizontal!E17+Horizontal!E129+Horizontal!M129+Horizontal!M137+Horizontal!E137</f>
        <v>8020</v>
      </c>
      <c r="S58" s="94" t="n">
        <f aca="false">Horizontal!F9+Horizontal!B9+Horizontal!B17+Horizontal!F17+Horizontal!F129+Horizontal!B129+Horizontal!B137+Horizontal!F137</f>
        <v>11034</v>
      </c>
      <c r="T58" s="94" t="n">
        <f aca="false">Horizontal!G9+Horizontal!C9+Horizontal!C17+Horizontal!G17+Horizontal!G129+Horizontal!C129+Horizontal!C137+Horizontal!G137</f>
        <v>4142</v>
      </c>
      <c r="U58" s="94" t="n">
        <f aca="false">Horizontal!H9+Horizontal!D9+Horizontal!D17+Horizontal!H17+Horizontal!H129+Horizontal!D129+Horizontal!D137+Horizontal!H137</f>
        <v>5236</v>
      </c>
      <c r="V58" s="94" t="n">
        <f aca="false">Horizontal!I9+Horizontal!E9+Horizontal!E17+Horizontal!I17+Horizontal!I129+Horizontal!E129+Horizontal!E137+Horizontal!I137</f>
        <v>8270</v>
      </c>
      <c r="W58" s="94" t="n">
        <f aca="false">Horizontal!J9+Horizontal!F9+Horizontal!F17+Horizontal!J17+Horizontal!J129+Horizontal!F129+Horizontal!F137+Horizontal!J137</f>
        <v>8826</v>
      </c>
      <c r="X58" s="94" t="n">
        <f aca="false">Horizontal!K9+Horizontal!G9+Horizontal!G17+Horizontal!K17+Horizontal!K129+Horizontal!G129+Horizontal!G137+Horizontal!K137</f>
        <v>5140</v>
      </c>
      <c r="Y58" s="94" t="n">
        <f aca="false">Horizontal!L9+Horizontal!H9+Horizontal!H17+Horizontal!L17+Horizontal!L129+Horizontal!H129+Horizontal!H137+Horizontal!L137</f>
        <v>2970</v>
      </c>
      <c r="Z58" s="95" t="n">
        <f aca="false">Horizontal!M9+Horizontal!I9+Horizontal!I17+Horizontal!M17+Horizontal!M129+Horizontal!I129+Horizontal!I137+Horizontal!M137</f>
        <v>9902</v>
      </c>
    </row>
    <row r="59" customFormat="false" ht="12.75" hidden="false" customHeight="false" outlineLevel="0" collapsed="false">
      <c r="B59" s="93" t="n">
        <f aca="false">Horizontal!B10+Horizontal!I10+Horizontal!B17+Horizontal!I17+Horizontal!B115+Horizontal!I115+Horizontal!I122+Horizontal!B122</f>
        <v>6916</v>
      </c>
      <c r="C59" s="94" t="n">
        <f aca="false">Horizontal!C10+Horizontal!J10+Horizontal!C17+Horizontal!J17+Horizontal!C115+Horizontal!J115+Horizontal!J122+Horizontal!C122</f>
        <v>6485</v>
      </c>
      <c r="D59" s="94" t="n">
        <f aca="false">Horizontal!D10+Horizontal!K10+Horizontal!D17+Horizontal!K17+Horizontal!D115+Horizontal!K115+Horizontal!K122+Horizontal!D122</f>
        <v>8644</v>
      </c>
      <c r="E59" s="94" t="n">
        <f aca="false">Horizontal!E10+Horizontal!L10+Horizontal!E17+Horizontal!L17+Horizontal!E115+Horizontal!L115+Horizontal!L122+Horizontal!E122</f>
        <v>5619</v>
      </c>
      <c r="F59" s="94" t="n">
        <f aca="false">Horizontal!F10+Horizontal!M10+Horizontal!F17+Horizontal!M17+Horizontal!F115+Horizontal!M115+Horizontal!M122+Horizontal!F122</f>
        <v>6916</v>
      </c>
      <c r="G59" s="94" t="n">
        <f aca="false">Horizontal!G10+Horizontal!B10+Horizontal!G17+Horizontal!B17+Horizontal!G115+Horizontal!B115+Horizontal!B122+Horizontal!G122</f>
        <v>6916</v>
      </c>
      <c r="H59" s="94" t="n">
        <f aca="false">Horizontal!H10+Horizontal!C10+Horizontal!H17+Horizontal!C17+Horizontal!H115+Horizontal!C115+Horizontal!C122+Horizontal!H122</f>
        <v>6916</v>
      </c>
      <c r="I59" s="94" t="n">
        <f aca="false">Horizontal!I10+Horizontal!D10+Horizontal!I17+Horizontal!D17+Horizontal!I115+Horizontal!D115+Horizontal!D122+Horizontal!I122</f>
        <v>7349</v>
      </c>
      <c r="J59" s="94" t="n">
        <f aca="false">Horizontal!J10+Horizontal!E10+Horizontal!J17+Horizontal!E17+Horizontal!J115+Horizontal!E115+Horizontal!E122+Horizontal!J122</f>
        <v>5188</v>
      </c>
      <c r="K59" s="94" t="n">
        <f aca="false">Horizontal!K10+Horizontal!F10+Horizontal!K17+Horizontal!F17+Horizontal!K115+Horizontal!F115+Horizontal!F122+Horizontal!K122</f>
        <v>8211</v>
      </c>
      <c r="L59" s="94" t="n">
        <f aca="false">Horizontal!L10+Horizontal!G10+Horizontal!L17+Horizontal!G17+Horizontal!L115+Horizontal!G115+Horizontal!G122+Horizontal!L122</f>
        <v>6916</v>
      </c>
      <c r="M59" s="95" t="n">
        <f aca="false">Horizontal!M10+Horizontal!H10+Horizontal!M17+Horizontal!H17+Horizontal!M115+Horizontal!H115+Horizontal!H122+Horizontal!M122</f>
        <v>6916</v>
      </c>
      <c r="O59" s="93" t="n">
        <f aca="false">Horizontal!B10+Horizontal!J10+Horizontal!J6+Horizontal!B6+Horizontal!B130+Horizontal!J130+Horizontal!J127+Horizontal!B127</f>
        <v>6575</v>
      </c>
      <c r="P59" s="94" t="n">
        <f aca="false">Horizontal!C10+Horizontal!K10+Horizontal!K6+Horizontal!C6+Horizontal!C130+Horizontal!K130+Horizontal!K127+Horizontal!C127</f>
        <v>8318</v>
      </c>
      <c r="Q59" s="94" t="n">
        <f aca="false">Horizontal!D10+Horizontal!L10+Horizontal!L6+Horizontal!D6+Horizontal!D130+Horizontal!L130+Horizontal!L127+Horizontal!D127</f>
        <v>7434</v>
      </c>
      <c r="R59" s="94" t="n">
        <f aca="false">Horizontal!E10+Horizontal!M10+Horizontal!M6+Horizontal!E6+Horizontal!E130+Horizontal!M130+Horizontal!M127+Horizontal!E127</f>
        <v>5529</v>
      </c>
      <c r="S59" s="94" t="n">
        <f aca="false">Horizontal!F10+Horizontal!B10+Horizontal!B6+Horizontal!F6+Horizontal!F130+Horizontal!B130+Horizontal!B126+Horizontal!F126</f>
        <v>2787</v>
      </c>
      <c r="T59" s="94" t="n">
        <f aca="false">Horizontal!G10+Horizontal!C10+Horizontal!C6+Horizontal!G6+Horizontal!G130+Horizontal!C130+Horizontal!C126+Horizontal!G126</f>
        <v>9701</v>
      </c>
      <c r="U59" s="94" t="n">
        <f aca="false">Horizontal!H10+Horizontal!D10+Horizontal!D6+Horizontal!H6+Horizontal!H130+Horizontal!D130+Horizontal!D126+Horizontal!H126</f>
        <v>9162</v>
      </c>
      <c r="V59" s="94" t="n">
        <f aca="false">Horizontal!I10+Horizontal!E10+Horizontal!E6+Horizontal!I6+Horizontal!I130+Horizontal!E130+Horizontal!E126+Horizontal!I126</f>
        <v>5573</v>
      </c>
      <c r="W59" s="94" t="n">
        <f aca="false">Horizontal!J10+Horizontal!F10+Horizontal!F6+Horizontal!J6+Horizontal!J130+Horizontal!F130+Horizontal!F126+Horizontal!J126</f>
        <v>4995</v>
      </c>
      <c r="X59" s="94" t="n">
        <f aca="false">Horizontal!K10+Horizontal!G10+Horizontal!G6+Horizontal!K6+Horizontal!K130+Horizontal!G130+Horizontal!G126+Horizontal!K126</f>
        <v>8126</v>
      </c>
      <c r="Y59" s="94" t="n">
        <f aca="false">Horizontal!L10+Horizontal!H10+Horizontal!H6+Horizontal!L6+Horizontal!L130+Horizontal!H130+Horizontal!H126+Horizontal!L126</f>
        <v>10851</v>
      </c>
      <c r="Z59" s="95" t="n">
        <f aca="false">Horizontal!M10+Horizontal!I10+Horizontal!I6+Horizontal!M6+Horizontal!M130+Horizontal!I130+Horizontal!I126+Horizontal!M126</f>
        <v>3941</v>
      </c>
    </row>
    <row r="60" customFormat="false" ht="12.75" hidden="false" customHeight="false" outlineLevel="0" collapsed="false">
      <c r="B60" s="93" t="n">
        <f aca="false">Horizontal!B11+Horizontal!I11+Horizontal!B6+Horizontal!I6+Horizontal!B116+Horizontal!I116+Horizontal!I111+Horizontal!B111</f>
        <v>6916</v>
      </c>
      <c r="C60" s="94" t="n">
        <f aca="false">Horizontal!C11+Horizontal!J11+Horizontal!C6+Horizontal!J6+Horizontal!C116+Horizontal!J116+Horizontal!J111+Horizontal!C111</f>
        <v>7351</v>
      </c>
      <c r="D60" s="94" t="n">
        <f aca="false">Horizontal!D11+Horizontal!K11+Horizontal!D6+Horizontal!K6+Horizontal!D116+Horizontal!K116+Horizontal!K111+Horizontal!D111</f>
        <v>5188</v>
      </c>
      <c r="E60" s="94" t="n">
        <f aca="false">Horizontal!E11+Horizontal!L11+Horizontal!E6+Horizontal!L6+Horizontal!E116+Horizontal!L116+Horizontal!L111+Horizontal!E111</f>
        <v>8209</v>
      </c>
      <c r="F60" s="94" t="n">
        <f aca="false">Horizontal!F11+Horizontal!M11+Horizontal!F6+Horizontal!M6+Horizontal!F116+Horizontal!M116+Horizontal!M111+Horizontal!F111</f>
        <v>6916</v>
      </c>
      <c r="G60" s="94" t="n">
        <f aca="false">Horizontal!G11+Horizontal!B11+Horizontal!G6+Horizontal!B6+Horizontal!G116+Horizontal!B116+Horizontal!B111+Horizontal!G111</f>
        <v>6916</v>
      </c>
      <c r="H60" s="94" t="n">
        <f aca="false">Horizontal!H11+Horizontal!C11+Horizontal!H6+Horizontal!C6+Horizontal!H116+Horizontal!C116+Horizontal!C111+Horizontal!H111</f>
        <v>6916</v>
      </c>
      <c r="I60" s="94" t="n">
        <f aca="false">Horizontal!I11+Horizontal!D11+Horizontal!I6+Horizontal!D6+Horizontal!I116+Horizontal!D116+Horizontal!D111+Horizontal!I111</f>
        <v>6476</v>
      </c>
      <c r="J60" s="94" t="n">
        <f aca="false">Horizontal!J11+Horizontal!E11+Horizontal!J6+Horizontal!E6+Horizontal!J116+Horizontal!E116+Horizontal!E111+Horizontal!J111</f>
        <v>8644</v>
      </c>
      <c r="K60" s="94" t="n">
        <f aca="false">Horizontal!K11+Horizontal!F11+Horizontal!K6+Horizontal!F6+Horizontal!K116+Horizontal!F116+Horizontal!F111+Horizontal!K111</f>
        <v>5628</v>
      </c>
      <c r="L60" s="94" t="n">
        <f aca="false">Horizontal!L11+Horizontal!G11+Horizontal!L6+Horizontal!G6+Horizontal!L116+Horizontal!G116+Horizontal!G111+Horizontal!L111</f>
        <v>6916</v>
      </c>
      <c r="M60" s="95" t="n">
        <f aca="false">Horizontal!M11+Horizontal!H11+Horizontal!M6+Horizontal!H6+Horizontal!M116+Horizontal!H116+Horizontal!H111+Horizontal!M111</f>
        <v>6916</v>
      </c>
      <c r="O60" s="93" t="n">
        <f aca="false">Horizontal!B11+Horizontal!J11+Horizontal!J7+Horizontal!B7+Horizontal!B131+Horizontal!J131+Horizontal!J128+Horizontal!B128</f>
        <v>9057</v>
      </c>
      <c r="P60" s="94" t="n">
        <f aca="false">Horizontal!C11+Horizontal!K11+Horizontal!K7+Horizontal!C7+Horizontal!C131+Horizontal!K131+Horizontal!K128+Horizontal!C128</f>
        <v>4372</v>
      </c>
      <c r="Q60" s="94" t="n">
        <f aca="false">Horizontal!D11+Horizontal!L11+Horizontal!L7+Horizontal!D7+Horizontal!D131+Horizontal!L131+Horizontal!L128+Horizontal!D128</f>
        <v>6100</v>
      </c>
      <c r="R60" s="94" t="n">
        <f aca="false">Horizontal!E11+Horizontal!M11+Horizontal!M7+Horizontal!E7+Horizontal!E131+Horizontal!M131+Horizontal!M128+Horizontal!E128</f>
        <v>9959</v>
      </c>
      <c r="S60" s="94" t="n">
        <f aca="false">Horizontal!F11+Horizontal!B11+Horizontal!B7+Horizontal!F7+Horizontal!F131+Horizontal!B131+Horizontal!B127+Horizontal!F127</f>
        <v>10861</v>
      </c>
      <c r="T60" s="94" t="n">
        <f aca="false">Horizontal!G11+Horizontal!C11+Horizontal!C7+Horizontal!G7+Horizontal!G131+Horizontal!C131+Horizontal!C127+Horizontal!G127</f>
        <v>3941</v>
      </c>
      <c r="U60" s="94" t="n">
        <f aca="false">Horizontal!H11+Horizontal!D11+Horizontal!D7+Horizontal!H7+Horizontal!H131+Horizontal!D131+Horizontal!D127+Horizontal!H127</f>
        <v>2558</v>
      </c>
      <c r="V60" s="94" t="n">
        <f aca="false">Horizontal!I11+Horizontal!E11+Horizontal!E7+Horizontal!I7+Horizontal!I131+Horizontal!E131+Horizontal!E127+Horizontal!I127</f>
        <v>9883</v>
      </c>
      <c r="W60" s="94" t="n">
        <f aca="false">Horizontal!J11+Horizontal!F11+Horizontal!F7+Horizontal!J7+Horizontal!J131+Horizontal!F131+Horizontal!F127+Horizontal!J127</f>
        <v>11053</v>
      </c>
      <c r="X60" s="94" t="n">
        <f aca="false">Horizontal!K11+Horizontal!G11+Horizontal!G7+Horizontal!K7+Horizontal!K131+Horizontal!G131+Horizontal!G127+Horizontal!K127</f>
        <v>4362</v>
      </c>
      <c r="Y60" s="94" t="n">
        <f aca="false">Horizontal!L11+Horizontal!H11+Horizontal!H7+Horizontal!L7+Horizontal!L131+Horizontal!H131+Horizontal!H127+Horizontal!L127</f>
        <v>2787</v>
      </c>
      <c r="Z60" s="95" t="n">
        <f aca="false">Horizontal!M11+Horizontal!I11+Horizontal!I7+Horizontal!M7+Horizontal!M131+Horizontal!I131+Horizontal!I127+Horizontal!M127</f>
        <v>9691</v>
      </c>
    </row>
    <row r="61" customFormat="false" ht="12.75" hidden="false" customHeight="false" outlineLevel="0" collapsed="false">
      <c r="B61" s="93" t="n">
        <f aca="false">Horizontal!B12+Horizontal!I12+Horizontal!B7+Horizontal!I7+Horizontal!B117+Horizontal!I117+Horizontal!I112+Horizontal!B112</f>
        <v>6916</v>
      </c>
      <c r="C61" s="94" t="n">
        <f aca="false">Horizontal!C12+Horizontal!J12+Horizontal!C7+Horizontal!J7+Horizontal!C117+Horizontal!J117+Horizontal!J112+Horizontal!C112</f>
        <v>6912</v>
      </c>
      <c r="D61" s="94" t="n">
        <f aca="false">Horizontal!D12+Horizontal!K12+Horizontal!D7+Horizontal!K7+Horizontal!D117+Horizontal!K117+Horizontal!K112+Horizontal!D112</f>
        <v>6916</v>
      </c>
      <c r="E61" s="94" t="n">
        <f aca="false">Horizontal!E12+Horizontal!L12+Horizontal!E7+Horizontal!L7+Horizontal!E117+Horizontal!L117+Horizontal!L112+Horizontal!E112</f>
        <v>6920</v>
      </c>
      <c r="F61" s="94" t="n">
        <f aca="false">Horizontal!F12+Horizontal!M12+Horizontal!F7+Horizontal!M7+Horizontal!F117+Horizontal!M117+Horizontal!M112+Horizontal!F112</f>
        <v>6916</v>
      </c>
      <c r="G61" s="94" t="n">
        <f aca="false">Horizontal!G12+Horizontal!B12+Horizontal!G7+Horizontal!B7+Horizontal!G117+Horizontal!B117+Horizontal!B112+Horizontal!G112</f>
        <v>6916</v>
      </c>
      <c r="H61" s="94" t="n">
        <f aca="false">Horizontal!H12+Horizontal!C12+Horizontal!H7+Horizontal!C7+Horizontal!H117+Horizontal!C117+Horizontal!C112+Horizontal!H112</f>
        <v>6921</v>
      </c>
      <c r="I61" s="94" t="n">
        <f aca="false">Horizontal!I12+Horizontal!D12+Horizontal!I7+Horizontal!D7+Horizontal!I117+Horizontal!D117+Horizontal!D112+Horizontal!I112</f>
        <v>6904</v>
      </c>
      <c r="J61" s="94" t="n">
        <f aca="false">Horizontal!J12+Horizontal!E12+Horizontal!J7+Horizontal!E7+Horizontal!J117+Horizontal!E117+Horizontal!E112+Horizontal!J112</f>
        <v>6916</v>
      </c>
      <c r="K61" s="94" t="n">
        <f aca="false">Horizontal!K12+Horizontal!F12+Horizontal!K7+Horizontal!F7+Horizontal!K117+Horizontal!F117+Horizontal!F112+Horizontal!K112</f>
        <v>6928</v>
      </c>
      <c r="L61" s="94" t="n">
        <f aca="false">Horizontal!L12+Horizontal!G12+Horizontal!L7+Horizontal!G7+Horizontal!L117+Horizontal!G117+Horizontal!G112+Horizontal!L112</f>
        <v>6911</v>
      </c>
      <c r="M61" s="95" t="n">
        <f aca="false">Horizontal!M12+Horizontal!H12+Horizontal!M7+Horizontal!H7+Horizontal!M117+Horizontal!H117+Horizontal!H112+Horizontal!M112</f>
        <v>6916</v>
      </c>
      <c r="O61" s="93" t="n">
        <f aca="false">Horizontal!B12+Horizontal!J12+Horizontal!J8+Horizontal!B8+Horizontal!B132+Horizontal!J132+Horizontal!J129+Horizontal!B129</f>
        <v>6388</v>
      </c>
      <c r="P61" s="94" t="n">
        <f aca="false">Horizontal!C12+Horizontal!K12+Horizontal!K8+Horizontal!C8+Horizontal!C132+Horizontal!K132+Horizontal!K129+Horizontal!C129</f>
        <v>9412</v>
      </c>
      <c r="Q61" s="94" t="n">
        <f aca="false">Horizontal!D12+Horizontal!L12+Horizontal!L8+Horizontal!D8+Horizontal!D132+Horizontal!L132+Horizontal!L129+Horizontal!D129</f>
        <v>7684</v>
      </c>
      <c r="R61" s="94" t="n">
        <f aca="false">Horizontal!E12+Horizontal!M12+Horizontal!M8+Horizontal!E8+Horizontal!E132+Horizontal!M132+Horizontal!M129+Horizontal!E129</f>
        <v>5716</v>
      </c>
      <c r="S61" s="94" t="n">
        <f aca="false">Horizontal!F12+Horizontal!B12+Horizontal!B8+Horizontal!F8+Horizontal!F132+Horizontal!B132+Horizontal!B128+Horizontal!F128</f>
        <v>5006</v>
      </c>
      <c r="T61" s="94" t="n">
        <f aca="false">Horizontal!G12+Horizontal!C12+Horizontal!C8+Horizontal!G8+Horizontal!G132+Horizontal!C132+Horizontal!C128+Horizontal!G128</f>
        <v>8442</v>
      </c>
      <c r="U61" s="94" t="n">
        <f aca="false">Horizontal!H12+Horizontal!D12+Horizontal!D8+Horizontal!H8+Horizontal!H132+Horizontal!D132+Horizontal!D128+Horizontal!H128</f>
        <v>8692</v>
      </c>
      <c r="V61" s="94" t="n">
        <f aca="false">Horizontal!I12+Horizontal!E12+Horizontal!E8+Horizontal!I8+Horizontal!I132+Horizontal!E132+Horizontal!E128+Horizontal!I128</f>
        <v>3930</v>
      </c>
      <c r="W61" s="94" t="n">
        <f aca="false">Horizontal!J12+Horizontal!F12+Horizontal!F8+Horizontal!J8+Horizontal!J132+Horizontal!F132+Horizontal!F128+Horizontal!J128</f>
        <v>2798</v>
      </c>
      <c r="X61" s="94" t="n">
        <f aca="false">Horizontal!K12+Horizontal!G12+Horizontal!G8+Horizontal!K8+Horizontal!K132+Horizontal!G132+Horizontal!G128+Horizontal!K128</f>
        <v>8596</v>
      </c>
      <c r="Y61" s="94" t="n">
        <f aca="false">Horizontal!L12+Horizontal!H12+Horizontal!H8+Horizontal!L8+Horizontal!L132+Horizontal!H132+Horizontal!H128+Horizontal!L128</f>
        <v>9038</v>
      </c>
      <c r="Z61" s="95" t="n">
        <f aca="false">Horizontal!M12+Horizontal!I12+Horizontal!I8+Horizontal!M8+Horizontal!M132+Horizontal!I132+Horizontal!I128+Horizontal!M128</f>
        <v>5562</v>
      </c>
    </row>
    <row r="62" customFormat="false" ht="12.75" hidden="false" customHeight="false" outlineLevel="0" collapsed="false">
      <c r="B62" s="93" t="n">
        <f aca="false">Horizontal!B13+Horizontal!I13+Horizontal!B8+Horizontal!I8+Horizontal!B118+Horizontal!I118+Horizontal!I113+Horizontal!B113</f>
        <v>7348</v>
      </c>
      <c r="C62" s="94" t="n">
        <f aca="false">Horizontal!C13+Horizontal!J13+Horizontal!C8+Horizontal!J8+Horizontal!C118+Horizontal!J118+Horizontal!J113+Horizontal!C113</f>
        <v>6915</v>
      </c>
      <c r="D62" s="94" t="n">
        <f aca="false">Horizontal!D13+Horizontal!K13+Horizontal!D8+Horizontal!K8+Horizontal!D118+Horizontal!K118+Horizontal!K113+Horizontal!D113</f>
        <v>6916</v>
      </c>
      <c r="E62" s="94" t="n">
        <f aca="false">Horizontal!E13+Horizontal!L13+Horizontal!E8+Horizontal!L8+Horizontal!E118+Horizontal!L118+Horizontal!L113+Horizontal!E113</f>
        <v>6917</v>
      </c>
      <c r="F62" s="94" t="n">
        <f aca="false">Horizontal!F13+Horizontal!M13+Horizontal!F8+Horizontal!M8+Horizontal!F118+Horizontal!M118+Horizontal!M113+Horizontal!F113</f>
        <v>8212</v>
      </c>
      <c r="G62" s="94" t="n">
        <f aca="false">Horizontal!G13+Horizontal!B13+Horizontal!G8+Horizontal!B8+Horizontal!G118+Horizontal!B118+Horizontal!B113+Horizontal!G113</f>
        <v>6052</v>
      </c>
      <c r="H62" s="94" t="n">
        <f aca="false">Horizontal!H13+Horizontal!C13+Horizontal!H8+Horizontal!C8+Horizontal!H118+Horizontal!C118+Horizontal!C113+Horizontal!H113</f>
        <v>6484</v>
      </c>
      <c r="I62" s="94" t="n">
        <f aca="false">Horizontal!I13+Horizontal!D13+Horizontal!I8+Horizontal!D8+Horizontal!I118+Horizontal!D118+Horizontal!D113+Horizontal!I113</f>
        <v>6915</v>
      </c>
      <c r="J62" s="94" t="n">
        <f aca="false">Horizontal!J13+Horizontal!E13+Horizontal!J8+Horizontal!E8+Horizontal!J118+Horizontal!E118+Horizontal!E113+Horizontal!J113</f>
        <v>6916</v>
      </c>
      <c r="K62" s="94" t="n">
        <f aca="false">Horizontal!K13+Horizontal!F13+Horizontal!K8+Horizontal!F8+Horizontal!K118+Horizontal!F118+Horizontal!F113+Horizontal!K113</f>
        <v>6917</v>
      </c>
      <c r="L62" s="94" t="n">
        <f aca="false">Horizontal!L13+Horizontal!G13+Horizontal!L8+Horizontal!G8+Horizontal!L118+Horizontal!G118+Horizontal!G113+Horizontal!L113</f>
        <v>5620</v>
      </c>
      <c r="M62" s="95" t="n">
        <f aca="false">Horizontal!M13+Horizontal!H13+Horizontal!M8+Horizontal!H8+Horizontal!M118+Horizontal!H118+Horizontal!H113+Horizontal!M113</f>
        <v>7780</v>
      </c>
      <c r="O62" s="93" t="n">
        <f aca="false">Horizontal!B13+Horizontal!J13+Horizontal!J9+Horizontal!B9+Horizontal!B133+Horizontal!J133+Horizontal!J130+Horizontal!B130</f>
        <v>8097</v>
      </c>
      <c r="P62" s="94" t="n">
        <f aca="false">Horizontal!C13+Horizontal!K13+Horizontal!K9+Horizontal!C9+Horizontal!C133+Horizontal!K133+Horizontal!K130+Horizontal!C130</f>
        <v>4271</v>
      </c>
      <c r="Q62" s="94" t="n">
        <f aca="false">Horizontal!D13+Horizontal!L13+Horizontal!L9+Horizontal!D9+Horizontal!D133+Horizontal!L133+Horizontal!L130+Horizontal!D130</f>
        <v>6009</v>
      </c>
      <c r="R62" s="94" t="n">
        <f aca="false">Horizontal!E13+Horizontal!M13+Horizontal!M9+Horizontal!E9+Horizontal!E133+Horizontal!M133+Horizontal!M130+Horizontal!E130</f>
        <v>9191</v>
      </c>
      <c r="S62" s="94" t="n">
        <f aca="false">Horizontal!F13+Horizontal!B13+Horizontal!B9+Horizontal!F9+Horizontal!F133+Horizontal!B133+Horizontal!B129+Horizontal!F129</f>
        <v>11045</v>
      </c>
      <c r="T62" s="94" t="n">
        <f aca="false">Horizontal!G13+Horizontal!C13+Horizontal!C9+Horizontal!G9+Horizontal!G133+Horizontal!C133+Horizontal!C129+Horizontal!G129</f>
        <v>4131</v>
      </c>
      <c r="U62" s="94" t="n">
        <f aca="false">Horizontal!H13+Horizontal!D13+Horizontal!D9+Horizontal!H9+Horizontal!H133+Horizontal!D133+Horizontal!D129+Horizontal!H129</f>
        <v>3230</v>
      </c>
      <c r="V62" s="94" t="n">
        <f aca="false">Horizontal!I13+Horizontal!E13+Horizontal!E9+Horizontal!I9+Horizontal!I133+Horizontal!E133+Horizontal!E129+Horizontal!I129</f>
        <v>9699</v>
      </c>
      <c r="W62" s="94" t="n">
        <f aca="false">Horizontal!J13+Horizontal!F13+Horizontal!F9+Horizontal!J9+Horizontal!J133+Horizontal!F133+Horizontal!F129+Horizontal!J129</f>
        <v>10853</v>
      </c>
      <c r="X62" s="94" t="n">
        <f aca="false">Horizontal!K13+Horizontal!G13+Horizontal!G9+Horizontal!K9+Horizontal!K133+Horizontal!G133+Horizontal!G129+Horizontal!K129</f>
        <v>3690</v>
      </c>
      <c r="Y62" s="94" t="n">
        <f aca="false">Horizontal!L13+Horizontal!H13+Horizontal!H9+Horizontal!L9+Horizontal!L133+Horizontal!H133+Horizontal!H129+Horizontal!L129</f>
        <v>2981</v>
      </c>
      <c r="Z62" s="95" t="n">
        <f aca="false">Horizontal!M13+Horizontal!I13+Horizontal!I9+Horizontal!M9+Horizontal!M133+Horizontal!I133+Horizontal!I129+Horizontal!M129</f>
        <v>9891</v>
      </c>
    </row>
    <row r="63" customFormat="false" ht="12.75" hidden="false" customHeight="false" outlineLevel="0" collapsed="false">
      <c r="B63" s="93" t="n">
        <f aca="false">Horizontal!B14+Horizontal!I14+Horizontal!B9+Horizontal!I9+Horizontal!B119+Horizontal!I119+Horizontal!I114+Horizontal!B114</f>
        <v>6916</v>
      </c>
      <c r="C63" s="94" t="n">
        <f aca="false">Horizontal!C14+Horizontal!J14+Horizontal!C9+Horizontal!J9+Horizontal!C119+Horizontal!J119+Horizontal!J114+Horizontal!C114</f>
        <v>6913</v>
      </c>
      <c r="D63" s="94" t="n">
        <f aca="false">Horizontal!D14+Horizontal!K14+Horizontal!D9+Horizontal!K9+Horizontal!D119+Horizontal!K119+Horizontal!K114+Horizontal!D114</f>
        <v>6916</v>
      </c>
      <c r="E63" s="94" t="n">
        <f aca="false">Horizontal!E14+Horizontal!L14+Horizontal!E9+Horizontal!L9+Horizontal!E119+Horizontal!L119+Horizontal!L114+Horizontal!E114</f>
        <v>6919</v>
      </c>
      <c r="F63" s="94" t="n">
        <f aca="false">Horizontal!F14+Horizontal!M14+Horizontal!F9+Horizontal!M9+Horizontal!F119+Horizontal!M119+Horizontal!M114+Horizontal!F114</f>
        <v>6916</v>
      </c>
      <c r="G63" s="94" t="n">
        <f aca="false">Horizontal!G14+Horizontal!B14+Horizontal!G9+Horizontal!B9+Horizontal!G119+Horizontal!B119+Horizontal!B114+Horizontal!G114</f>
        <v>6916</v>
      </c>
      <c r="H63" s="94" t="n">
        <f aca="false">Horizontal!H14+Horizontal!C14+Horizontal!H9+Horizontal!C9+Horizontal!H119+Horizontal!C119+Horizontal!C114+Horizontal!H114</f>
        <v>6916</v>
      </c>
      <c r="I63" s="94" t="n">
        <f aca="false">Horizontal!I14+Horizontal!D14+Horizontal!I9+Horizontal!D9+Horizontal!I119+Horizontal!D119+Horizontal!D114+Horizontal!I114</f>
        <v>6924</v>
      </c>
      <c r="J63" s="94" t="n">
        <f aca="false">Horizontal!J14+Horizontal!E14+Horizontal!J9+Horizontal!E9+Horizontal!J119+Horizontal!E119+Horizontal!E114+Horizontal!J114</f>
        <v>6916</v>
      </c>
      <c r="K63" s="94" t="n">
        <f aca="false">Horizontal!K14+Horizontal!F14+Horizontal!K9+Horizontal!F9+Horizontal!K119+Horizontal!F119+Horizontal!F114+Horizontal!K114</f>
        <v>6908</v>
      </c>
      <c r="L63" s="94" t="n">
        <f aca="false">Horizontal!L14+Horizontal!G14+Horizontal!L9+Horizontal!G9+Horizontal!L119+Horizontal!G119+Horizontal!G114+Horizontal!L114</f>
        <v>6916</v>
      </c>
      <c r="M63" s="95" t="n">
        <f aca="false">Horizontal!M14+Horizontal!H14+Horizontal!M9+Horizontal!H9+Horizontal!M119+Horizontal!H119+Horizontal!H114+Horizontal!M114</f>
        <v>6916</v>
      </c>
      <c r="O63" s="93" t="n">
        <f aca="false">Horizontal!B14+Horizontal!J14+Horizontal!J10+Horizontal!B10+Horizontal!B134+Horizontal!J134+Horizontal!J131+Horizontal!B131</f>
        <v>6143</v>
      </c>
      <c r="P63" s="94" t="n">
        <f aca="false">Horizontal!C14+Horizontal!K14+Horizontal!K10+Horizontal!C10+Horizontal!C134+Horizontal!K134+Horizontal!K131+Horizontal!C131</f>
        <v>9609</v>
      </c>
      <c r="Q63" s="94" t="n">
        <f aca="false">Horizontal!D14+Horizontal!L14+Horizontal!L10+Horizontal!D10+Horizontal!D134+Horizontal!L134+Horizontal!L131+Horizontal!D131</f>
        <v>7871</v>
      </c>
      <c r="R63" s="94" t="n">
        <f aca="false">Horizontal!E14+Horizontal!M14+Horizontal!M10+Horizontal!E10+Horizontal!E134+Horizontal!M134+Horizontal!M131+Horizontal!E131</f>
        <v>4233</v>
      </c>
      <c r="S63" s="94" t="n">
        <f aca="false">Horizontal!F14+Horizontal!B14+Horizontal!B10+Horizontal!F10+Horizontal!F134+Horizontal!B134+Horizontal!B130+Horizontal!F130</f>
        <v>2779</v>
      </c>
      <c r="T63" s="94" t="n">
        <f aca="false">Horizontal!G14+Horizontal!C14+Horizontal!C10+Horizontal!G10+Horizontal!G134+Horizontal!C134+Horizontal!C130+Horizontal!G130</f>
        <v>9709</v>
      </c>
      <c r="U63" s="94" t="n">
        <f aca="false">Horizontal!H14+Horizontal!D14+Horizontal!D10+Horizontal!H10+Horizontal!H134+Horizontal!D134+Horizontal!D130+Horizontal!H130</f>
        <v>11178</v>
      </c>
      <c r="V63" s="94" t="n">
        <f aca="false">Horizontal!I14+Horizontal!E14+Horizontal!E10+Horizontal!I10+Horizontal!I134+Horizontal!E134+Horizontal!E130+Horizontal!I130</f>
        <v>4141</v>
      </c>
      <c r="W63" s="94" t="n">
        <f aca="false">Horizontal!J14+Horizontal!F14+Horizontal!F10+Horizontal!J10+Horizontal!J134+Horizontal!F134+Horizontal!F130+Horizontal!J130</f>
        <v>2971</v>
      </c>
      <c r="X63" s="94" t="n">
        <f aca="false">Horizontal!K14+Horizontal!G14+Horizontal!G10+Horizontal!K10+Horizontal!K134+Horizontal!G134+Horizontal!G130+Horizontal!K130</f>
        <v>9566</v>
      </c>
      <c r="Y63" s="94" t="n">
        <f aca="false">Horizontal!L14+Horizontal!H14+Horizontal!H10+Horizontal!L10+Horizontal!L134+Horizontal!H134+Horizontal!H130+Horizontal!L130</f>
        <v>10843</v>
      </c>
      <c r="Z63" s="95" t="n">
        <f aca="false">Horizontal!M14+Horizontal!I14+Horizontal!I10+Horizontal!M10+Horizontal!M134+Horizontal!I134+Horizontal!I130+Horizontal!M130</f>
        <v>3949</v>
      </c>
    </row>
    <row r="64" customFormat="false" ht="12.75" hidden="false" customHeight="false" outlineLevel="0" collapsed="false">
      <c r="B64" s="93" t="n">
        <f aca="false">Horizontal!B15+Horizontal!I15+Horizontal!B10+Horizontal!I10+Horizontal!B120+Horizontal!I120+Horizontal!I115+Horizontal!B115</f>
        <v>6484</v>
      </c>
      <c r="C64" s="94" t="n">
        <f aca="false">Horizontal!C15+Horizontal!J15+Horizontal!C10+Horizontal!J10+Horizontal!C120+Horizontal!J120+Horizontal!J115+Horizontal!C115</f>
        <v>6925</v>
      </c>
      <c r="D64" s="94" t="n">
        <f aca="false">Horizontal!D15+Horizontal!K15+Horizontal!D10+Horizontal!K10+Horizontal!D120+Horizontal!K120+Horizontal!K115+Horizontal!D115</f>
        <v>6916</v>
      </c>
      <c r="E64" s="94" t="n">
        <f aca="false">Horizontal!E15+Horizontal!L15+Horizontal!E10+Horizontal!L10+Horizontal!E120+Horizontal!L120+Horizontal!L115+Horizontal!E115</f>
        <v>6907</v>
      </c>
      <c r="F64" s="94" t="n">
        <f aca="false">Horizontal!F15+Horizontal!M15+Horizontal!F10+Horizontal!M10+Horizontal!F120+Horizontal!M120+Horizontal!M115+Horizontal!F115</f>
        <v>5620</v>
      </c>
      <c r="G64" s="94" t="n">
        <f aca="false">Horizontal!G15+Horizontal!B15+Horizontal!G10+Horizontal!B10+Horizontal!G120+Horizontal!B120+Horizontal!B115+Horizontal!G115</f>
        <v>7780</v>
      </c>
      <c r="H64" s="94" t="n">
        <f aca="false">Horizontal!H15+Horizontal!C15+Horizontal!H10+Horizontal!C10+Horizontal!H120+Horizontal!C120+Horizontal!C115+Horizontal!H115</f>
        <v>7348</v>
      </c>
      <c r="I64" s="94" t="n">
        <f aca="false">Horizontal!I15+Horizontal!D15+Horizontal!I10+Horizontal!D10+Horizontal!I120+Horizontal!D120+Horizontal!D115+Horizontal!I115</f>
        <v>6928</v>
      </c>
      <c r="J64" s="94" t="n">
        <f aca="false">Horizontal!J15+Horizontal!E15+Horizontal!J10+Horizontal!E10+Horizontal!J120+Horizontal!E120+Horizontal!E115+Horizontal!J115</f>
        <v>6916</v>
      </c>
      <c r="K64" s="94" t="n">
        <f aca="false">Horizontal!K15+Horizontal!F15+Horizontal!K10+Horizontal!F10+Horizontal!K120+Horizontal!F120+Horizontal!F115+Horizontal!K115</f>
        <v>6904</v>
      </c>
      <c r="L64" s="94" t="n">
        <f aca="false">Horizontal!L15+Horizontal!G15+Horizontal!L10+Horizontal!G10+Horizontal!L120+Horizontal!G120+Horizontal!G115+Horizontal!L115</f>
        <v>8212</v>
      </c>
      <c r="M64" s="95" t="n">
        <f aca="false">Horizontal!M15+Horizontal!H15+Horizontal!M10+Horizontal!H10+Horizontal!M120+Horizontal!H120+Horizontal!H115+Horizontal!M115</f>
        <v>6052</v>
      </c>
      <c r="O64" s="93" t="n">
        <f aca="false">Horizontal!B15+Horizontal!J15+Horizontal!J11+Horizontal!B11+Horizontal!B135+Horizontal!J135+Horizontal!J132+Horizontal!B132</f>
        <v>5452</v>
      </c>
      <c r="P64" s="94" t="n">
        <f aca="false">Horizontal!C15+Horizontal!K15+Horizontal!K11+Horizontal!C11+Horizontal!C135+Horizontal!K135+Horizontal!K132+Horizontal!C132</f>
        <v>4372</v>
      </c>
      <c r="Q64" s="94" t="n">
        <f aca="false">Horizontal!D15+Horizontal!L15+Horizontal!L11+Horizontal!D11+Horizontal!D135+Horizontal!L135+Horizontal!L132+Horizontal!D132</f>
        <v>6100</v>
      </c>
      <c r="R64" s="94" t="n">
        <f aca="false">Horizontal!E15+Horizontal!M15+Horizontal!M11+Horizontal!E11+Horizontal!E135+Horizontal!M135+Horizontal!M132+Horizontal!E132</f>
        <v>8380</v>
      </c>
      <c r="S64" s="94" t="n">
        <f aca="false">Horizontal!F15+Horizontal!B15+Horizontal!B11+Horizontal!F11+Horizontal!F135+Horizontal!B135+Horizontal!B131+Horizontal!F131</f>
        <v>8826</v>
      </c>
      <c r="T64" s="94" t="n">
        <f aca="false">Horizontal!G15+Horizontal!C15+Horizontal!C11+Horizontal!G11+Horizontal!G135+Horizontal!C135+Horizontal!C131+Horizontal!G131</f>
        <v>5390</v>
      </c>
      <c r="U64" s="94" t="n">
        <f aca="false">Horizontal!H15+Horizontal!D15+Horizontal!D11+Horizontal!H11+Horizontal!H135+Horizontal!D135+Horizontal!D131+Horizontal!H131</f>
        <v>4564</v>
      </c>
      <c r="V64" s="94" t="n">
        <f aca="false">Horizontal!I15+Horizontal!E15+Horizontal!E11+Horizontal!I11+Horizontal!I135+Horizontal!E135+Horizontal!E131+Horizontal!I131</f>
        <v>9902</v>
      </c>
      <c r="W64" s="94" t="n">
        <f aca="false">Horizontal!J15+Horizontal!F15+Horizontal!F11+Horizontal!J11+Horizontal!J135+Horizontal!F135+Horizontal!F131+Horizontal!J131</f>
        <v>11034</v>
      </c>
      <c r="X64" s="94" t="n">
        <f aca="false">Horizontal!K15+Horizontal!G15+Horizontal!G11+Horizontal!K11+Horizontal!K135+Horizontal!G135+Horizontal!G131+Horizontal!K131</f>
        <v>5812</v>
      </c>
      <c r="Y64" s="94" t="n">
        <f aca="false">Horizontal!L15+Horizontal!H15+Horizontal!H11+Horizontal!L11+Horizontal!L135+Horizontal!H135+Horizontal!H131+Horizontal!L131</f>
        <v>4794</v>
      </c>
      <c r="Z64" s="95" t="n">
        <f aca="false">Horizontal!M15+Horizontal!I15+Horizontal!I11+Horizontal!M11+Horizontal!M135+Horizontal!I135+Horizontal!I131+Horizontal!M131</f>
        <v>8270</v>
      </c>
    </row>
    <row r="65" customFormat="false" ht="12.75" hidden="false" customHeight="false" outlineLevel="0" collapsed="false">
      <c r="B65" s="93" t="n">
        <f aca="false">Horizontal!B16+Horizontal!I16+Horizontal!B11+Horizontal!I11+Horizontal!B121+Horizontal!I121+Horizontal!I116+Horizontal!B116</f>
        <v>6916</v>
      </c>
      <c r="C65" s="94" t="n">
        <f aca="false">Horizontal!C16+Horizontal!J16+Horizontal!C11+Horizontal!J11+Horizontal!C121+Horizontal!J121+Horizontal!J116+Horizontal!C116</f>
        <v>6923</v>
      </c>
      <c r="D65" s="94" t="n">
        <f aca="false">Horizontal!D16+Horizontal!K16+Horizontal!D11+Horizontal!K11+Horizontal!D121+Horizontal!K121+Horizontal!K116+Horizontal!D116</f>
        <v>6916</v>
      </c>
      <c r="E65" s="94" t="n">
        <f aca="false">Horizontal!E16+Horizontal!L16+Horizontal!E11+Horizontal!L11+Horizontal!E121+Horizontal!L121+Horizontal!L116+Horizontal!E116</f>
        <v>6909</v>
      </c>
      <c r="F65" s="94" t="n">
        <f aca="false">Horizontal!F16+Horizontal!M16+Horizontal!F11+Horizontal!M11+Horizontal!F121+Horizontal!M121+Horizontal!M116+Horizontal!F116</f>
        <v>6916</v>
      </c>
      <c r="G65" s="94" t="n">
        <f aca="false">Horizontal!G16+Horizontal!B16+Horizontal!G11+Horizontal!B11+Horizontal!G121+Horizontal!B121+Horizontal!B116+Horizontal!G116</f>
        <v>6916</v>
      </c>
      <c r="H65" s="94" t="n">
        <f aca="false">Horizontal!H16+Horizontal!C16+Horizontal!H11+Horizontal!C11+Horizontal!H121+Horizontal!C121+Horizontal!C116+Horizontal!H116</f>
        <v>6911</v>
      </c>
      <c r="I65" s="94" t="n">
        <f aca="false">Horizontal!I16+Horizontal!D16+Horizontal!I11+Horizontal!D11+Horizontal!I121+Horizontal!D121+Horizontal!D116+Horizontal!I116</f>
        <v>6917</v>
      </c>
      <c r="J65" s="94" t="n">
        <f aca="false">Horizontal!J16+Horizontal!E16+Horizontal!J11+Horizontal!E11+Horizontal!J121+Horizontal!E121+Horizontal!E116+Horizontal!J116</f>
        <v>6916</v>
      </c>
      <c r="K65" s="94" t="n">
        <f aca="false">Horizontal!K16+Horizontal!F16+Horizontal!K11+Horizontal!F11+Horizontal!K121+Horizontal!F121+Horizontal!F116+Horizontal!K116</f>
        <v>6915</v>
      </c>
      <c r="L65" s="94" t="n">
        <f aca="false">Horizontal!L16+Horizontal!G16+Horizontal!L11+Horizontal!G11+Horizontal!L121+Horizontal!G121+Horizontal!G116+Horizontal!L116</f>
        <v>6921</v>
      </c>
      <c r="M65" s="95" t="n">
        <f aca="false">Horizontal!M16+Horizontal!H16+Horizontal!M11+Horizontal!H11+Horizontal!M121+Horizontal!H121+Horizontal!H116+Horizontal!M116</f>
        <v>6916</v>
      </c>
      <c r="O65" s="93" t="n">
        <f aca="false">Horizontal!B16+Horizontal!J16+Horizontal!J12+Horizontal!B12+Horizontal!B136+Horizontal!J136+Horizontal!J133+Horizontal!B133</f>
        <v>5951</v>
      </c>
      <c r="P65" s="94" t="n">
        <f aca="false">Horizontal!C16+Horizontal!K16+Horizontal!K12+Horizontal!C12+Horizontal!C136+Horizontal!K136+Horizontal!K133+Horizontal!C133</f>
        <v>9407</v>
      </c>
      <c r="Q65" s="94" t="n">
        <f aca="false">Horizontal!D16+Horizontal!L16+Horizontal!L12+Horizontal!D12+Horizontal!D136+Horizontal!L136+Horizontal!L133+Horizontal!D133</f>
        <v>7689</v>
      </c>
      <c r="R65" s="94" t="n">
        <f aca="false">Horizontal!E16+Horizontal!M16+Horizontal!M12+Horizontal!E12+Horizontal!E136+Horizontal!M136+Horizontal!M133+Horizontal!E133</f>
        <v>4425</v>
      </c>
      <c r="S65" s="94" t="n">
        <f aca="false">Horizontal!F16+Horizontal!B16+Horizontal!B12+Horizontal!F12+Horizontal!F136+Horizontal!B136+Horizontal!B132+Horizontal!F132</f>
        <v>2979</v>
      </c>
      <c r="T65" s="94" t="n">
        <f aca="false">Horizontal!G16+Horizontal!C16+Horizontal!C12+Horizontal!G12+Horizontal!G136+Horizontal!C136+Horizontal!C132+Horizontal!G132</f>
        <v>9883</v>
      </c>
      <c r="U65" s="94" t="n">
        <f aca="false">Horizontal!H16+Horizontal!D16+Horizontal!D12+Horizontal!H12+Horizontal!H136+Horizontal!D136+Horizontal!D132+Horizontal!H132</f>
        <v>10698</v>
      </c>
      <c r="V65" s="94" t="n">
        <f aca="false">Horizontal!I16+Horizontal!E16+Horizontal!E12+Horizontal!I12+Horizontal!I136+Horizontal!E136+Horizontal!E132+Horizontal!I132</f>
        <v>3941</v>
      </c>
      <c r="W65" s="94" t="n">
        <f aca="false">Horizontal!J16+Horizontal!F16+Horizontal!F12+Horizontal!J12+Horizontal!J136+Horizontal!F136+Horizontal!F132+Horizontal!J132</f>
        <v>2787</v>
      </c>
      <c r="X65" s="94" t="n">
        <f aca="false">Horizontal!K16+Horizontal!G16+Horizontal!G12+Horizontal!K12+Horizontal!K136+Horizontal!G136+Horizontal!G132+Horizontal!K132</f>
        <v>10046</v>
      </c>
      <c r="Y65" s="94" t="n">
        <f aca="false">Horizontal!L16+Horizontal!H16+Horizontal!H12+Horizontal!L12+Horizontal!L136+Horizontal!H136+Horizontal!H132+Horizontal!L132</f>
        <v>11053</v>
      </c>
      <c r="Z65" s="95" t="n">
        <f aca="false">Horizontal!M16+Horizontal!I16+Horizontal!I12+Horizontal!M12+Horizontal!M136+Horizontal!I136+Horizontal!I132+Horizontal!M132</f>
        <v>4133</v>
      </c>
    </row>
    <row r="66" customFormat="false" ht="13.5" hidden="false" customHeight="false" outlineLevel="0" collapsed="false">
      <c r="B66" s="96" t="n">
        <f aca="false">Horizontal!B17+Horizontal!I17+Horizontal!B12+Horizontal!I12+Horizontal!B122+Horizontal!I122+Horizontal!I117+Horizontal!B117</f>
        <v>6916</v>
      </c>
      <c r="C66" s="97" t="n">
        <f aca="false">Horizontal!C17+Horizontal!J17+Horizontal!C12+Horizontal!J12+Horizontal!C122+Horizontal!J122+Horizontal!J117+Horizontal!C117</f>
        <v>6476</v>
      </c>
      <c r="D66" s="97" t="n">
        <f aca="false">Horizontal!D17+Horizontal!K17+Horizontal!D12+Horizontal!K12+Horizontal!D122+Horizontal!K122+Horizontal!K117+Horizontal!D117</f>
        <v>8644</v>
      </c>
      <c r="E66" s="97" t="n">
        <f aca="false">Horizontal!E17+Horizontal!L17+Horizontal!E12+Horizontal!L12+Horizontal!E122+Horizontal!L122+Horizontal!L117+Horizontal!E117</f>
        <v>5628</v>
      </c>
      <c r="F66" s="97" t="n">
        <f aca="false">Horizontal!F17+Horizontal!M17+Horizontal!F12+Horizontal!M12+Horizontal!F122+Horizontal!M122+Horizontal!M117+Horizontal!F117</f>
        <v>6916</v>
      </c>
      <c r="G66" s="97" t="n">
        <f aca="false">Horizontal!G17+Horizontal!B17+Horizontal!G12+Horizontal!B12+Horizontal!G122+Horizontal!B122+Horizontal!B117+Horizontal!G117</f>
        <v>6916</v>
      </c>
      <c r="H66" s="97" t="n">
        <f aca="false">Horizontal!H17+Horizontal!C17+Horizontal!H12+Horizontal!C12+Horizontal!H122+Horizontal!C122+Horizontal!C117+Horizontal!H117</f>
        <v>6916</v>
      </c>
      <c r="I66" s="97" t="n">
        <f aca="false">Horizontal!I17+Horizontal!D17+Horizontal!I12+Horizontal!D12+Horizontal!I122+Horizontal!D122+Horizontal!D117+Horizontal!I117</f>
        <v>7337</v>
      </c>
      <c r="J66" s="97" t="n">
        <f aca="false">Horizontal!J17+Horizontal!E17+Horizontal!J12+Horizontal!E12+Horizontal!J122+Horizontal!E122+Horizontal!E117+Horizontal!J117</f>
        <v>5188</v>
      </c>
      <c r="K66" s="97" t="n">
        <f aca="false">Horizontal!K17+Horizontal!F17+Horizontal!K12+Horizontal!F12+Horizontal!K122+Horizontal!F122+Horizontal!F117+Horizontal!K117</f>
        <v>8223</v>
      </c>
      <c r="L66" s="97" t="n">
        <f aca="false">Horizontal!L17+Horizontal!G17+Horizontal!L12+Horizontal!G12+Horizontal!L122+Horizontal!G122+Horizontal!G117+Horizontal!L117</f>
        <v>6916</v>
      </c>
      <c r="M66" s="98" t="n">
        <f aca="false">Horizontal!M17+Horizontal!H17+Horizontal!M12+Horizontal!H12+Horizontal!M122+Horizontal!H122+Horizontal!H117+Horizontal!M117</f>
        <v>6916</v>
      </c>
      <c r="O66" s="96" t="n">
        <f aca="false">Horizontal!B17+Horizontal!J17+Horizontal!J13+Horizontal!B13+Horizontal!B137+Horizontal!J137+Horizontal!J134+Horizontal!B134</f>
        <v>6081</v>
      </c>
      <c r="P66" s="97" t="n">
        <f aca="false">Horizontal!C17+Horizontal!K17+Horizontal!K13+Horizontal!C13+Horizontal!C137+Horizontal!K137+Horizontal!K134+Horizontal!C134</f>
        <v>5711</v>
      </c>
      <c r="Q66" s="97" t="n">
        <f aca="false">Horizontal!D17+Horizontal!L17+Horizontal!L13+Horizontal!D13+Horizontal!D137+Horizontal!L137+Horizontal!L134+Horizontal!D134</f>
        <v>8025</v>
      </c>
      <c r="R66" s="97" t="n">
        <f aca="false">Horizontal!E17+Horizontal!M17+Horizontal!M13+Horizontal!E13+Horizontal!E137+Horizontal!M137+Horizontal!M134+Horizontal!E134</f>
        <v>7751</v>
      </c>
      <c r="S66" s="97" t="n">
        <f aca="false">Horizontal!F17+Horizontal!B17+Horizontal!B13+Horizontal!F13+Horizontal!F137+Horizontal!B137+Horizontal!B133+Horizontal!F133</f>
        <v>11053</v>
      </c>
      <c r="T66" s="97" t="n">
        <f aca="false">Horizontal!G17+Horizontal!C17+Horizontal!C13+Horizontal!G13+Horizontal!G137+Horizontal!C137+Horizontal!C133+Horizontal!G133</f>
        <v>4123</v>
      </c>
      <c r="U66" s="97" t="n">
        <f aca="false">Horizontal!H17+Horizontal!D17+Horizontal!D13+Horizontal!H13+Horizontal!H137+Horizontal!D137+Horizontal!D133+Horizontal!H133</f>
        <v>5246</v>
      </c>
      <c r="V66" s="97" t="n">
        <f aca="false">Horizontal!I17+Horizontal!E17+Horizontal!E13+Horizontal!I13+Horizontal!I137+Horizontal!E137+Horizontal!E133+Horizontal!I133</f>
        <v>8251</v>
      </c>
      <c r="W66" s="97" t="n">
        <f aca="false">Horizontal!J17+Horizontal!F17+Horizontal!F13+Horizontal!J13+Horizontal!J137+Horizontal!F137+Horizontal!F133+Horizontal!J133</f>
        <v>8845</v>
      </c>
      <c r="X66" s="97" t="n">
        <f aca="false">Horizontal!K17+Horizontal!G17+Horizontal!G13+Horizontal!K13+Horizontal!K137+Horizontal!G137+Horizontal!G133+Horizontal!K133</f>
        <v>5130</v>
      </c>
      <c r="Y66" s="97" t="n">
        <f aca="false">Horizontal!L17+Horizontal!H17+Horizontal!H13+Horizontal!L13+Horizontal!L137+Horizontal!H137+Horizontal!H133+Horizontal!L133</f>
        <v>2989</v>
      </c>
      <c r="Z66" s="98" t="n">
        <f aca="false">Horizontal!M17+Horizontal!I17+Horizontal!I13+Horizontal!M13+Horizontal!M137+Horizontal!I137+Horizontal!I133+Horizontal!M133</f>
        <v>9883</v>
      </c>
    </row>
    <row r="68" customFormat="false" ht="13.5" hidden="false" customHeight="false" outlineLevel="0" collapsed="false">
      <c r="B68" s="18" t="s">
        <v>101</v>
      </c>
      <c r="O68" s="18" t="s">
        <v>102</v>
      </c>
    </row>
    <row r="69" customFormat="false" ht="12.75" hidden="false" customHeight="false" outlineLevel="0" collapsed="false">
      <c r="B69" s="90" t="n">
        <f aca="false">Horizontal!B6+Horizontal!K6+Horizontal!K15+Horizontal!B15+Horizontal!B141+Horizontal!K141+Horizontal!K150+Horizontal!B150</f>
        <v>6916</v>
      </c>
      <c r="C69" s="91" t="n">
        <f aca="false">Horizontal!C6+Horizontal!L6+Horizontal!L15+Horizontal!C15+Horizontal!C141+Horizontal!L141+Horizontal!L150+Horizontal!C150</f>
        <v>6916</v>
      </c>
      <c r="D69" s="91" t="n">
        <f aca="false">Horizontal!D6+Horizontal!M6+Horizontal!M15+Horizontal!D15+Horizontal!D141+Horizontal!M141+Horizontal!M150+Horizontal!D150</f>
        <v>6916</v>
      </c>
      <c r="E69" s="91" t="n">
        <f aca="false">Horizontal!E6+Horizontal!B6+Horizontal!B15+Horizontal!E15+Horizontal!E141+Horizontal!B141+Horizontal!B150+Horizontal!E150</f>
        <v>6916</v>
      </c>
      <c r="F69" s="91" t="n">
        <f aca="false">Horizontal!F6+Horizontal!C6+Horizontal!C15+Horizontal!F15+Horizontal!F141+Horizontal!C141+Horizontal!C150+Horizontal!F150</f>
        <v>6916</v>
      </c>
      <c r="G69" s="91" t="n">
        <f aca="false">Horizontal!G6+Horizontal!D6+Horizontal!D15+Horizontal!G15+Horizontal!G141+Horizontal!D141+Horizontal!D150+Horizontal!G150</f>
        <v>6916</v>
      </c>
      <c r="H69" s="91" t="n">
        <f aca="false">Horizontal!H6+Horizontal!E6+Horizontal!E15+Horizontal!H15+Horizontal!H141+Horizontal!E141+Horizontal!E150+Horizontal!H150</f>
        <v>6916</v>
      </c>
      <c r="I69" s="91" t="n">
        <f aca="false">Horizontal!I6+Horizontal!F6+Horizontal!F15+Horizontal!I15+Horizontal!I141+Horizontal!F141+Horizontal!F150+Horizontal!I150</f>
        <v>6916</v>
      </c>
      <c r="J69" s="91" t="n">
        <f aca="false">Horizontal!J6+Horizontal!G6+Horizontal!G15+Horizontal!J15+Horizontal!J141+Horizontal!G141+Horizontal!G150+Horizontal!J150</f>
        <v>6916</v>
      </c>
      <c r="K69" s="91" t="n">
        <f aca="false">Horizontal!K6+Horizontal!H6+Horizontal!H15+Horizontal!K15+Horizontal!K141+Horizontal!H141+Horizontal!H150+Horizontal!K150</f>
        <v>6916</v>
      </c>
      <c r="L69" s="91" t="n">
        <f aca="false">Horizontal!L6+Horizontal!I6+Horizontal!I15+Horizontal!L15+Horizontal!L141+Horizontal!I141+Horizontal!I150+Horizontal!L150</f>
        <v>6916</v>
      </c>
      <c r="M69" s="92" t="n">
        <f aca="false">Horizontal!M6+Horizontal!J6+Horizontal!J15+Horizontal!M15+Horizontal!M141+Horizontal!J141+Horizontal!J150+Horizontal!M150</f>
        <v>6916</v>
      </c>
      <c r="O69" s="90" t="n">
        <f aca="false">Horizontal!B6+Horizontal!L6+Horizontal!L16+Horizontal!B16+Horizontal!B156+Horizontal!L156+Horizontal!L166+Horizontal!B166</f>
        <v>6921</v>
      </c>
      <c r="P69" s="91" t="n">
        <f aca="false">Horizontal!C6+Horizontal!M6+Horizontal!M16+Horizontal!C16+Horizontal!C156+Horizontal!M156+Horizontal!M166+Horizontal!C166</f>
        <v>6911</v>
      </c>
      <c r="Q69" s="91" t="n">
        <f aca="false">Horizontal!D6+Horizontal!B6+Horizontal!B16+Horizontal!D16+Horizontal!D156+Horizontal!B156+Horizontal!B166+Horizontal!D166</f>
        <v>6475</v>
      </c>
      <c r="R69" s="91" t="n">
        <f aca="false">Horizontal!E6+Horizontal!C6+Horizontal!C16+Horizontal!E16+Horizontal!E156+Horizontal!C156+Horizontal!C166+Horizontal!E166</f>
        <v>8216</v>
      </c>
      <c r="S69" s="91" t="n">
        <f aca="false">Horizontal!F6+Horizontal!D6+Horizontal!D16+Horizontal!F16+Horizontal!F156+Horizontal!D156+Horizontal!D166+Horizontal!F166</f>
        <v>6475</v>
      </c>
      <c r="T69" s="91" t="n">
        <f aca="false">Horizontal!G6+Horizontal!E6+Horizontal!E16+Horizontal!G16+Horizontal!G156+Horizontal!E156+Horizontal!E166+Horizontal!G166</f>
        <v>8221</v>
      </c>
      <c r="U69" s="91" t="n">
        <f aca="false">Horizontal!H6+Horizontal!F6+Horizontal!F16+Horizontal!H16+Horizontal!H156+Horizontal!F156+Horizontal!F166+Horizontal!H166</f>
        <v>6916</v>
      </c>
      <c r="V69" s="91" t="n">
        <f aca="false">Horizontal!I6+Horizontal!G6+Horizontal!G16+Horizontal!I16+Horizontal!I156+Horizontal!G156+Horizontal!G166+Horizontal!I166</f>
        <v>6916</v>
      </c>
      <c r="W69" s="91" t="n">
        <f aca="false">Horizontal!J6+Horizontal!H6+Horizontal!H16+Horizontal!J16+Horizontal!J156+Horizontal!H156+Horizontal!H166+Horizontal!J166</f>
        <v>7339</v>
      </c>
      <c r="X69" s="91" t="n">
        <f aca="false">Horizontal!K6+Horizontal!I6+Horizontal!I16+Horizontal!K16+Horizontal!K156+Horizontal!I156+Horizontal!I166+Horizontal!K166</f>
        <v>5629</v>
      </c>
      <c r="Y69" s="91" t="n">
        <f aca="false">Horizontal!L6+Horizontal!J6+Horizontal!J16+Horizontal!L16+Horizontal!L156+Horizontal!J156+Horizontal!J166+Horizontal!L166</f>
        <v>7344</v>
      </c>
      <c r="Z69" s="92" t="n">
        <f aca="false">Horizontal!M6+Horizontal!K6+Horizontal!K16+Horizontal!M16+Horizontal!M156+Horizontal!K156+Horizontal!K166+Horizontal!M166</f>
        <v>5629</v>
      </c>
    </row>
    <row r="70" customFormat="false" ht="12.75" hidden="false" customHeight="false" outlineLevel="0" collapsed="false">
      <c r="B70" s="93" t="n">
        <f aca="false">Horizontal!B7+Horizontal!K7+Horizontal!K16+Horizontal!B16+Horizontal!B142+Horizontal!K142+Horizontal!K151+Horizontal!B151</f>
        <v>7060</v>
      </c>
      <c r="C70" s="94" t="n">
        <f aca="false">Horizontal!C7+Horizontal!L7+Horizontal!L16+Horizontal!C16+Horizontal!C142+Horizontal!L142+Horizontal!L151+Horizontal!C151</f>
        <v>6916</v>
      </c>
      <c r="D70" s="94" t="n">
        <f aca="false">Horizontal!D7+Horizontal!M7+Horizontal!M16+Horizontal!D16+Horizontal!D142+Horizontal!M142+Horizontal!M151+Horizontal!D151</f>
        <v>6772</v>
      </c>
      <c r="E70" s="94" t="n">
        <f aca="false">Horizontal!E7+Horizontal!B7+Horizontal!B16+Horizontal!E16+Horizontal!E142+Horizontal!B142+Horizontal!B151+Horizontal!E151</f>
        <v>6916</v>
      </c>
      <c r="F70" s="94" t="n">
        <f aca="false">Horizontal!F7+Horizontal!C7+Horizontal!C16+Horizontal!F16+Horizontal!F142+Horizontal!C142+Horizontal!C151+Horizontal!F151</f>
        <v>6916</v>
      </c>
      <c r="G70" s="94" t="n">
        <f aca="false">Horizontal!G7+Horizontal!D7+Horizontal!D16+Horizontal!G16+Horizontal!G142+Horizontal!D142+Horizontal!D151+Horizontal!G151</f>
        <v>6916</v>
      </c>
      <c r="H70" s="94" t="n">
        <f aca="false">Horizontal!H7+Horizontal!E7+Horizontal!E16+Horizontal!H16+Horizontal!H142+Horizontal!E142+Horizontal!E151+Horizontal!H151</f>
        <v>6772</v>
      </c>
      <c r="I70" s="94" t="n">
        <f aca="false">Horizontal!I7+Horizontal!F7+Horizontal!F16+Horizontal!I16+Horizontal!I142+Horizontal!F142+Horizontal!F151+Horizontal!I151</f>
        <v>6916</v>
      </c>
      <c r="J70" s="94" t="n">
        <f aca="false">Horizontal!J7+Horizontal!G7+Horizontal!G16+Horizontal!J16+Horizontal!J142+Horizontal!G142+Horizontal!G151+Horizontal!J151</f>
        <v>7060</v>
      </c>
      <c r="K70" s="94" t="n">
        <f aca="false">Horizontal!K7+Horizontal!H7+Horizontal!H16+Horizontal!K16+Horizontal!K142+Horizontal!H142+Horizontal!H151+Horizontal!K151</f>
        <v>6916</v>
      </c>
      <c r="L70" s="94" t="n">
        <f aca="false">Horizontal!L7+Horizontal!I7+Horizontal!I16+Horizontal!L16+Horizontal!L142+Horizontal!I142+Horizontal!I151+Horizontal!L151</f>
        <v>6916</v>
      </c>
      <c r="M70" s="95" t="n">
        <f aca="false">Horizontal!M7+Horizontal!J7+Horizontal!J16+Horizontal!M16+Horizontal!M142+Horizontal!J142+Horizontal!J151+Horizontal!M151</f>
        <v>6916</v>
      </c>
      <c r="O70" s="93" t="n">
        <f aca="false">Horizontal!B7+Horizontal!L7+Horizontal!L17+Horizontal!B17+Horizontal!B157+Horizontal!L157+Horizontal!L167+Horizontal!B167</f>
        <v>6911</v>
      </c>
      <c r="P70" s="94" t="n">
        <f aca="false">Horizontal!C7+Horizontal!M7+Horizontal!M17+Horizontal!C17+Horizontal!C157+Horizontal!M157+Horizontal!M167+Horizontal!C167</f>
        <v>6921</v>
      </c>
      <c r="Q70" s="94" t="n">
        <f aca="false">Horizontal!D7+Horizontal!B7+Horizontal!B17+Horizontal!D17+Horizontal!D157+Horizontal!B157+Horizontal!B167+Horizontal!D167</f>
        <v>7349</v>
      </c>
      <c r="R70" s="94" t="n">
        <f aca="false">Horizontal!E7+Horizontal!C7+Horizontal!C17+Horizontal!E17+Horizontal!E157+Horizontal!C157+Horizontal!C167+Horizontal!E167</f>
        <v>5624</v>
      </c>
      <c r="S70" s="94" t="n">
        <f aca="false">Horizontal!F7+Horizontal!D7+Horizontal!D17+Horizontal!F17+Horizontal!F157+Horizontal!D157+Horizontal!D167+Horizontal!F167</f>
        <v>7349</v>
      </c>
      <c r="T70" s="94" t="n">
        <f aca="false">Horizontal!G7+Horizontal!E7+Horizontal!E17+Horizontal!G17+Horizontal!G157+Horizontal!E157+Horizontal!E167+Horizontal!G167</f>
        <v>5619</v>
      </c>
      <c r="U70" s="94" t="n">
        <f aca="false">Horizontal!H7+Horizontal!F7+Horizontal!F17+Horizontal!H17+Horizontal!H157+Horizontal!F157+Horizontal!F167+Horizontal!H167</f>
        <v>6916</v>
      </c>
      <c r="V70" s="94" t="n">
        <f aca="false">Horizontal!I7+Horizontal!G7+Horizontal!G17+Horizontal!I17+Horizontal!I157+Horizontal!G157+Horizontal!G167+Horizontal!I167</f>
        <v>6916</v>
      </c>
      <c r="W70" s="94" t="n">
        <f aca="false">Horizontal!J7+Horizontal!H7+Horizontal!H17+Horizontal!J17+Horizontal!J157+Horizontal!H157+Horizontal!H167+Horizontal!J167</f>
        <v>6485</v>
      </c>
      <c r="X70" s="94" t="n">
        <f aca="false">Horizontal!K7+Horizontal!I7+Horizontal!I17+Horizontal!K17+Horizontal!K157+Horizontal!I157+Horizontal!I167+Horizontal!K167</f>
        <v>8211</v>
      </c>
      <c r="Y70" s="94" t="n">
        <f aca="false">Horizontal!L7+Horizontal!J7+Horizontal!J17+Horizontal!L17+Horizontal!L157+Horizontal!J157+Horizontal!J167+Horizontal!L167</f>
        <v>6480</v>
      </c>
      <c r="Z70" s="95" t="n">
        <f aca="false">Horizontal!M7+Horizontal!K7+Horizontal!K17+Horizontal!M17+Horizontal!M157+Horizontal!K157+Horizontal!K167+Horizontal!M167</f>
        <v>8211</v>
      </c>
    </row>
    <row r="71" customFormat="false" ht="12.75" hidden="false" customHeight="false" outlineLevel="0" collapsed="false">
      <c r="B71" s="93" t="n">
        <f aca="false">Horizontal!B8+Horizontal!K8+Horizontal!K17+Horizontal!B17+Horizontal!B143+Horizontal!K143+Horizontal!K152+Horizontal!B152</f>
        <v>6916</v>
      </c>
      <c r="C71" s="94" t="n">
        <f aca="false">Horizontal!C8+Horizontal!L8+Horizontal!L17+Horizontal!C17+Horizontal!C143+Horizontal!L143+Horizontal!L152+Horizontal!C152</f>
        <v>6916</v>
      </c>
      <c r="D71" s="94" t="n">
        <f aca="false">Horizontal!D8+Horizontal!M8+Horizontal!M17+Horizontal!D17+Horizontal!D143+Horizontal!M143+Horizontal!M152+Horizontal!D152</f>
        <v>6916</v>
      </c>
      <c r="E71" s="94" t="n">
        <f aca="false">Horizontal!E8+Horizontal!B8+Horizontal!B17+Horizontal!E17+Horizontal!E143+Horizontal!B143+Horizontal!B152+Horizontal!E152</f>
        <v>6916</v>
      </c>
      <c r="F71" s="94" t="n">
        <f aca="false">Horizontal!F8+Horizontal!C8+Horizontal!C17+Horizontal!F17+Horizontal!F143+Horizontal!C143+Horizontal!C152+Horizontal!F152</f>
        <v>6916</v>
      </c>
      <c r="G71" s="94" t="n">
        <f aca="false">Horizontal!G8+Horizontal!D8+Horizontal!D17+Horizontal!G17+Horizontal!G143+Horizontal!D143+Horizontal!D152+Horizontal!G152</f>
        <v>6916</v>
      </c>
      <c r="H71" s="94" t="n">
        <f aca="false">Horizontal!H8+Horizontal!E8+Horizontal!E17+Horizontal!H17+Horizontal!H143+Horizontal!E143+Horizontal!E152+Horizontal!H152</f>
        <v>6916</v>
      </c>
      <c r="I71" s="94" t="n">
        <f aca="false">Horizontal!I8+Horizontal!F8+Horizontal!F17+Horizontal!I17+Horizontal!I143+Horizontal!F143+Horizontal!F152+Horizontal!I152</f>
        <v>6916</v>
      </c>
      <c r="J71" s="94" t="n">
        <f aca="false">Horizontal!J8+Horizontal!G8+Horizontal!G17+Horizontal!J17+Horizontal!J143+Horizontal!G143+Horizontal!G152+Horizontal!J152</f>
        <v>6916</v>
      </c>
      <c r="K71" s="94" t="n">
        <f aca="false">Horizontal!K8+Horizontal!H8+Horizontal!H17+Horizontal!K17+Horizontal!K143+Horizontal!H143+Horizontal!H152+Horizontal!K152</f>
        <v>6916</v>
      </c>
      <c r="L71" s="94" t="n">
        <f aca="false">Horizontal!L8+Horizontal!I8+Horizontal!I17+Horizontal!L17+Horizontal!L143+Horizontal!I143+Horizontal!I152+Horizontal!L152</f>
        <v>6916</v>
      </c>
      <c r="M71" s="95" t="n">
        <f aca="false">Horizontal!M8+Horizontal!J8+Horizontal!J17+Horizontal!M17+Horizontal!M143+Horizontal!J143+Horizontal!J152+Horizontal!M152</f>
        <v>6916</v>
      </c>
      <c r="O71" s="93" t="n">
        <f aca="false">Horizontal!B8+Horizontal!L8+Horizontal!L6+Horizontal!B6+Horizontal!B158+Horizontal!L158+Horizontal!L156+Horizontal!B156</f>
        <v>7348</v>
      </c>
      <c r="P71" s="94" t="n">
        <f aca="false">Horizontal!C8+Horizontal!M8+Horizontal!M6+Horizontal!C6+Horizontal!C158+Horizontal!M158+Horizontal!M156+Horizontal!C156</f>
        <v>8212</v>
      </c>
      <c r="Q71" s="94" t="n">
        <f aca="false">Horizontal!D8+Horizontal!B8+Horizontal!B68+Horizontal!D68+Horizontal!D158+Horizontal!B158+Horizontal!B156+Horizontal!D156</f>
        <v>7219</v>
      </c>
      <c r="R71" s="94" t="n">
        <f aca="false">Horizontal!E8+Horizontal!C8+Horizontal!C68+Horizontal!E68+Horizontal!E158+Horizontal!C158+Horizontal!C156+Horizontal!E156</f>
        <v>6877</v>
      </c>
      <c r="S71" s="94" t="n">
        <f aca="false">Horizontal!F8+Horizontal!D8+Horizontal!D68+Horizontal!F68+Horizontal!F158+Horizontal!D158+Horizontal!D156+Horizontal!F156</f>
        <v>6859</v>
      </c>
      <c r="T71" s="94" t="n">
        <f aca="false">Horizontal!G8+Horizontal!E8+Horizontal!E68+Horizontal!G68+Horizontal!G158+Horizontal!E158+Horizontal!E156+Horizontal!G156</f>
        <v>5749</v>
      </c>
      <c r="U71" s="94" t="n">
        <f aca="false">Horizontal!H8+Horizontal!F8+Horizontal!F68+Horizontal!H68+Horizontal!H158+Horizontal!F158+Horizontal!F156+Horizontal!H156</f>
        <v>6524</v>
      </c>
      <c r="V71" s="94" t="n">
        <f aca="false">Horizontal!I8+Horizontal!G8+Horizontal!G68+Horizontal!I68+Horizontal!I158+Horizontal!G158+Horizontal!G156+Horizontal!I156</f>
        <v>5676</v>
      </c>
      <c r="W71" s="94" t="n">
        <f aca="false">Horizontal!J8+Horizontal!H8+Horizontal!H68+Horizontal!J68+Horizontal!J158+Horizontal!H158+Horizontal!H156+Horizontal!J156</f>
        <v>6355</v>
      </c>
      <c r="X71" s="94" t="n">
        <f aca="false">Horizontal!K8+Horizontal!I8+Horizontal!I68+Horizontal!K68+Horizontal!K158+Horizontal!I158+Horizontal!I156+Horizontal!K156</f>
        <v>6877</v>
      </c>
      <c r="Y71" s="94" t="n">
        <f aca="false">Horizontal!L8+Horizontal!J8+Horizontal!J68+Horizontal!L68+Horizontal!L158+Horizontal!J158+Horizontal!J156+Horizontal!L156</f>
        <v>6859</v>
      </c>
      <c r="Z71" s="95" t="n">
        <f aca="false">Horizontal!M8+Horizontal!K8+Horizontal!K68+Horizontal!M68+Horizontal!M158+Horizontal!K158+Horizontal!K156+Horizontal!M156</f>
        <v>8341</v>
      </c>
    </row>
    <row r="72" customFormat="false" ht="12.75" hidden="false" customHeight="false" outlineLevel="0" collapsed="false">
      <c r="B72" s="93" t="n">
        <f aca="false">Horizontal!B9+Horizontal!K9+Horizontal!K6+Horizontal!B6+Horizontal!B144+Horizontal!K144+Horizontal!K141+Horizontal!B141</f>
        <v>6916</v>
      </c>
      <c r="C72" s="94" t="n">
        <f aca="false">Horizontal!C9+Horizontal!L9+Horizontal!L6+Horizontal!C6+Horizontal!C144+Horizontal!L144+Horizontal!L141+Horizontal!C141</f>
        <v>6916</v>
      </c>
      <c r="D72" s="94" t="n">
        <f aca="false">Horizontal!D9+Horizontal!M9+Horizontal!M6+Horizontal!D6+Horizontal!D144+Horizontal!M144+Horizontal!M141+Horizontal!D141</f>
        <v>6916</v>
      </c>
      <c r="E72" s="94" t="n">
        <f aca="false">Horizontal!E9+Horizontal!B9+Horizontal!B6+Horizontal!E6+Horizontal!E144+Horizontal!B144+Horizontal!B141+Horizontal!E141</f>
        <v>6916</v>
      </c>
      <c r="F72" s="94" t="n">
        <f aca="false">Horizontal!F9+Horizontal!C9+Horizontal!C6+Horizontal!F6+Horizontal!F144+Horizontal!C144+Horizontal!C141+Horizontal!F141</f>
        <v>6916</v>
      </c>
      <c r="G72" s="94" t="n">
        <f aca="false">Horizontal!G9+Horizontal!D9+Horizontal!D6+Horizontal!G6+Horizontal!G144+Horizontal!D144+Horizontal!D141+Horizontal!G141</f>
        <v>6916</v>
      </c>
      <c r="H72" s="94" t="n">
        <f aca="false">Horizontal!H9+Horizontal!E9+Horizontal!E6+Horizontal!H6+Horizontal!H144+Horizontal!E144+Horizontal!E141+Horizontal!H141</f>
        <v>6916</v>
      </c>
      <c r="I72" s="94" t="n">
        <f aca="false">Horizontal!I9+Horizontal!F9+Horizontal!F6+Horizontal!I6+Horizontal!I144+Horizontal!F144+Horizontal!F141+Horizontal!I141</f>
        <v>6916</v>
      </c>
      <c r="J72" s="94" t="n">
        <f aca="false">Horizontal!J9+Horizontal!G9+Horizontal!G6+Horizontal!J6+Horizontal!J144+Horizontal!G144+Horizontal!G141+Horizontal!J141</f>
        <v>6916</v>
      </c>
      <c r="K72" s="94" t="n">
        <f aca="false">Horizontal!K9+Horizontal!H9+Horizontal!H6+Horizontal!K6+Horizontal!K144+Horizontal!H144+Horizontal!H141+Horizontal!K141</f>
        <v>6916</v>
      </c>
      <c r="L72" s="94" t="n">
        <f aca="false">Horizontal!L9+Horizontal!I9+Horizontal!I6+Horizontal!L6+Horizontal!L144+Horizontal!I144+Horizontal!I141+Horizontal!L141</f>
        <v>6916</v>
      </c>
      <c r="M72" s="95" t="n">
        <f aca="false">Horizontal!M9+Horizontal!J9+Horizontal!J6+Horizontal!M6+Horizontal!M144+Horizontal!J144+Horizontal!J141+Horizontal!M141</f>
        <v>6916</v>
      </c>
      <c r="O72" s="93" t="n">
        <f aca="false">Horizontal!B9+Horizontal!L9+Horizontal!L7+Horizontal!B7+Horizontal!B159+Horizontal!L159+Horizontal!L157+Horizontal!B157</f>
        <v>6911</v>
      </c>
      <c r="P72" s="94" t="n">
        <f aca="false">Horizontal!C9+Horizontal!M9+Horizontal!M7+Horizontal!C7+Horizontal!C159+Horizontal!M159+Horizontal!M157+Horizontal!C157</f>
        <v>6921</v>
      </c>
      <c r="Q72" s="94" t="n">
        <f aca="false">Horizontal!D9+Horizontal!B9+Horizontal!B69+Horizontal!D69+Horizontal!D159+Horizontal!B159+Horizontal!B157+Horizontal!D157</f>
        <v>7079</v>
      </c>
      <c r="R72" s="94" t="n">
        <f aca="false">Horizontal!E9+Horizontal!C9+Horizontal!C69+Horizontal!E69+Horizontal!E159+Horizontal!C159+Horizontal!C157+Horizontal!E157</f>
        <v>6873</v>
      </c>
      <c r="S72" s="94" t="n">
        <f aca="false">Horizontal!F9+Horizontal!D9+Horizontal!D69+Horizontal!F69+Horizontal!F159+Horizontal!D159+Horizontal!D157+Horizontal!F157</f>
        <v>6863</v>
      </c>
      <c r="T72" s="94" t="n">
        <f aca="false">Horizontal!G9+Horizontal!E9+Horizontal!E69+Horizontal!G69+Horizontal!G159+Horizontal!E159+Horizontal!E157+Horizontal!G157</f>
        <v>6753</v>
      </c>
      <c r="U72" s="94" t="n">
        <f aca="false">Horizontal!H9+Horizontal!F9+Horizontal!F69+Horizontal!H69+Horizontal!H159+Horizontal!F159+Horizontal!F157+Horizontal!H157</f>
        <v>6950</v>
      </c>
      <c r="V72" s="94" t="n">
        <f aca="false">Horizontal!I9+Horizontal!G9+Horizontal!G69+Horizontal!I69+Horizontal!I159+Horizontal!G159+Horizontal!G157+Horizontal!I157</f>
        <v>6978</v>
      </c>
      <c r="W72" s="94" t="n">
        <f aca="false">Horizontal!J9+Horizontal!H9+Horizontal!H69+Horizontal!J69+Horizontal!J159+Horizontal!H159+Horizontal!H157+Horizontal!J157</f>
        <v>7079</v>
      </c>
      <c r="X72" s="94" t="n">
        <f aca="false">Horizontal!K9+Horizontal!I9+Horizontal!I69+Horizontal!K69+Horizontal!K159+Horizontal!I159+Horizontal!I157+Horizontal!K157</f>
        <v>6873</v>
      </c>
      <c r="Y72" s="94" t="n">
        <f aca="false">Horizontal!L9+Horizontal!J9+Horizontal!J69+Horizontal!L69+Horizontal!L159+Horizontal!J159+Horizontal!J157+Horizontal!L157</f>
        <v>6863</v>
      </c>
      <c r="Z72" s="95" t="n">
        <f aca="false">Horizontal!M9+Horizontal!K9+Horizontal!K69+Horizontal!M69+Horizontal!M159+Horizontal!K159+Horizontal!K157+Horizontal!M157</f>
        <v>6753</v>
      </c>
    </row>
    <row r="73" customFormat="false" ht="12.75" hidden="false" customHeight="false" outlineLevel="0" collapsed="false">
      <c r="B73" s="93" t="n">
        <f aca="false">Horizontal!B10+Horizontal!K10+Horizontal!K7+Horizontal!B7+Horizontal!B145+Horizontal!K145+Horizontal!K142+Horizontal!B142</f>
        <v>7036</v>
      </c>
      <c r="C73" s="94" t="n">
        <f aca="false">Horizontal!C10+Horizontal!L10+Horizontal!L7+Horizontal!C7+Horizontal!C145+Horizontal!L145+Horizontal!L142+Horizontal!C142</f>
        <v>6916</v>
      </c>
      <c r="D73" s="94" t="n">
        <f aca="false">Horizontal!D10+Horizontal!M10+Horizontal!M7+Horizontal!D7+Horizontal!D145+Horizontal!M145+Horizontal!M142+Horizontal!D142</f>
        <v>6988</v>
      </c>
      <c r="E73" s="94" t="n">
        <f aca="false">Horizontal!E10+Horizontal!B10+Horizontal!B7+Horizontal!E7+Horizontal!E145+Horizontal!B145+Horizontal!B142+Horizontal!E142</f>
        <v>6916</v>
      </c>
      <c r="F73" s="94" t="n">
        <f aca="false">Horizontal!F10+Horizontal!C10+Horizontal!C7+Horizontal!F7+Horizontal!F145+Horizontal!C145+Horizontal!C142+Horizontal!F142</f>
        <v>6914</v>
      </c>
      <c r="G73" s="94" t="n">
        <f aca="false">Horizontal!G10+Horizontal!D10+Horizontal!D7+Horizontal!G7+Horizontal!G145+Horizontal!D145+Horizontal!D142+Horizontal!G142</f>
        <v>6916</v>
      </c>
      <c r="H73" s="94" t="n">
        <f aca="false">Horizontal!H10+Horizontal!E10+Horizontal!E7+Horizontal!H7+Horizontal!H145+Horizontal!E145+Horizontal!E142+Horizontal!H142</f>
        <v>6796</v>
      </c>
      <c r="I73" s="94" t="n">
        <f aca="false">Horizontal!I10+Horizontal!F10+Horizontal!F7+Horizontal!I7+Horizontal!I145+Horizontal!F145+Horizontal!F142+Horizontal!I142</f>
        <v>6916</v>
      </c>
      <c r="J73" s="94" t="n">
        <f aca="false">Horizontal!J10+Horizontal!G10+Horizontal!G7+Horizontal!J7+Horizontal!J145+Horizontal!G145+Horizontal!G142+Horizontal!J142</f>
        <v>6844</v>
      </c>
      <c r="K73" s="94" t="n">
        <f aca="false">Horizontal!K10+Horizontal!H10+Horizontal!H7+Horizontal!K7+Horizontal!K145+Horizontal!H145+Horizontal!H142+Horizontal!K142</f>
        <v>6916</v>
      </c>
      <c r="L73" s="94" t="n">
        <f aca="false">Horizontal!L10+Horizontal!I10+Horizontal!I7+Horizontal!L7+Horizontal!L145+Horizontal!I145+Horizontal!I142+Horizontal!L142</f>
        <v>6918</v>
      </c>
      <c r="M73" s="95" t="n">
        <f aca="false">Horizontal!M10+Horizontal!J10+Horizontal!J7+Horizontal!M7+Horizontal!M145+Horizontal!J145+Horizontal!J142+Horizontal!M142</f>
        <v>6916</v>
      </c>
      <c r="O73" s="93" t="n">
        <f aca="false">Horizontal!B10+Horizontal!L10+Horizontal!L8+Horizontal!B8+Horizontal!B160+Horizontal!L160+Horizontal!L158+Horizontal!B158</f>
        <v>7348</v>
      </c>
      <c r="P73" s="94" t="n">
        <f aca="false">Horizontal!C10+Horizontal!M10+Horizontal!M8+Horizontal!C8+Horizontal!C160+Horizontal!M160+Horizontal!M158+Horizontal!C158</f>
        <v>8212</v>
      </c>
      <c r="Q73" s="94" t="n">
        <f aca="false">Horizontal!D10+Horizontal!B10+Horizontal!B70+Horizontal!D70+Horizontal!D160+Horizontal!B160+Horizontal!B158+Horizontal!D158</f>
        <v>7030</v>
      </c>
      <c r="R73" s="94" t="n">
        <f aca="false">Horizontal!E10+Horizontal!C10+Horizontal!C70+Horizontal!E70+Horizontal!E160+Horizontal!C160+Horizontal!C158+Horizontal!E158</f>
        <v>6970</v>
      </c>
      <c r="S73" s="94" t="n">
        <f aca="false">Horizontal!F10+Horizontal!D10+Horizontal!D70+Horizontal!F70+Horizontal!F160+Horizontal!D160+Horizontal!D158+Horizontal!F158</f>
        <v>6958</v>
      </c>
      <c r="T73" s="94" t="n">
        <f aca="false">Horizontal!G10+Horizontal!E10+Horizontal!E70+Horizontal!G70+Horizontal!G160+Horizontal!E160+Horizontal!E158+Horizontal!G158</f>
        <v>6802</v>
      </c>
      <c r="U73" s="94" t="n">
        <f aca="false">Horizontal!H10+Horizontal!F10+Horizontal!F70+Horizontal!H70+Horizontal!H160+Horizontal!F160+Horizontal!F158+Horizontal!H158</f>
        <v>6862</v>
      </c>
      <c r="V73" s="94" t="n">
        <f aca="false">Horizontal!I10+Horizontal!G10+Horizontal!G70+Horizontal!I70+Horizontal!I160+Horizontal!G160+Horizontal!G158+Horizontal!I158</f>
        <v>6874</v>
      </c>
      <c r="W73" s="94" t="n">
        <f aca="false">Horizontal!J10+Horizontal!H10+Horizontal!H70+Horizontal!J70+Horizontal!J160+Horizontal!H160+Horizontal!H158+Horizontal!J158</f>
        <v>7030</v>
      </c>
      <c r="X73" s="94" t="n">
        <f aca="false">Horizontal!K10+Horizontal!I10+Horizontal!I70+Horizontal!K70+Horizontal!K160+Horizontal!I160+Horizontal!I158+Horizontal!K158</f>
        <v>6970</v>
      </c>
      <c r="Y73" s="94" t="n">
        <f aca="false">Horizontal!L10+Horizontal!J10+Horizontal!J70+Horizontal!L70+Horizontal!L160+Horizontal!J160+Horizontal!J158+Horizontal!L158</f>
        <v>6958</v>
      </c>
      <c r="Z73" s="95" t="n">
        <f aca="false">Horizontal!M10+Horizontal!K10+Horizontal!K70+Horizontal!M70+Horizontal!M160+Horizontal!K160+Horizontal!K158+Horizontal!M158</f>
        <v>6802</v>
      </c>
    </row>
    <row r="74" customFormat="false" ht="12.75" hidden="false" customHeight="false" outlineLevel="0" collapsed="false">
      <c r="B74" s="93" t="n">
        <f aca="false">Horizontal!B11+Horizontal!K11+Horizontal!K8+Horizontal!B8+Horizontal!B146+Horizontal!K146+Horizontal!K143+Horizontal!B143</f>
        <v>6916</v>
      </c>
      <c r="C74" s="94" t="n">
        <f aca="false">Horizontal!C11+Horizontal!L11+Horizontal!L8+Horizontal!C8+Horizontal!C146+Horizontal!L146+Horizontal!L143+Horizontal!C143</f>
        <v>6916</v>
      </c>
      <c r="D74" s="94" t="n">
        <f aca="false">Horizontal!D11+Horizontal!M11+Horizontal!M8+Horizontal!D8+Horizontal!D146+Horizontal!M146+Horizontal!M143+Horizontal!D143</f>
        <v>6916</v>
      </c>
      <c r="E74" s="94" t="n">
        <f aca="false">Horizontal!E11+Horizontal!B11+Horizontal!B8+Horizontal!E8+Horizontal!E146+Horizontal!B146+Horizontal!B143+Horizontal!E143</f>
        <v>6916</v>
      </c>
      <c r="F74" s="94" t="n">
        <f aca="false">Horizontal!F11+Horizontal!C11+Horizontal!C8+Horizontal!F8+Horizontal!F146+Horizontal!C146+Horizontal!C143+Horizontal!F143</f>
        <v>6916</v>
      </c>
      <c r="G74" s="94" t="n">
        <f aca="false">Horizontal!G11+Horizontal!D11+Horizontal!D8+Horizontal!G8+Horizontal!G146+Horizontal!D146+Horizontal!D143+Horizontal!G143</f>
        <v>6916</v>
      </c>
      <c r="H74" s="94" t="n">
        <f aca="false">Horizontal!H11+Horizontal!E11+Horizontal!E8+Horizontal!H8+Horizontal!H146+Horizontal!E146+Horizontal!E143+Horizontal!H143</f>
        <v>6916</v>
      </c>
      <c r="I74" s="94" t="n">
        <f aca="false">Horizontal!I11+Horizontal!F11+Horizontal!F8+Horizontal!I8+Horizontal!I146+Horizontal!F146+Horizontal!F143+Horizontal!I143</f>
        <v>6916</v>
      </c>
      <c r="J74" s="94" t="n">
        <f aca="false">Horizontal!J11+Horizontal!G11+Horizontal!G8+Horizontal!J8+Horizontal!J146+Horizontal!G146+Horizontal!G143+Horizontal!J143</f>
        <v>6916</v>
      </c>
      <c r="K74" s="94" t="n">
        <f aca="false">Horizontal!K11+Horizontal!H11+Horizontal!H8+Horizontal!K8+Horizontal!K146+Horizontal!H146+Horizontal!H143+Horizontal!K143</f>
        <v>6916</v>
      </c>
      <c r="L74" s="94" t="n">
        <f aca="false">Horizontal!L11+Horizontal!I11+Horizontal!I8+Horizontal!L8+Horizontal!L146+Horizontal!I146+Horizontal!I143+Horizontal!L143</f>
        <v>6916</v>
      </c>
      <c r="M74" s="95" t="n">
        <f aca="false">Horizontal!M11+Horizontal!J11+Horizontal!J8+Horizontal!M8+Horizontal!M146+Horizontal!J146+Horizontal!J143+Horizontal!M143</f>
        <v>6916</v>
      </c>
      <c r="O74" s="93" t="n">
        <f aca="false">Horizontal!B11+Horizontal!L11+Horizontal!L9+Horizontal!B9+Horizontal!B161+Horizontal!L161+Horizontal!L159+Horizontal!B159</f>
        <v>6916</v>
      </c>
      <c r="P74" s="94" t="n">
        <f aca="false">Horizontal!C11+Horizontal!M11+Horizontal!M9+Horizontal!C9+Horizontal!C161+Horizontal!M161+Horizontal!M159+Horizontal!C159</f>
        <v>6916</v>
      </c>
      <c r="Q74" s="94" t="n">
        <f aca="false">Horizontal!D11+Horizontal!B11+Horizontal!B71+Horizontal!D71+Horizontal!D161+Horizontal!B161+Horizontal!B159+Horizontal!D159</f>
        <v>6757</v>
      </c>
      <c r="R74" s="94" t="n">
        <f aca="false">Horizontal!E11+Horizontal!C11+Horizontal!C71+Horizontal!E71+Horizontal!E161+Horizontal!C161+Horizontal!C159+Horizontal!E159</f>
        <v>6955</v>
      </c>
      <c r="S74" s="94" t="n">
        <f aca="false">Horizontal!F11+Horizontal!D11+Horizontal!D71+Horizontal!F71+Horizontal!F161+Horizontal!D161+Horizontal!D159+Horizontal!F159</f>
        <v>6973</v>
      </c>
      <c r="T74" s="94" t="n">
        <f aca="false">Horizontal!G11+Horizontal!E11+Horizontal!E71+Horizontal!G71+Horizontal!G161+Horizontal!E161+Horizontal!E159+Horizontal!G159</f>
        <v>7075</v>
      </c>
      <c r="U74" s="94" t="n">
        <f aca="false">Horizontal!H11+Horizontal!F11+Horizontal!F71+Horizontal!H71+Horizontal!H161+Horizontal!F161+Horizontal!F159+Horizontal!H159</f>
        <v>6876</v>
      </c>
      <c r="V74" s="94" t="n">
        <f aca="false">Horizontal!I11+Horizontal!G11+Horizontal!G71+Horizontal!I71+Horizontal!I161+Horizontal!G161+Horizontal!G159+Horizontal!I159</f>
        <v>6860</v>
      </c>
      <c r="W74" s="94" t="n">
        <f aca="false">Horizontal!J11+Horizontal!H11+Horizontal!H71+Horizontal!J71+Horizontal!J161+Horizontal!H161+Horizontal!H159+Horizontal!J159</f>
        <v>6757</v>
      </c>
      <c r="X74" s="94" t="n">
        <f aca="false">Horizontal!K11+Horizontal!I11+Horizontal!I71+Horizontal!K71+Horizontal!K161+Horizontal!I161+Horizontal!I159+Horizontal!K159</f>
        <v>6955</v>
      </c>
      <c r="Y74" s="94" t="n">
        <f aca="false">Horizontal!L11+Horizontal!J11+Horizontal!J71+Horizontal!L71+Horizontal!L161+Horizontal!J161+Horizontal!J159+Horizontal!L159</f>
        <v>6973</v>
      </c>
      <c r="Z74" s="95" t="n">
        <f aca="false">Horizontal!M11+Horizontal!K11+Horizontal!K71+Horizontal!M71+Horizontal!M161+Horizontal!K161+Horizontal!K159+Horizontal!M159</f>
        <v>7075</v>
      </c>
    </row>
    <row r="75" customFormat="false" ht="12.75" hidden="false" customHeight="false" outlineLevel="0" collapsed="false">
      <c r="B75" s="93" t="n">
        <f aca="false">Horizontal!B12+Horizontal!K12+Horizontal!K9+Horizontal!B9+Horizontal!B147+Horizontal!K147+Horizontal!K144+Horizontal!B144</f>
        <v>6916</v>
      </c>
      <c r="C75" s="94" t="n">
        <f aca="false">Horizontal!C12+Horizontal!L12+Horizontal!L9+Horizontal!C9+Horizontal!C147+Horizontal!L147+Horizontal!L144+Horizontal!C144</f>
        <v>6916</v>
      </c>
      <c r="D75" s="94" t="n">
        <f aca="false">Horizontal!D12+Horizontal!M12+Horizontal!M9+Horizontal!D9+Horizontal!D147+Horizontal!M147+Horizontal!M144+Horizontal!D144</f>
        <v>6916</v>
      </c>
      <c r="E75" s="94" t="n">
        <f aca="false">Horizontal!E12+Horizontal!B12+Horizontal!B9+Horizontal!E9+Horizontal!E147+Horizontal!B147+Horizontal!B144+Horizontal!E144</f>
        <v>6916</v>
      </c>
      <c r="F75" s="94" t="n">
        <f aca="false">Horizontal!F12+Horizontal!C12+Horizontal!C9+Horizontal!F9+Horizontal!F147+Horizontal!C147+Horizontal!C144+Horizontal!F144</f>
        <v>6916</v>
      </c>
      <c r="G75" s="94" t="n">
        <f aca="false">Horizontal!G12+Horizontal!D12+Horizontal!D9+Horizontal!G9+Horizontal!G147+Horizontal!D147+Horizontal!D144+Horizontal!G144</f>
        <v>6916</v>
      </c>
      <c r="H75" s="94" t="n">
        <f aca="false">Horizontal!H12+Horizontal!E12+Horizontal!E9+Horizontal!H9+Horizontal!H147+Horizontal!E147+Horizontal!E144+Horizontal!H144</f>
        <v>6916</v>
      </c>
      <c r="I75" s="94" t="n">
        <f aca="false">Horizontal!I12+Horizontal!F12+Horizontal!F9+Horizontal!I9+Horizontal!I147+Horizontal!F147+Horizontal!F144+Horizontal!I144</f>
        <v>6916</v>
      </c>
      <c r="J75" s="94" t="n">
        <f aca="false">Horizontal!J12+Horizontal!G12+Horizontal!G9+Horizontal!J9+Horizontal!J147+Horizontal!G147+Horizontal!G144+Horizontal!J144</f>
        <v>6916</v>
      </c>
      <c r="K75" s="94" t="n">
        <f aca="false">Horizontal!K12+Horizontal!H12+Horizontal!H9+Horizontal!K9+Horizontal!K147+Horizontal!H147+Horizontal!H144+Horizontal!K144</f>
        <v>6916</v>
      </c>
      <c r="L75" s="94" t="n">
        <f aca="false">Horizontal!L12+Horizontal!I12+Horizontal!I9+Horizontal!L9+Horizontal!L147+Horizontal!I147+Horizontal!I144+Horizontal!L144</f>
        <v>6916</v>
      </c>
      <c r="M75" s="95" t="n">
        <f aca="false">Horizontal!M12+Horizontal!J12+Horizontal!J9+Horizontal!M9+Horizontal!M147+Horizontal!J147+Horizontal!J144+Horizontal!M144</f>
        <v>6916</v>
      </c>
      <c r="O75" s="93" t="n">
        <f aca="false">Horizontal!B12+Horizontal!L12+Horizontal!L10+Horizontal!B10+Horizontal!B162+Horizontal!L162+Horizontal!L160+Horizontal!B160</f>
        <v>6916</v>
      </c>
      <c r="P75" s="94" t="n">
        <f aca="false">Horizontal!C12+Horizontal!M12+Horizontal!M10+Horizontal!C10+Horizontal!C162+Horizontal!M162+Horizontal!M160+Horizontal!C160</f>
        <v>6916</v>
      </c>
      <c r="Q75" s="94" t="n">
        <f aca="false">Horizontal!D12+Horizontal!B12+Horizontal!B72+Horizontal!D72+Horizontal!D162+Horizontal!B162+Horizontal!B160+Horizontal!D160</f>
        <v>6801</v>
      </c>
      <c r="R75" s="94" t="n">
        <f aca="false">Horizontal!E12+Horizontal!C12+Horizontal!C72+Horizontal!E72+Horizontal!E162+Horizontal!C162+Horizontal!C160+Horizontal!E160</f>
        <v>6863</v>
      </c>
      <c r="S75" s="94" t="n">
        <f aca="false">Horizontal!F12+Horizontal!D12+Horizontal!D72+Horizontal!F72+Horizontal!F162+Horizontal!D162+Horizontal!D160+Horizontal!F160</f>
        <v>6873</v>
      </c>
      <c r="T75" s="94" t="n">
        <f aca="false">Horizontal!G12+Horizontal!E12+Horizontal!E72+Horizontal!G72+Horizontal!G162+Horizontal!E162+Horizontal!E160+Horizontal!G160</f>
        <v>7031</v>
      </c>
      <c r="U75" s="94" t="n">
        <f aca="false">Horizontal!H12+Horizontal!F12+Horizontal!F72+Horizontal!H72+Horizontal!H162+Horizontal!F162+Horizontal!F160+Horizontal!H160</f>
        <v>6978</v>
      </c>
      <c r="V75" s="94" t="n">
        <f aca="false">Horizontal!I12+Horizontal!G12+Horizontal!G72+Horizontal!I72+Horizontal!I162+Horizontal!G162+Horizontal!G160+Horizontal!I160</f>
        <v>6950</v>
      </c>
      <c r="W75" s="94" t="n">
        <f aca="false">Horizontal!J12+Horizontal!H12+Horizontal!H72+Horizontal!J72+Horizontal!J162+Horizontal!H162+Horizontal!H160+Horizontal!J160</f>
        <v>6801</v>
      </c>
      <c r="X75" s="94" t="n">
        <f aca="false">Horizontal!K12+Horizontal!I12+Horizontal!I72+Horizontal!K72+Horizontal!K162+Horizontal!I162+Horizontal!I160+Horizontal!K160</f>
        <v>6863</v>
      </c>
      <c r="Y75" s="94" t="n">
        <f aca="false">Horizontal!L12+Horizontal!J12+Horizontal!J72+Horizontal!L72+Horizontal!L162+Horizontal!J162+Horizontal!J160+Horizontal!L160</f>
        <v>6873</v>
      </c>
      <c r="Z75" s="95" t="n">
        <f aca="false">Horizontal!M12+Horizontal!K12+Horizontal!K72+Horizontal!M72+Horizontal!M162+Horizontal!K162+Horizontal!K160+Horizontal!M160</f>
        <v>7031</v>
      </c>
    </row>
    <row r="76" customFormat="false" ht="12.75" hidden="false" customHeight="false" outlineLevel="0" collapsed="false">
      <c r="B76" s="93" t="n">
        <f aca="false">Horizontal!B13+Horizontal!K13+Horizontal!K10+Horizontal!B10+Horizontal!B148+Horizontal!K148+Horizontal!K145+Horizontal!B145</f>
        <v>6772</v>
      </c>
      <c r="C76" s="94" t="n">
        <f aca="false">Horizontal!C13+Horizontal!L13+Horizontal!L10+Horizontal!C10+Horizontal!C148+Horizontal!L148+Horizontal!L145+Horizontal!C145</f>
        <v>6916</v>
      </c>
      <c r="D76" s="94" t="n">
        <f aca="false">Horizontal!D13+Horizontal!M13+Horizontal!M10+Horizontal!D10+Horizontal!D148+Horizontal!M148+Horizontal!M145+Horizontal!D145</f>
        <v>7060</v>
      </c>
      <c r="E76" s="94" t="n">
        <f aca="false">Horizontal!E13+Horizontal!B13+Horizontal!B10+Horizontal!E10+Horizontal!E148+Horizontal!B148+Horizontal!B145+Horizontal!E145</f>
        <v>6916</v>
      </c>
      <c r="F76" s="94" t="n">
        <f aca="false">Horizontal!F13+Horizontal!C13+Horizontal!C10+Horizontal!F10+Horizontal!F148+Horizontal!C148+Horizontal!C145+Horizontal!F145</f>
        <v>6916</v>
      </c>
      <c r="G76" s="94" t="n">
        <f aca="false">Horizontal!G13+Horizontal!D13+Horizontal!D10+Horizontal!G10+Horizontal!G148+Horizontal!D148+Horizontal!D145+Horizontal!G145</f>
        <v>6916</v>
      </c>
      <c r="H76" s="94" t="n">
        <f aca="false">Horizontal!H13+Horizontal!E13+Horizontal!E10+Horizontal!H10+Horizontal!H148+Horizontal!E148+Horizontal!E145+Horizontal!H145</f>
        <v>7060</v>
      </c>
      <c r="I76" s="94" t="n">
        <f aca="false">Horizontal!I13+Horizontal!F13+Horizontal!F10+Horizontal!I10+Horizontal!I148+Horizontal!F148+Horizontal!F145+Horizontal!I145</f>
        <v>6916</v>
      </c>
      <c r="J76" s="94" t="n">
        <f aca="false">Horizontal!J13+Horizontal!G13+Horizontal!G10+Horizontal!J10+Horizontal!J148+Horizontal!G148+Horizontal!G145+Horizontal!J145</f>
        <v>6772</v>
      </c>
      <c r="K76" s="94" t="n">
        <f aca="false">Horizontal!K13+Horizontal!H13+Horizontal!H10+Horizontal!K10+Horizontal!K148+Horizontal!H148+Horizontal!H145+Horizontal!K145</f>
        <v>6916</v>
      </c>
      <c r="L76" s="94" t="n">
        <f aca="false">Horizontal!L13+Horizontal!I13+Horizontal!I10+Horizontal!L10+Horizontal!L148+Horizontal!I148+Horizontal!I145+Horizontal!L145</f>
        <v>6916</v>
      </c>
      <c r="M76" s="95" t="n">
        <f aca="false">Horizontal!M13+Horizontal!J13+Horizontal!J10+Horizontal!M10+Horizontal!M148+Horizontal!J148+Horizontal!J145+Horizontal!M145</f>
        <v>6916</v>
      </c>
      <c r="O76" s="93" t="n">
        <f aca="false">Horizontal!B13+Horizontal!L13+Horizontal!L11+Horizontal!B11+Horizontal!B163+Horizontal!L163+Horizontal!L161+Horizontal!B161</f>
        <v>6916</v>
      </c>
      <c r="P76" s="94" t="n">
        <f aca="false">Horizontal!C13+Horizontal!M13+Horizontal!M11+Horizontal!C11+Horizontal!C163+Horizontal!M163+Horizontal!M161+Horizontal!C161</f>
        <v>6916</v>
      </c>
      <c r="Q76" s="94" t="n">
        <f aca="false">Horizontal!D13+Horizontal!B13+Horizontal!B73+Horizontal!D73+Horizontal!D163+Horizontal!B163+Horizontal!B161+Horizontal!D161</f>
        <v>7090</v>
      </c>
      <c r="R76" s="94" t="n">
        <f aca="false">Horizontal!E13+Horizontal!C13+Horizontal!C73+Horizontal!E73+Horizontal!E163+Horizontal!C163+Horizontal!C161+Horizontal!E161</f>
        <v>6863</v>
      </c>
      <c r="S76" s="94" t="n">
        <f aca="false">Horizontal!F13+Horizontal!D13+Horizontal!D73+Horizontal!F73+Horizontal!F163+Horizontal!D163+Horizontal!D161+Horizontal!F161</f>
        <v>6874</v>
      </c>
      <c r="T76" s="94" t="n">
        <f aca="false">Horizontal!G13+Horizontal!E13+Horizontal!E73+Horizontal!G73+Horizontal!G163+Horizontal!E163+Horizontal!E161+Horizontal!G161</f>
        <v>6743</v>
      </c>
      <c r="U76" s="94" t="n">
        <f aca="false">Horizontal!H13+Horizontal!F13+Horizontal!F73+Horizontal!H73+Horizontal!H163+Horizontal!F163+Horizontal!F161+Horizontal!H161</f>
        <v>6970</v>
      </c>
      <c r="V76" s="94" t="n">
        <f aca="false">Horizontal!I13+Horizontal!G13+Horizontal!G73+Horizontal!I73+Horizontal!I163+Horizontal!G163+Horizontal!G161+Horizontal!I161</f>
        <v>6958</v>
      </c>
      <c r="W76" s="94" t="n">
        <f aca="false">Horizontal!J13+Horizontal!H13+Horizontal!H73+Horizontal!J73+Horizontal!J163+Horizontal!H163+Horizontal!H161+Horizontal!J161</f>
        <v>7089</v>
      </c>
      <c r="X76" s="94" t="n">
        <f aca="false">Horizontal!K13+Horizontal!I13+Horizontal!I73+Horizontal!K73+Horizontal!K163+Horizontal!I163+Horizontal!I161+Horizontal!K161</f>
        <v>6862</v>
      </c>
      <c r="Y76" s="94" t="n">
        <f aca="false">Horizontal!L13+Horizontal!J13+Horizontal!J73+Horizontal!L73+Horizontal!L163+Horizontal!J163+Horizontal!J161+Horizontal!L161</f>
        <v>6873</v>
      </c>
      <c r="Z76" s="95" t="n">
        <f aca="false">Horizontal!M13+Horizontal!K13+Horizontal!K73+Horizontal!M73+Horizontal!M163+Horizontal!K163+Horizontal!K161+Horizontal!M161</f>
        <v>6742</v>
      </c>
    </row>
    <row r="77" customFormat="false" ht="12.75" hidden="false" customHeight="false" outlineLevel="0" collapsed="false">
      <c r="B77" s="93" t="n">
        <f aca="false">Horizontal!B14+Horizontal!K14+Horizontal!K11+Horizontal!B11+Horizontal!B149+Horizontal!K149+Horizontal!K146+Horizontal!B146</f>
        <v>6916</v>
      </c>
      <c r="C77" s="94" t="n">
        <f aca="false">Horizontal!C14+Horizontal!L14+Horizontal!L11+Horizontal!C11+Horizontal!C149+Horizontal!L149+Horizontal!L146+Horizontal!C146</f>
        <v>6916</v>
      </c>
      <c r="D77" s="94" t="n">
        <f aca="false">Horizontal!D14+Horizontal!M14+Horizontal!M11+Horizontal!D11+Horizontal!D149+Horizontal!M149+Horizontal!M146+Horizontal!D146</f>
        <v>6916</v>
      </c>
      <c r="E77" s="94" t="n">
        <f aca="false">Horizontal!E14+Horizontal!B14+Horizontal!B11+Horizontal!E11+Horizontal!E149+Horizontal!B149+Horizontal!B146+Horizontal!E146</f>
        <v>6916</v>
      </c>
      <c r="F77" s="94" t="n">
        <f aca="false">Horizontal!F14+Horizontal!C14+Horizontal!C11+Horizontal!F11+Horizontal!F149+Horizontal!C149+Horizontal!C146+Horizontal!F146</f>
        <v>6916</v>
      </c>
      <c r="G77" s="94" t="n">
        <f aca="false">Horizontal!G14+Horizontal!D14+Horizontal!D11+Horizontal!G11+Horizontal!G149+Horizontal!D149+Horizontal!D146+Horizontal!G146</f>
        <v>6916</v>
      </c>
      <c r="H77" s="94" t="n">
        <f aca="false">Horizontal!H14+Horizontal!E14+Horizontal!E11+Horizontal!H11+Horizontal!H149+Horizontal!E149+Horizontal!E146+Horizontal!H146</f>
        <v>6916</v>
      </c>
      <c r="I77" s="94" t="n">
        <f aca="false">Horizontal!I14+Horizontal!F14+Horizontal!F11+Horizontal!I11+Horizontal!I149+Horizontal!F149+Horizontal!F146+Horizontal!I146</f>
        <v>6916</v>
      </c>
      <c r="J77" s="94" t="n">
        <f aca="false">Horizontal!J14+Horizontal!G14+Horizontal!G11+Horizontal!J11+Horizontal!J149+Horizontal!G149+Horizontal!G146+Horizontal!J146</f>
        <v>6916</v>
      </c>
      <c r="K77" s="94" t="n">
        <f aca="false">Horizontal!K14+Horizontal!H14+Horizontal!H11+Horizontal!K11+Horizontal!K149+Horizontal!H149+Horizontal!H146+Horizontal!K146</f>
        <v>6916</v>
      </c>
      <c r="L77" s="94" t="n">
        <f aca="false">Horizontal!L14+Horizontal!I14+Horizontal!I11+Horizontal!L11+Horizontal!L149+Horizontal!I149+Horizontal!I146+Horizontal!L146</f>
        <v>6916</v>
      </c>
      <c r="M77" s="95" t="n">
        <f aca="false">Horizontal!M14+Horizontal!J14+Horizontal!J11+Horizontal!M11+Horizontal!M149+Horizontal!J149+Horizontal!J146+Horizontal!M146</f>
        <v>6916</v>
      </c>
      <c r="O77" s="93" t="n">
        <f aca="false">Horizontal!B14+Horizontal!L14+Horizontal!L12+Horizontal!B12+Horizontal!B164+Horizontal!L164+Horizontal!L162+Horizontal!B162</f>
        <v>6916</v>
      </c>
      <c r="P77" s="94" t="n">
        <f aca="false">Horizontal!C14+Horizontal!M14+Horizontal!M12+Horizontal!C12+Horizontal!C164+Horizontal!M164+Horizontal!M162+Horizontal!C162</f>
        <v>6916</v>
      </c>
      <c r="Q77" s="94" t="n">
        <f aca="false">Horizontal!D14+Horizontal!B14+Horizontal!B74+Horizontal!D74+Horizontal!D164+Horizontal!B164+Horizontal!B162+Horizontal!D162</f>
        <v>7036</v>
      </c>
      <c r="R77" s="94" t="n">
        <f aca="false">Horizontal!E14+Horizontal!C14+Horizontal!C74+Horizontal!E74+Horizontal!E164+Horizontal!C164+Horizontal!C162+Horizontal!E162</f>
        <v>6973</v>
      </c>
      <c r="S77" s="94" t="n">
        <f aca="false">Horizontal!F14+Horizontal!D14+Horizontal!D74+Horizontal!F74+Horizontal!F164+Horizontal!D164+Horizontal!D162+Horizontal!F162</f>
        <v>6964</v>
      </c>
      <c r="T77" s="94" t="n">
        <f aca="false">Horizontal!G14+Horizontal!E14+Horizontal!E74+Horizontal!G74+Horizontal!G164+Horizontal!E164+Horizontal!E162+Horizontal!G162</f>
        <v>6805</v>
      </c>
      <c r="U77" s="94" t="n">
        <f aca="false">Horizontal!H14+Horizontal!F14+Horizontal!F74+Horizontal!H74+Horizontal!H164+Horizontal!F164+Horizontal!F162+Horizontal!H162</f>
        <v>6860</v>
      </c>
      <c r="V77" s="94" t="n">
        <f aca="false">Horizontal!I14+Horizontal!G14+Horizontal!G74+Horizontal!I74+Horizontal!I164+Horizontal!G164+Horizontal!G162+Horizontal!I162</f>
        <v>6876</v>
      </c>
      <c r="W77" s="94" t="n">
        <f aca="false">Horizontal!J14+Horizontal!H14+Horizontal!H74+Horizontal!J74+Horizontal!J164+Horizontal!H164+Horizontal!H162+Horizontal!J162</f>
        <v>7027</v>
      </c>
      <c r="X77" s="94" t="n">
        <f aca="false">Horizontal!K14+Horizontal!I14+Horizontal!I74+Horizontal!K74+Horizontal!K164+Horizontal!I164+Horizontal!I162+Horizontal!K162</f>
        <v>6964</v>
      </c>
      <c r="Y77" s="94" t="n">
        <f aca="false">Horizontal!L14+Horizontal!J14+Horizontal!J74+Horizontal!L74+Horizontal!L164+Horizontal!J164+Horizontal!J162+Horizontal!L162</f>
        <v>6955</v>
      </c>
      <c r="Z77" s="95" t="n">
        <f aca="false">Horizontal!M14+Horizontal!K14+Horizontal!K74+Horizontal!M74+Horizontal!M164+Horizontal!K164+Horizontal!K162+Horizontal!M162</f>
        <v>6796</v>
      </c>
    </row>
    <row r="78" customFormat="false" ht="12.75" hidden="false" customHeight="false" outlineLevel="0" collapsed="false">
      <c r="B78" s="93" t="n">
        <f aca="false">Horizontal!B15+Horizontal!K15+Horizontal!K12+Horizontal!B12+Horizontal!B150+Horizontal!K150+Horizontal!K147+Horizontal!B147</f>
        <v>6916</v>
      </c>
      <c r="C78" s="94" t="n">
        <f aca="false">Horizontal!C15+Horizontal!L15+Horizontal!L12+Horizontal!C12+Horizontal!C150+Horizontal!L150+Horizontal!L147+Horizontal!C147</f>
        <v>6916</v>
      </c>
      <c r="D78" s="94" t="n">
        <f aca="false">Horizontal!D15+Horizontal!M15+Horizontal!M12+Horizontal!D12+Horizontal!D150+Horizontal!M150+Horizontal!M147+Horizontal!D147</f>
        <v>6916</v>
      </c>
      <c r="E78" s="94" t="n">
        <f aca="false">Horizontal!E15+Horizontal!B15+Horizontal!B12+Horizontal!E12+Horizontal!E150+Horizontal!B150+Horizontal!B147+Horizontal!E147</f>
        <v>6916</v>
      </c>
      <c r="F78" s="94" t="n">
        <f aca="false">Horizontal!F15+Horizontal!C15+Horizontal!C12+Horizontal!F12+Horizontal!F150+Horizontal!C150+Horizontal!C147+Horizontal!F147</f>
        <v>6916</v>
      </c>
      <c r="G78" s="94" t="n">
        <f aca="false">Horizontal!G15+Horizontal!D15+Horizontal!D12+Horizontal!G12+Horizontal!G150+Horizontal!D150+Horizontal!D147+Horizontal!G147</f>
        <v>6916</v>
      </c>
      <c r="H78" s="94" t="n">
        <f aca="false">Horizontal!H15+Horizontal!E15+Horizontal!E12+Horizontal!H12+Horizontal!H150+Horizontal!E150+Horizontal!E147+Horizontal!H147</f>
        <v>6916</v>
      </c>
      <c r="I78" s="94" t="n">
        <f aca="false">Horizontal!I15+Horizontal!F15+Horizontal!F12+Horizontal!I12+Horizontal!I150+Horizontal!F150+Horizontal!F147+Horizontal!I147</f>
        <v>6916</v>
      </c>
      <c r="J78" s="94" t="n">
        <f aca="false">Horizontal!J15+Horizontal!G15+Horizontal!G12+Horizontal!J12+Horizontal!J150+Horizontal!G150+Horizontal!G147+Horizontal!J147</f>
        <v>6916</v>
      </c>
      <c r="K78" s="94" t="n">
        <f aca="false">Horizontal!K15+Horizontal!H15+Horizontal!H12+Horizontal!K12+Horizontal!K150+Horizontal!H150+Horizontal!H147+Horizontal!K147</f>
        <v>6916</v>
      </c>
      <c r="L78" s="94" t="n">
        <f aca="false">Horizontal!L15+Horizontal!I15+Horizontal!I12+Horizontal!L12+Horizontal!L150+Horizontal!I150+Horizontal!I147+Horizontal!L147</f>
        <v>6916</v>
      </c>
      <c r="M78" s="95" t="n">
        <f aca="false">Horizontal!M15+Horizontal!J15+Horizontal!J12+Horizontal!M12+Horizontal!M150+Horizontal!J150+Horizontal!J147+Horizontal!M147</f>
        <v>6916</v>
      </c>
      <c r="O78" s="93" t="n">
        <f aca="false">Horizontal!B15+Horizontal!L15+Horizontal!L13+Horizontal!B13+Horizontal!B165+Horizontal!L165+Horizontal!L163+Horizontal!B163</f>
        <v>6484</v>
      </c>
      <c r="P78" s="94" t="n">
        <f aca="false">Horizontal!C15+Horizontal!M15+Horizontal!M13+Horizontal!C13+Horizontal!C165+Horizontal!M165+Horizontal!M163+Horizontal!C163</f>
        <v>5620</v>
      </c>
      <c r="Q78" s="94" t="n">
        <f aca="false">Horizontal!D15+Horizontal!B15+Horizontal!B75+Horizontal!D75+Horizontal!D165+Horizontal!B165+Horizontal!B163+Horizontal!D163</f>
        <v>6311</v>
      </c>
      <c r="R78" s="94" t="n">
        <f aca="false">Horizontal!E15+Horizontal!C15+Horizontal!C75+Horizontal!E75+Horizontal!E165+Horizontal!C165+Horizontal!C163+Horizontal!E163</f>
        <v>6969</v>
      </c>
      <c r="S78" s="94" t="n">
        <f aca="false">Horizontal!F15+Horizontal!D15+Horizontal!D75+Horizontal!F75+Horizontal!F165+Horizontal!D165+Horizontal!D163+Horizontal!F163</f>
        <v>6959</v>
      </c>
      <c r="T78" s="94" t="n">
        <f aca="false">Horizontal!G15+Horizontal!E15+Horizontal!E75+Horizontal!G75+Horizontal!G165+Horizontal!E165+Horizontal!E163+Horizontal!G163</f>
        <v>8385</v>
      </c>
      <c r="U78" s="94" t="n">
        <f aca="false">Horizontal!H15+Horizontal!F15+Horizontal!F75+Horizontal!H75+Horizontal!H165+Horizontal!F165+Horizontal!F163+Horizontal!H163</f>
        <v>7286</v>
      </c>
      <c r="V78" s="94" t="n">
        <f aca="false">Horizontal!I15+Horizontal!G15+Horizontal!G75+Horizontal!I75+Horizontal!I165+Horizontal!G165+Horizontal!G163+Horizontal!I163</f>
        <v>8178</v>
      </c>
      <c r="W78" s="94" t="n">
        <f aca="false">Horizontal!J15+Horizontal!H15+Horizontal!H75+Horizontal!J75+Horizontal!J165+Horizontal!H165+Horizontal!H163+Horizontal!J163</f>
        <v>7175</v>
      </c>
      <c r="X78" s="94" t="n">
        <f aca="false">Horizontal!K15+Horizontal!I15+Horizontal!I75+Horizontal!K75+Horizontal!K165+Horizontal!I165+Horizontal!I163+Horizontal!K163</f>
        <v>6969</v>
      </c>
      <c r="Y78" s="94" t="n">
        <f aca="false">Horizontal!L15+Horizontal!J15+Horizontal!J75+Horizontal!L75+Horizontal!L165+Horizontal!J165+Horizontal!J163+Horizontal!L163</f>
        <v>6959</v>
      </c>
      <c r="Z78" s="95" t="n">
        <f aca="false">Horizontal!M15+Horizontal!K15+Horizontal!K75+Horizontal!M75+Horizontal!M165+Horizontal!K165+Horizontal!K163+Horizontal!M163</f>
        <v>5793</v>
      </c>
    </row>
    <row r="79" customFormat="false" ht="12.75" hidden="false" customHeight="false" outlineLevel="0" collapsed="false">
      <c r="B79" s="93" t="n">
        <f aca="false">Horizontal!B16+Horizontal!K16+Horizontal!K13+Horizontal!B13+Horizontal!B151+Horizontal!K151+Horizontal!K148+Horizontal!B148</f>
        <v>6796</v>
      </c>
      <c r="C79" s="94" t="n">
        <f aca="false">Horizontal!C16+Horizontal!L16+Horizontal!L13+Horizontal!C13+Horizontal!C151+Horizontal!L151+Horizontal!L148+Horizontal!C148</f>
        <v>6916</v>
      </c>
      <c r="D79" s="94" t="n">
        <f aca="false">Horizontal!D16+Horizontal!M16+Horizontal!M13+Horizontal!D13+Horizontal!D151+Horizontal!M151+Horizontal!M148+Horizontal!D148</f>
        <v>6844</v>
      </c>
      <c r="E79" s="94" t="n">
        <f aca="false">Horizontal!E16+Horizontal!B16+Horizontal!B13+Horizontal!E13+Horizontal!E151+Horizontal!B151+Horizontal!B148+Horizontal!E148</f>
        <v>6916</v>
      </c>
      <c r="F79" s="94" t="n">
        <f aca="false">Horizontal!F16+Horizontal!C16+Horizontal!C13+Horizontal!F13+Horizontal!F151+Horizontal!C151+Horizontal!C148+Horizontal!F148</f>
        <v>6918</v>
      </c>
      <c r="G79" s="94" t="n">
        <f aca="false">Horizontal!G16+Horizontal!D16+Horizontal!D13+Horizontal!G13+Horizontal!G151+Horizontal!D151+Horizontal!D148+Horizontal!G148</f>
        <v>6916</v>
      </c>
      <c r="H79" s="94" t="n">
        <f aca="false">Horizontal!H16+Horizontal!E16+Horizontal!E13+Horizontal!H13+Horizontal!H151+Horizontal!E151+Horizontal!E148+Horizontal!H148</f>
        <v>7036</v>
      </c>
      <c r="I79" s="94" t="n">
        <f aca="false">Horizontal!I16+Horizontal!F16+Horizontal!F13+Horizontal!I13+Horizontal!I151+Horizontal!F151+Horizontal!F148+Horizontal!I148</f>
        <v>6916</v>
      </c>
      <c r="J79" s="94" t="n">
        <f aca="false">Horizontal!J16+Horizontal!G16+Horizontal!G13+Horizontal!J13+Horizontal!J151+Horizontal!G151+Horizontal!G148+Horizontal!J148</f>
        <v>6988</v>
      </c>
      <c r="K79" s="94" t="n">
        <f aca="false">Horizontal!K16+Horizontal!H16+Horizontal!H13+Horizontal!K13+Horizontal!K151+Horizontal!H151+Horizontal!H148+Horizontal!K148</f>
        <v>6916</v>
      </c>
      <c r="L79" s="94" t="n">
        <f aca="false">Horizontal!L16+Horizontal!I16+Horizontal!I13+Horizontal!L13+Horizontal!L151+Horizontal!I151+Horizontal!I148+Horizontal!L148</f>
        <v>6914</v>
      </c>
      <c r="M79" s="95" t="n">
        <f aca="false">Horizontal!M16+Horizontal!J16+Horizontal!J13+Horizontal!M13+Horizontal!M151+Horizontal!J151+Horizontal!J148+Horizontal!M148</f>
        <v>6916</v>
      </c>
      <c r="O79" s="93" t="n">
        <f aca="false">Horizontal!B16+Horizontal!L16+Horizontal!L14+Horizontal!B14+Horizontal!B166+Horizontal!L166+Horizontal!L164+Horizontal!B164</f>
        <v>6921</v>
      </c>
      <c r="P79" s="94" t="n">
        <f aca="false">Horizontal!C16+Horizontal!M16+Horizontal!M14+Horizontal!C14+Horizontal!C166+Horizontal!M166+Horizontal!M164+Horizontal!C164</f>
        <v>6911</v>
      </c>
      <c r="Q79" s="94" t="n">
        <f aca="false">Horizontal!D16+Horizontal!B16+Horizontal!B76+Horizontal!D76+Horizontal!D166+Horizontal!B166+Horizontal!B164+Horizontal!D164</f>
        <v>6790</v>
      </c>
      <c r="R79" s="94" t="n">
        <f aca="false">Horizontal!E16+Horizontal!C16+Horizontal!C76+Horizontal!E76+Horizontal!E166+Horizontal!C166+Horizontal!C164+Horizontal!E164</f>
        <v>6868</v>
      </c>
      <c r="S79" s="94" t="n">
        <f aca="false">Horizontal!F16+Horizontal!D16+Horizontal!D76+Horizontal!F76+Horizontal!F166+Horizontal!D166+Horizontal!D164+Horizontal!F164</f>
        <v>6862</v>
      </c>
      <c r="T79" s="94" t="n">
        <f aca="false">Horizontal!G16+Horizontal!E16+Horizontal!E76+Horizontal!G76+Horizontal!G166+Horizontal!E166+Horizontal!E164+Horizontal!G164</f>
        <v>7041</v>
      </c>
      <c r="U79" s="94" t="n">
        <f aca="false">Horizontal!H16+Horizontal!F16+Horizontal!F76+Horizontal!H76+Horizontal!H166+Horizontal!F166+Horizontal!F164+Horizontal!H164</f>
        <v>6958</v>
      </c>
      <c r="V79" s="94" t="n">
        <f aca="false">Horizontal!I16+Horizontal!G16+Horizontal!G76+Horizontal!I76+Horizontal!I166+Horizontal!G166+Horizontal!G164+Horizontal!I164</f>
        <v>6970</v>
      </c>
      <c r="W79" s="94" t="n">
        <f aca="false">Horizontal!J16+Horizontal!H16+Horizontal!H76+Horizontal!J76+Horizontal!J166+Horizontal!H166+Horizontal!H164+Horizontal!J164</f>
        <v>6791</v>
      </c>
      <c r="X79" s="94" t="n">
        <f aca="false">Horizontal!K16+Horizontal!I16+Horizontal!I76+Horizontal!K76+Horizontal!K166+Horizontal!I166+Horizontal!I164+Horizontal!K164</f>
        <v>6874</v>
      </c>
      <c r="Y79" s="94" t="n">
        <f aca="false">Horizontal!L16+Horizontal!J16+Horizontal!J76+Horizontal!L76+Horizontal!L166+Horizontal!J166+Horizontal!J164+Horizontal!L164</f>
        <v>6868</v>
      </c>
      <c r="Z79" s="95" t="n">
        <f aca="false">Horizontal!M16+Horizontal!K16+Horizontal!K76+Horizontal!M76+Horizontal!M166+Horizontal!K166+Horizontal!K164+Horizontal!M164</f>
        <v>7042</v>
      </c>
    </row>
    <row r="80" customFormat="false" ht="13.5" hidden="false" customHeight="false" outlineLevel="0" collapsed="false">
      <c r="B80" s="96" t="n">
        <f aca="false">Horizontal!B17+Horizontal!K17+Horizontal!K14+Horizontal!B14+Horizontal!B152+Horizontal!K152+Horizontal!K149+Horizontal!B149</f>
        <v>6916</v>
      </c>
      <c r="C80" s="97" t="n">
        <f aca="false">Horizontal!C17+Horizontal!L17+Horizontal!L14+Horizontal!C14+Horizontal!C152+Horizontal!L152+Horizontal!L149+Horizontal!C149</f>
        <v>6916</v>
      </c>
      <c r="D80" s="97" t="n">
        <f aca="false">Horizontal!D17+Horizontal!M17+Horizontal!M14+Horizontal!D14+Horizontal!D152+Horizontal!M152+Horizontal!M149+Horizontal!D149</f>
        <v>6916</v>
      </c>
      <c r="E80" s="97" t="n">
        <f aca="false">Horizontal!E17+Horizontal!B17+Horizontal!B14+Horizontal!E14+Horizontal!E152+Horizontal!B152+Horizontal!B149+Horizontal!E149</f>
        <v>6916</v>
      </c>
      <c r="F80" s="97" t="n">
        <f aca="false">Horizontal!F17+Horizontal!C17+Horizontal!C14+Horizontal!F14+Horizontal!F152+Horizontal!C152+Horizontal!C149+Horizontal!F149</f>
        <v>6916</v>
      </c>
      <c r="G80" s="97" t="n">
        <f aca="false">Horizontal!G17+Horizontal!D17+Horizontal!D14+Horizontal!G14+Horizontal!G152+Horizontal!D152+Horizontal!D149+Horizontal!G149</f>
        <v>6916</v>
      </c>
      <c r="H80" s="97" t="n">
        <f aca="false">Horizontal!H17+Horizontal!E17+Horizontal!E14+Horizontal!H14+Horizontal!H152+Horizontal!E152+Horizontal!E149+Horizontal!H149</f>
        <v>6916</v>
      </c>
      <c r="I80" s="97" t="n">
        <f aca="false">Horizontal!I17+Horizontal!F17+Horizontal!F14+Horizontal!I14+Horizontal!I152+Horizontal!F152+Horizontal!F149+Horizontal!I149</f>
        <v>6916</v>
      </c>
      <c r="J80" s="97" t="n">
        <f aca="false">Horizontal!J17+Horizontal!G17+Horizontal!G14+Horizontal!J14+Horizontal!J152+Horizontal!G152+Horizontal!G149+Horizontal!J149</f>
        <v>6916</v>
      </c>
      <c r="K80" s="97" t="n">
        <f aca="false">Horizontal!K17+Horizontal!H17+Horizontal!H14+Horizontal!K14+Horizontal!K152+Horizontal!H152+Horizontal!H149+Horizontal!K149</f>
        <v>6916</v>
      </c>
      <c r="L80" s="97" t="n">
        <f aca="false">Horizontal!L17+Horizontal!I17+Horizontal!I14+Horizontal!L14+Horizontal!L152+Horizontal!I152+Horizontal!I149+Horizontal!L149</f>
        <v>6916</v>
      </c>
      <c r="M80" s="98" t="n">
        <f aca="false">Horizontal!M17+Horizontal!J17+Horizontal!J14+Horizontal!M14+Horizontal!M152+Horizontal!J152+Horizontal!J149+Horizontal!M149</f>
        <v>6916</v>
      </c>
      <c r="O80" s="96" t="n">
        <f aca="false">Horizontal!B17+Horizontal!L17+Horizontal!L15+Horizontal!B15+Horizontal!B167+Horizontal!L167+Horizontal!L165+Horizontal!B165</f>
        <v>6484</v>
      </c>
      <c r="P80" s="97" t="n">
        <f aca="false">Horizontal!C17+Horizontal!M17+Horizontal!M15+Horizontal!C15+Horizontal!C167+Horizontal!M167+Horizontal!M165+Horizontal!C165</f>
        <v>5620</v>
      </c>
      <c r="Q80" s="97" t="n">
        <f aca="false">Horizontal!D17+Horizontal!B17+Horizontal!B77+Horizontal!D77+Horizontal!D167+Horizontal!B167+Horizontal!B165+Horizontal!D165</f>
        <v>7516</v>
      </c>
      <c r="R80" s="97" t="n">
        <f aca="false">Horizontal!E17+Horizontal!C17+Horizontal!C77+Horizontal!E77+Horizontal!E167+Horizontal!C167+Horizontal!C165+Horizontal!E165</f>
        <v>5563</v>
      </c>
      <c r="S80" s="97" t="n">
        <f aca="false">Horizontal!F17+Horizontal!D17+Horizontal!D77+Horizontal!F77+Horizontal!F167+Horizontal!D167+Horizontal!D165+Horizontal!F165</f>
        <v>7300</v>
      </c>
      <c r="T80" s="97" t="n">
        <f aca="false">Horizontal!G17+Horizontal!E17+Horizontal!E77+Horizontal!G77+Horizontal!G167+Horizontal!E167+Horizontal!E165+Horizontal!G165</f>
        <v>5443</v>
      </c>
      <c r="U80" s="97" t="n">
        <f aca="false">Horizontal!H17+Horizontal!F17+Horizontal!F77+Horizontal!H77+Horizontal!H167+Horizontal!F167+Horizontal!F165+Horizontal!H165</f>
        <v>6972</v>
      </c>
      <c r="V80" s="97" t="n">
        <f aca="false">Horizontal!I17+Horizontal!G17+Horizontal!G77+Horizontal!I77+Horizontal!I167+Horizontal!G167+Horizontal!G165+Horizontal!I165</f>
        <v>6956</v>
      </c>
      <c r="W80" s="97" t="n">
        <f aca="false">Horizontal!J17+Horizontal!H17+Horizontal!H77+Horizontal!J77+Horizontal!J167+Horizontal!H167+Horizontal!H165+Horizontal!J165</f>
        <v>6661</v>
      </c>
      <c r="X80" s="97" t="n">
        <f aca="false">Horizontal!K17+Horizontal!I17+Horizontal!I77+Horizontal!K77+Horizontal!K167+Horizontal!I167+Horizontal!I165+Horizontal!K165</f>
        <v>8164</v>
      </c>
      <c r="Y80" s="97" t="n">
        <f aca="false">Horizontal!L17+Horizontal!J17+Horizontal!J77+Horizontal!L77+Horizontal!L167+Horizontal!J167+Horizontal!J165+Horizontal!L165</f>
        <v>6445</v>
      </c>
      <c r="Z80" s="98" t="n">
        <f aca="false">Horizontal!M17+Horizontal!K17+Horizontal!K77+Horizontal!M77+Horizontal!M167+Horizontal!K167+Horizontal!K165+Horizontal!M165</f>
        <v>8044</v>
      </c>
    </row>
    <row r="82" customFormat="false" ht="13.5" hidden="false" customHeight="false" outlineLevel="0" collapsed="false">
      <c r="B82" s="18" t="s">
        <v>103</v>
      </c>
      <c r="O82" s="18" t="s">
        <v>104</v>
      </c>
    </row>
    <row r="83" customFormat="false" ht="12.75" hidden="false" customHeight="false" outlineLevel="0" collapsed="false">
      <c r="B83" s="90" t="n">
        <f aca="false">Horizontal!B6+Horizontal!M6+Horizontal!M17+Horizontal!B17+Horizontal!B171+Horizontal!M171+Horizontal!M182+Horizontal!B182</f>
        <v>6916</v>
      </c>
      <c r="C83" s="91" t="n">
        <f aca="false">Horizontal!C6+Horizontal!B6+Horizontal!B17+Horizontal!C17+Horizontal!C171+Horizontal!B171+Horizontal!B182+Horizontal!C182</f>
        <v>6916</v>
      </c>
      <c r="D83" s="91" t="n">
        <f aca="false">Horizontal!D6+Horizontal!C6+Horizontal!C17+Horizontal!D17+Horizontal!D171+Horizontal!C171+Horizontal!C182+Horizontal!D182</f>
        <v>6916</v>
      </c>
      <c r="E83" s="91" t="n">
        <f aca="false">Horizontal!E6+Horizontal!D6+Horizontal!D17+Horizontal!E17+Horizontal!E171+Horizontal!D171+Horizontal!D182+Horizontal!E182</f>
        <v>6916</v>
      </c>
      <c r="F83" s="91" t="n">
        <f aca="false">Horizontal!F6+Horizontal!E6+Horizontal!E17+Horizontal!F17+Horizontal!F171+Horizontal!E171+Horizontal!E182+Horizontal!F182</f>
        <v>6916</v>
      </c>
      <c r="G83" s="91" t="n">
        <f aca="false">Horizontal!G6+Horizontal!F6+Horizontal!F17+Horizontal!G17+Horizontal!G171+Horizontal!F171+Horizontal!F182+Horizontal!G182</f>
        <v>6916</v>
      </c>
      <c r="H83" s="91" t="n">
        <f aca="false">Horizontal!H6+Horizontal!G6+Horizontal!G17+Horizontal!H17+Horizontal!H171+Horizontal!G171+Horizontal!G182+Horizontal!H182</f>
        <v>6916</v>
      </c>
      <c r="I83" s="91" t="n">
        <f aca="false">Horizontal!I6+Horizontal!H6+Horizontal!H17+Horizontal!I17+Horizontal!I171+Horizontal!H171+Horizontal!H182+Horizontal!I182</f>
        <v>6916</v>
      </c>
      <c r="J83" s="91" t="n">
        <f aca="false">Horizontal!J6+Horizontal!I6+Horizontal!I17+Horizontal!J17+Horizontal!J171+Horizontal!I171+Horizontal!I182+Horizontal!J182</f>
        <v>6916</v>
      </c>
      <c r="K83" s="91" t="n">
        <f aca="false">Horizontal!K6+Horizontal!J6+Horizontal!J17+Horizontal!K17+Horizontal!K171+Horizontal!J171+Horizontal!J182+Horizontal!K182</f>
        <v>6916</v>
      </c>
      <c r="L83" s="91" t="n">
        <f aca="false">Horizontal!L6+Horizontal!K6+Horizontal!K17+Horizontal!L17+Horizontal!L171+Horizontal!K171+Horizontal!K182+Horizontal!L182</f>
        <v>6916</v>
      </c>
      <c r="M83" s="92" t="n">
        <f aca="false">Horizontal!M6+Horizontal!L6+Horizontal!L17+Horizontal!M17+Horizontal!M171+Horizontal!L171+Horizontal!L182+Horizontal!M182</f>
        <v>6916</v>
      </c>
      <c r="O83" s="90" t="n">
        <f aca="false">Horizontal!B21+Horizontal!M21+Horizontal!M32+Horizontal!B32+Horizontal!M6+Horizontal!M17+Horizontal!B17+Horizontal!B6</f>
        <v>6916</v>
      </c>
      <c r="P83" s="91" t="n">
        <f aca="false">Horizontal!C21+Horizontal!B21+Horizontal!B32+Horizontal!C32+Horizontal!B6+Horizontal!B17+Horizontal!C17+Horizontal!C6</f>
        <v>6916</v>
      </c>
      <c r="Q83" s="91" t="n">
        <f aca="false">Horizontal!D21+Horizontal!C21+Horizontal!C32+Horizontal!D32+Horizontal!C6+Horizontal!C17+Horizontal!D17+Horizontal!D6</f>
        <v>6908</v>
      </c>
      <c r="R83" s="91" t="n">
        <f aca="false">Horizontal!E21+Horizontal!D21+Horizontal!D32+Horizontal!E32+Horizontal!D6+Horizontal!D17+Horizontal!E17+Horizontal!E6</f>
        <v>6916</v>
      </c>
      <c r="S83" s="91" t="n">
        <f aca="false">Horizontal!F21+Horizontal!E21+Horizontal!E32+Horizontal!F32+Horizontal!E6+Horizontal!E17+Horizontal!F17+Horizontal!F6</f>
        <v>6924</v>
      </c>
      <c r="T83" s="91" t="n">
        <f aca="false">Horizontal!G21+Horizontal!F21+Horizontal!F32+Horizontal!G32+Horizontal!F6+Horizontal!F17+Horizontal!G17+Horizontal!G6</f>
        <v>6916</v>
      </c>
      <c r="U83" s="91" t="n">
        <f aca="false">Horizontal!H21+Horizontal!G21+Horizontal!G32+Horizontal!H32+Horizontal!G6+Horizontal!G17+Horizontal!H17+Horizontal!H6</f>
        <v>6916</v>
      </c>
      <c r="V83" s="91" t="n">
        <f aca="false">Horizontal!I21+Horizontal!H21+Horizontal!H32+Horizontal!I32+Horizontal!H6+Horizontal!H17+Horizontal!I17+Horizontal!I6</f>
        <v>6916</v>
      </c>
      <c r="W83" s="91" t="n">
        <f aca="false">Horizontal!J21+Horizontal!I21+Horizontal!I32+Horizontal!J32+Horizontal!I6+Horizontal!I17+Horizontal!J17+Horizontal!J6</f>
        <v>6908</v>
      </c>
      <c r="X83" s="91" t="n">
        <f aca="false">Horizontal!K21+Horizontal!J21+Horizontal!J32+Horizontal!K32+Horizontal!J6+Horizontal!J17+Horizontal!K17+Horizontal!K6</f>
        <v>6916</v>
      </c>
      <c r="Y83" s="91" t="n">
        <f aca="false">Horizontal!L21+Horizontal!K21+Horizontal!K32+Horizontal!L32+Horizontal!K6+Horizontal!K17+Horizontal!L17+Horizontal!L6</f>
        <v>6924</v>
      </c>
      <c r="Z83" s="92" t="n">
        <f aca="false">Horizontal!M21+Horizontal!L21+Horizontal!L32+Horizontal!M32+Horizontal!L6+Horizontal!L17+Horizontal!M17+Horizontal!M6</f>
        <v>6916</v>
      </c>
    </row>
    <row r="84" customFormat="false" ht="12.75" hidden="false" customHeight="false" outlineLevel="0" collapsed="false">
      <c r="B84" s="93" t="n">
        <f aca="false">Horizontal!B7+Horizontal!M7+Horizontal!M6+Horizontal!B6+Horizontal!B172+Horizontal!M172+Horizontal!M171+Horizontal!B171</f>
        <v>6916</v>
      </c>
      <c r="C84" s="94" t="n">
        <f aca="false">Horizontal!C7+Horizontal!B7+Horizontal!B6+Horizontal!C6+Horizontal!C172+Horizontal!B172+Horizontal!B171+Horizontal!C171</f>
        <v>6928</v>
      </c>
      <c r="D84" s="94" t="n">
        <f aca="false">Horizontal!D7+Horizontal!C7+Horizontal!C6+Horizontal!D6+Horizontal!D172+Horizontal!C172+Horizontal!C171+Horizontal!D171</f>
        <v>8068</v>
      </c>
      <c r="E84" s="94" t="n">
        <f aca="false">Horizontal!E7+Horizontal!D7+Horizontal!D6+Horizontal!E6+Horizontal!E172+Horizontal!D172+Horizontal!D171+Horizontal!E171</f>
        <v>9220</v>
      </c>
      <c r="F84" s="94" t="n">
        <f aca="false">Horizontal!F7+Horizontal!E7+Horizontal!E6+Horizontal!F6+Horizontal!F172+Horizontal!E172+Horizontal!E171+Horizontal!F171</f>
        <v>8080</v>
      </c>
      <c r="G84" s="94" t="n">
        <f aca="false">Horizontal!G7+Horizontal!F7+Horizontal!F6+Horizontal!G6+Horizontal!G172+Horizontal!F172+Horizontal!F171+Horizontal!G171</f>
        <v>6916</v>
      </c>
      <c r="H84" s="94" t="n">
        <f aca="false">Horizontal!H7+Horizontal!G7+Horizontal!G6+Horizontal!H6+Horizontal!H172+Horizontal!G172+Horizontal!G171+Horizontal!H171</f>
        <v>6916</v>
      </c>
      <c r="I84" s="94" t="n">
        <f aca="false">Horizontal!I7+Horizontal!H7+Horizontal!H6+Horizontal!I6+Horizontal!I172+Horizontal!H172+Horizontal!H171+Horizontal!I171</f>
        <v>6916</v>
      </c>
      <c r="J84" s="94" t="n">
        <f aca="false">Horizontal!J7+Horizontal!I7+Horizontal!I6+Horizontal!J6+Horizontal!J172+Horizontal!I172+Horizontal!I171+Horizontal!J171</f>
        <v>5752</v>
      </c>
      <c r="K84" s="94" t="n">
        <f aca="false">Horizontal!K7+Horizontal!J7+Horizontal!J6+Horizontal!K6+Horizontal!K172+Horizontal!J172+Horizontal!J171+Horizontal!K171</f>
        <v>4612</v>
      </c>
      <c r="L84" s="94" t="n">
        <f aca="false">Horizontal!L7+Horizontal!K7+Horizontal!K6+Horizontal!L6+Horizontal!L172+Horizontal!K172+Horizontal!K171+Horizontal!L171</f>
        <v>5764</v>
      </c>
      <c r="M84" s="95" t="n">
        <f aca="false">Horizontal!M7+Horizontal!L7+Horizontal!L6+Horizontal!M6+Horizontal!M172+Horizontal!L172+Horizontal!L171+Horizontal!M171</f>
        <v>6904</v>
      </c>
      <c r="O84" s="93" t="n">
        <f aca="false">Horizontal!B22+Horizontal!M22+Horizontal!M21+Horizontal!B21+Horizontal!M7+Horizontal!M6+Horizontal!B6+Horizontal!B7</f>
        <v>6916</v>
      </c>
      <c r="P84" s="94" t="n">
        <f aca="false">Horizontal!C22+Horizontal!B22+Horizontal!B21+Horizontal!C21+Horizontal!B7+Horizontal!B6+Horizontal!C6+Horizontal!C7</f>
        <v>6921</v>
      </c>
      <c r="Q84" s="94" t="n">
        <f aca="false">Horizontal!D22+Horizontal!C22+Horizontal!C21+Horizontal!D21+Horizontal!C7+Horizontal!C6+Horizontal!D6+Horizontal!D7</f>
        <v>6480</v>
      </c>
      <c r="R84" s="94" t="n">
        <f aca="false">Horizontal!E22+Horizontal!D22+Horizontal!D21+Horizontal!E21+Horizontal!D7+Horizontal!D6+Horizontal!E6+Horizontal!E7</f>
        <v>7780</v>
      </c>
      <c r="S84" s="94" t="n">
        <f aca="false">Horizontal!F22+Horizontal!E22+Horizontal!E21+Horizontal!F21+Horizontal!E7+Horizontal!E6+Horizontal!F6+Horizontal!F7</f>
        <v>8221</v>
      </c>
      <c r="T84" s="94" t="n">
        <f aca="false">Horizontal!G22+Horizontal!F22+Horizontal!F21+Horizontal!G21+Horizontal!F7+Horizontal!F6+Horizontal!G6+Horizontal!G7</f>
        <v>6916</v>
      </c>
      <c r="U84" s="94" t="n">
        <f aca="false">Horizontal!H22+Horizontal!G22+Horizontal!G21+Horizontal!H21+Horizontal!G7+Horizontal!G6+Horizontal!H6+Horizontal!H7</f>
        <v>6916</v>
      </c>
      <c r="V84" s="94" t="n">
        <f aca="false">Horizontal!I22+Horizontal!H22+Horizontal!H21+Horizontal!I21+Horizontal!H7+Horizontal!H6+Horizontal!I6+Horizontal!I7</f>
        <v>6916</v>
      </c>
      <c r="W84" s="94" t="n">
        <f aca="false">Horizontal!J22+Horizontal!I22+Horizontal!I21+Horizontal!J21+Horizontal!I7+Horizontal!I6+Horizontal!J6+Horizontal!J7</f>
        <v>7339</v>
      </c>
      <c r="X84" s="94" t="n">
        <f aca="false">Horizontal!K22+Horizontal!J22+Horizontal!J21+Horizontal!K21+Horizontal!J7+Horizontal!J6+Horizontal!K6+Horizontal!K7</f>
        <v>6052</v>
      </c>
      <c r="Y84" s="94" t="n">
        <f aca="false">Horizontal!L22+Horizontal!K22+Horizontal!K21+Horizontal!L21+Horizontal!K7+Horizontal!K6+Horizontal!L6+Horizontal!L7</f>
        <v>5624</v>
      </c>
      <c r="Z84" s="95" t="n">
        <f aca="false">Horizontal!M22+Horizontal!L22+Horizontal!L21+Horizontal!M21+Horizontal!L7+Horizontal!L6+Horizontal!M6+Horizontal!M7</f>
        <v>6911</v>
      </c>
    </row>
    <row r="85" customFormat="false" ht="12.75" hidden="false" customHeight="false" outlineLevel="0" collapsed="false">
      <c r="B85" s="93" t="n">
        <f aca="false">Horizontal!B8+Horizontal!M8+Horizontal!M7+Horizontal!B7+Horizontal!B173+Horizontal!M173+Horizontal!M172+Horizontal!B172</f>
        <v>6916</v>
      </c>
      <c r="C85" s="94" t="n">
        <f aca="false">Horizontal!C8+Horizontal!B8+Horizontal!B7+Horizontal!C7+Horizontal!C173+Horizontal!B173+Horizontal!B172+Horizontal!C172</f>
        <v>5776</v>
      </c>
      <c r="D85" s="94" t="n">
        <f aca="false">Horizontal!D8+Horizontal!C8+Horizontal!C7+Horizontal!D7+Horizontal!D173+Horizontal!C173+Horizontal!C172+Horizontal!D172</f>
        <v>6916</v>
      </c>
      <c r="E85" s="94" t="n">
        <f aca="false">Horizontal!E8+Horizontal!D8+Horizontal!D7+Horizontal!E7+Horizontal!E173+Horizontal!D173+Horizontal!D172+Horizontal!E172</f>
        <v>6916</v>
      </c>
      <c r="F85" s="94" t="n">
        <f aca="false">Horizontal!F8+Horizontal!E8+Horizontal!E7+Horizontal!F7+Horizontal!F173+Horizontal!E173+Horizontal!E172+Horizontal!F172</f>
        <v>6928</v>
      </c>
      <c r="G85" s="94" t="n">
        <f aca="false">Horizontal!G8+Horizontal!F8+Horizontal!F7+Horizontal!G7+Horizontal!G173+Horizontal!F173+Horizontal!F172+Horizontal!G172</f>
        <v>5764</v>
      </c>
      <c r="H85" s="94" t="n">
        <f aca="false">Horizontal!H8+Horizontal!G8+Horizontal!G7+Horizontal!H7+Horizontal!H173+Horizontal!G173+Horizontal!G172+Horizontal!H172</f>
        <v>6916</v>
      </c>
      <c r="I85" s="94" t="n">
        <f aca="false">Horizontal!I8+Horizontal!H8+Horizontal!H7+Horizontal!I7+Horizontal!I173+Horizontal!H173+Horizontal!H172+Horizontal!I172</f>
        <v>8068</v>
      </c>
      <c r="J85" s="94" t="n">
        <f aca="false">Horizontal!J8+Horizontal!I8+Horizontal!I7+Horizontal!J7+Horizontal!J173+Horizontal!I173+Horizontal!I172+Horizontal!J172</f>
        <v>6904</v>
      </c>
      <c r="K85" s="94" t="n">
        <f aca="false">Horizontal!K8+Horizontal!J8+Horizontal!J7+Horizontal!K7+Horizontal!K173+Horizontal!J173+Horizontal!J172+Horizontal!K172</f>
        <v>6916</v>
      </c>
      <c r="L85" s="94" t="n">
        <f aca="false">Horizontal!L8+Horizontal!K8+Horizontal!K7+Horizontal!L7+Horizontal!L173+Horizontal!K173+Horizontal!K172+Horizontal!L172</f>
        <v>6916</v>
      </c>
      <c r="M85" s="95" t="n">
        <f aca="false">Horizontal!M8+Horizontal!L8+Horizontal!L7+Horizontal!M7+Horizontal!M173+Horizontal!L173+Horizontal!L172+Horizontal!M172</f>
        <v>8056</v>
      </c>
      <c r="O85" s="93" t="n">
        <f aca="false">Horizontal!B23+Horizontal!M23+Horizontal!M22+Horizontal!B22+Horizontal!M8+Horizontal!M7+Horizontal!B7+Horizontal!B8</f>
        <v>8644</v>
      </c>
      <c r="P85" s="94" t="n">
        <f aca="false">Horizontal!C23+Horizontal!B23+Horizontal!B22+Horizontal!C22+Horizontal!B8+Horizontal!B7+Horizontal!C7+Horizontal!C8</f>
        <v>7353</v>
      </c>
      <c r="Q85" s="94" t="n">
        <f aca="false">Horizontal!D23+Horizontal!C23+Horizontal!C22+Horizontal!D22+Horizontal!C8+Horizontal!C7+Horizontal!D7+Horizontal!D8</f>
        <v>6920</v>
      </c>
      <c r="R85" s="94" t="n">
        <f aca="false">Horizontal!E23+Horizontal!D23+Horizontal!D22+Horizontal!E22+Horizontal!D8+Horizontal!D7+Horizontal!E7+Horizontal!E8</f>
        <v>6916</v>
      </c>
      <c r="S85" s="94" t="n">
        <f aca="false">Horizontal!F23+Horizontal!E23+Horizontal!E22+Horizontal!F22+Horizontal!E8+Horizontal!E7+Horizontal!F7+Horizontal!F8</f>
        <v>6917</v>
      </c>
      <c r="T85" s="94" t="n">
        <f aca="false">Horizontal!G23+Horizontal!F23+Horizontal!F22+Horizontal!G22+Horizontal!F8+Horizontal!F7+Horizontal!G7+Horizontal!G8</f>
        <v>5620</v>
      </c>
      <c r="U85" s="94" t="n">
        <f aca="false">Horizontal!H23+Horizontal!G23+Horizontal!G22+Horizontal!H22+Horizontal!G8+Horizontal!G7+Horizontal!H7+Horizontal!H8</f>
        <v>5188</v>
      </c>
      <c r="V85" s="94" t="n">
        <f aca="false">Horizontal!I23+Horizontal!H23+Horizontal!H22+Horizontal!I22+Horizontal!H8+Horizontal!H7+Horizontal!I7+Horizontal!I8</f>
        <v>6484</v>
      </c>
      <c r="W85" s="94" t="n">
        <f aca="false">Horizontal!J23+Horizontal!I23+Horizontal!I22+Horizontal!J22+Horizontal!I8+Horizontal!I7+Horizontal!J7+Horizontal!J8</f>
        <v>6915</v>
      </c>
      <c r="X85" s="94" t="n">
        <f aca="false">Horizontal!K23+Horizontal!J23+Horizontal!J22+Horizontal!K22+Horizontal!J8+Horizontal!J7+Horizontal!K7+Horizontal!K8</f>
        <v>6916</v>
      </c>
      <c r="Y85" s="94" t="n">
        <f aca="false">Horizontal!L23+Horizontal!K23+Horizontal!K22+Horizontal!L22+Horizontal!K8+Horizontal!K7+Horizontal!L7+Horizontal!L8</f>
        <v>6912</v>
      </c>
      <c r="Z85" s="95" t="n">
        <f aca="false">Horizontal!M23+Horizontal!L23+Horizontal!L22+Horizontal!M22+Horizontal!L8+Horizontal!L7+Horizontal!M7+Horizontal!M8</f>
        <v>8207</v>
      </c>
    </row>
    <row r="86" customFormat="false" ht="12.75" hidden="false" customHeight="false" outlineLevel="0" collapsed="false">
      <c r="B86" s="93" t="n">
        <f aca="false">Horizontal!B9+Horizontal!M9+Horizontal!M8+Horizontal!B8+Horizontal!B174+Horizontal!M174+Horizontal!M173+Horizontal!B173</f>
        <v>6916</v>
      </c>
      <c r="C86" s="94" t="n">
        <f aca="false">Horizontal!C9+Horizontal!B9+Horizontal!B8+Horizontal!C8+Horizontal!C174+Horizontal!B174+Horizontal!B173+Horizontal!C173</f>
        <v>5764</v>
      </c>
      <c r="D86" s="94" t="n">
        <f aca="false">Horizontal!D9+Horizontal!C9+Horizontal!C8+Horizontal!D8+Horizontal!D174+Horizontal!C174+Horizontal!C173+Horizontal!D173</f>
        <v>6916</v>
      </c>
      <c r="E86" s="94" t="n">
        <f aca="false">Horizontal!E9+Horizontal!D9+Horizontal!D8+Horizontal!E8+Horizontal!E174+Horizontal!D174+Horizontal!D173+Horizontal!E173</f>
        <v>6916</v>
      </c>
      <c r="F86" s="94" t="n">
        <f aca="false">Horizontal!F9+Horizontal!E9+Horizontal!E8+Horizontal!F8+Horizontal!F174+Horizontal!E174+Horizontal!E173+Horizontal!F173</f>
        <v>6916</v>
      </c>
      <c r="G86" s="94" t="n">
        <f aca="false">Horizontal!G9+Horizontal!F9+Horizontal!F8+Horizontal!G8+Horizontal!G174+Horizontal!F174+Horizontal!F173+Horizontal!G173</f>
        <v>5764</v>
      </c>
      <c r="H86" s="94" t="n">
        <f aca="false">Horizontal!H9+Horizontal!G9+Horizontal!G8+Horizontal!H8+Horizontal!H174+Horizontal!G174+Horizontal!G173+Horizontal!H173</f>
        <v>6916</v>
      </c>
      <c r="I86" s="94" t="n">
        <f aca="false">Horizontal!I9+Horizontal!H9+Horizontal!H8+Horizontal!I8+Horizontal!I174+Horizontal!H174+Horizontal!H173+Horizontal!I173</f>
        <v>8068</v>
      </c>
      <c r="J86" s="94" t="n">
        <f aca="false">Horizontal!J9+Horizontal!I9+Horizontal!I8+Horizontal!J8+Horizontal!J174+Horizontal!I174+Horizontal!I173+Horizontal!J173</f>
        <v>6916</v>
      </c>
      <c r="K86" s="94" t="n">
        <f aca="false">Horizontal!K9+Horizontal!J9+Horizontal!J8+Horizontal!K8+Horizontal!K174+Horizontal!J174+Horizontal!J173+Horizontal!K173</f>
        <v>6916</v>
      </c>
      <c r="L86" s="94" t="n">
        <f aca="false">Horizontal!L9+Horizontal!K9+Horizontal!K8+Horizontal!L8+Horizontal!L174+Horizontal!K174+Horizontal!K173+Horizontal!L173</f>
        <v>6916</v>
      </c>
      <c r="M86" s="95" t="n">
        <f aca="false">Horizontal!M9+Horizontal!L9+Horizontal!L8+Horizontal!M8+Horizontal!M174+Horizontal!L174+Horizontal!L173+Horizontal!M173</f>
        <v>8068</v>
      </c>
      <c r="O86" s="93" t="n">
        <f aca="false">Horizontal!B24+Horizontal!M24+Horizontal!M23+Horizontal!B23+Horizontal!M9+Horizontal!M8+Horizontal!B8+Horizontal!B9</f>
        <v>8644</v>
      </c>
      <c r="P86" s="94" t="n">
        <f aca="false">Horizontal!C24+Horizontal!B24+Horizontal!B23+Horizontal!C23+Horizontal!B9+Horizontal!B8+Horizontal!C8+Horizontal!C9</f>
        <v>7348</v>
      </c>
      <c r="Q86" s="94" t="n">
        <f aca="false">Horizontal!D24+Horizontal!C24+Horizontal!C23+Horizontal!D23+Horizontal!C9+Horizontal!C8+Horizontal!D8+Horizontal!D9</f>
        <v>6924</v>
      </c>
      <c r="R86" s="94" t="n">
        <f aca="false">Horizontal!E24+Horizontal!D24+Horizontal!D23+Horizontal!E23+Horizontal!D9+Horizontal!D8+Horizontal!E8+Horizontal!E9</f>
        <v>6916</v>
      </c>
      <c r="S86" s="94" t="n">
        <f aca="false">Horizontal!F24+Horizontal!E24+Horizontal!E23+Horizontal!F23+Horizontal!E9+Horizontal!E8+Horizontal!F8+Horizontal!F9</f>
        <v>6908</v>
      </c>
      <c r="T86" s="94" t="n">
        <f aca="false">Horizontal!G24+Horizontal!F24+Horizontal!F23+Horizontal!G23+Horizontal!F9+Horizontal!F8+Horizontal!G8+Horizontal!G9</f>
        <v>5620</v>
      </c>
      <c r="U86" s="94" t="n">
        <f aca="false">Horizontal!H24+Horizontal!G24+Horizontal!G23+Horizontal!H23+Horizontal!G9+Horizontal!G8+Horizontal!H8+Horizontal!H9</f>
        <v>5188</v>
      </c>
      <c r="V86" s="94" t="n">
        <f aca="false">Horizontal!I24+Horizontal!H24+Horizontal!H23+Horizontal!I23+Horizontal!H9+Horizontal!H8+Horizontal!I8+Horizontal!I9</f>
        <v>6484</v>
      </c>
      <c r="W86" s="94" t="n">
        <f aca="false">Horizontal!J24+Horizontal!I24+Horizontal!I23+Horizontal!J23+Horizontal!I9+Horizontal!I8+Horizontal!J8+Horizontal!J9</f>
        <v>6924</v>
      </c>
      <c r="X86" s="94" t="n">
        <f aca="false">Horizontal!K24+Horizontal!J24+Horizontal!J23+Horizontal!K23+Horizontal!J9+Horizontal!J8+Horizontal!K8+Horizontal!K9</f>
        <v>6916</v>
      </c>
      <c r="Y86" s="94" t="n">
        <f aca="false">Horizontal!L24+Horizontal!K24+Horizontal!K23+Horizontal!L23+Horizontal!K9+Horizontal!K8+Horizontal!L8+Horizontal!L9</f>
        <v>6908</v>
      </c>
      <c r="Z86" s="95" t="n">
        <f aca="false">Horizontal!M24+Horizontal!L24+Horizontal!L23+Horizontal!M23+Horizontal!L9+Horizontal!L8+Horizontal!M8+Horizontal!M9</f>
        <v>8212</v>
      </c>
    </row>
    <row r="87" customFormat="false" ht="12.75" hidden="false" customHeight="false" outlineLevel="0" collapsed="false">
      <c r="B87" s="93" t="n">
        <f aca="false">Horizontal!B10+Horizontal!M10+Horizontal!M9+Horizontal!B9+Horizontal!B175+Horizontal!M175+Horizontal!M174+Horizontal!B174</f>
        <v>6916</v>
      </c>
      <c r="C87" s="94" t="n">
        <f aca="false">Horizontal!C10+Horizontal!B10+Horizontal!B9+Horizontal!C9+Horizontal!C175+Horizontal!B175+Horizontal!B174+Horizontal!C174</f>
        <v>6916</v>
      </c>
      <c r="D87" s="94" t="n">
        <f aca="false">Horizontal!D10+Horizontal!C10+Horizontal!C9+Horizontal!D9+Horizontal!D175+Horizontal!C175+Horizontal!C174+Horizontal!D174</f>
        <v>6928</v>
      </c>
      <c r="E87" s="94" t="n">
        <f aca="false">Horizontal!E10+Horizontal!D10+Horizontal!D9+Horizontal!E9+Horizontal!E175+Horizontal!D175+Horizontal!D174+Horizontal!E174</f>
        <v>6916</v>
      </c>
      <c r="F87" s="94" t="n">
        <f aca="false">Horizontal!F10+Horizontal!E10+Horizontal!E9+Horizontal!F9+Horizontal!F175+Horizontal!E175+Horizontal!E174+Horizontal!F174</f>
        <v>6904</v>
      </c>
      <c r="G87" s="94" t="n">
        <f aca="false">Horizontal!G10+Horizontal!F10+Horizontal!F9+Horizontal!G9+Horizontal!G175+Horizontal!F175+Horizontal!F174+Horizontal!G174</f>
        <v>6916</v>
      </c>
      <c r="H87" s="94" t="n">
        <f aca="false">Horizontal!H10+Horizontal!G10+Horizontal!G9+Horizontal!H9+Horizontal!H175+Horizontal!G175+Horizontal!G174+Horizontal!H174</f>
        <v>6916</v>
      </c>
      <c r="I87" s="94" t="n">
        <f aca="false">Horizontal!I10+Horizontal!H10+Horizontal!H9+Horizontal!I9+Horizontal!I175+Horizontal!H175+Horizontal!H174+Horizontal!I174</f>
        <v>6916</v>
      </c>
      <c r="J87" s="94" t="n">
        <f aca="false">Horizontal!J10+Horizontal!I10+Horizontal!I9+Horizontal!J9+Horizontal!J175+Horizontal!I175+Horizontal!I174+Horizontal!J174</f>
        <v>6928</v>
      </c>
      <c r="K87" s="94" t="n">
        <f aca="false">Horizontal!K10+Horizontal!J10+Horizontal!J9+Horizontal!K9+Horizontal!K175+Horizontal!J175+Horizontal!J174+Horizontal!K174</f>
        <v>6916</v>
      </c>
      <c r="L87" s="94" t="n">
        <f aca="false">Horizontal!L10+Horizontal!K10+Horizontal!K9+Horizontal!L9+Horizontal!L175+Horizontal!K175+Horizontal!K174+Horizontal!L174</f>
        <v>6904</v>
      </c>
      <c r="M87" s="95" t="n">
        <f aca="false">Horizontal!M10+Horizontal!L10+Horizontal!L9+Horizontal!M9+Horizontal!M175+Horizontal!L175+Horizontal!L174+Horizontal!M174</f>
        <v>6916</v>
      </c>
      <c r="O87" s="93" t="n">
        <f aca="false">Horizontal!B25+Horizontal!M25+Horizontal!M24+Horizontal!B24+Horizontal!M10+Horizontal!M9+Horizontal!B9+Horizontal!B10</f>
        <v>6916</v>
      </c>
      <c r="P87" s="94" t="n">
        <f aca="false">Horizontal!C25+Horizontal!B25+Horizontal!B24+Horizontal!C24+Horizontal!B10+Horizontal!B9+Horizontal!C9+Horizontal!C10</f>
        <v>6916</v>
      </c>
      <c r="Q87" s="94" t="n">
        <f aca="false">Horizontal!D25+Horizontal!C25+Horizontal!C24+Horizontal!D24+Horizontal!C10+Horizontal!C9+Horizontal!D9+Horizontal!D10</f>
        <v>6925</v>
      </c>
      <c r="R87" s="94" t="n">
        <f aca="false">Horizontal!E25+Horizontal!D25+Horizontal!D24+Horizontal!E24+Horizontal!D10+Horizontal!D9+Horizontal!E9+Horizontal!E10</f>
        <v>6916</v>
      </c>
      <c r="S87" s="94" t="n">
        <f aca="false">Horizontal!F25+Horizontal!E25+Horizontal!E24+Horizontal!F24+Horizontal!E10+Horizontal!E9+Horizontal!F9+Horizontal!F10</f>
        <v>6907</v>
      </c>
      <c r="T87" s="94" t="n">
        <f aca="false">Horizontal!G25+Horizontal!F25+Horizontal!F24+Horizontal!G24+Horizontal!F10+Horizontal!F9+Horizontal!G9+Horizontal!G10</f>
        <v>6916</v>
      </c>
      <c r="U87" s="94" t="n">
        <f aca="false">Horizontal!H25+Horizontal!G25+Horizontal!G24+Horizontal!H24+Horizontal!G10+Horizontal!G9+Horizontal!H9+Horizontal!H10</f>
        <v>6916</v>
      </c>
      <c r="V87" s="94" t="n">
        <f aca="false">Horizontal!I25+Horizontal!H25+Horizontal!H24+Horizontal!I24+Horizontal!H10+Horizontal!H9+Horizontal!I9+Horizontal!I10</f>
        <v>6916</v>
      </c>
      <c r="W87" s="94" t="n">
        <f aca="false">Horizontal!J25+Horizontal!I25+Horizontal!I24+Horizontal!J24+Horizontal!I10+Horizontal!I9+Horizontal!J9+Horizontal!J10</f>
        <v>6925</v>
      </c>
      <c r="X87" s="94" t="n">
        <f aca="false">Horizontal!K25+Horizontal!J25+Horizontal!J24+Horizontal!K24+Horizontal!J10+Horizontal!J9+Horizontal!K9+Horizontal!K10</f>
        <v>6916</v>
      </c>
      <c r="Y87" s="94" t="n">
        <f aca="false">Horizontal!L25+Horizontal!K25+Horizontal!K24+Horizontal!L24+Horizontal!K10+Horizontal!K9+Horizontal!L9+Horizontal!L10</f>
        <v>6907</v>
      </c>
      <c r="Z87" s="95" t="n">
        <f aca="false">Horizontal!M25+Horizontal!L25+Horizontal!L24+Horizontal!M24+Horizontal!L10+Horizontal!L9+Horizontal!M9+Horizontal!M10</f>
        <v>6916</v>
      </c>
    </row>
    <row r="88" customFormat="false" ht="12.75" hidden="false" customHeight="false" outlineLevel="0" collapsed="false">
      <c r="B88" s="93" t="n">
        <f aca="false">Horizontal!B11+Horizontal!M11+Horizontal!M10+Horizontal!B10+Horizontal!B176+Horizontal!M176+Horizontal!M175+Horizontal!B175</f>
        <v>6916</v>
      </c>
      <c r="C88" s="94" t="n">
        <f aca="false">Horizontal!C11+Horizontal!B11+Horizontal!B10+Horizontal!C10+Horizontal!C176+Horizontal!B176+Horizontal!B175+Horizontal!C175</f>
        <v>6916</v>
      </c>
      <c r="D88" s="94" t="n">
        <f aca="false">Horizontal!D11+Horizontal!C11+Horizontal!C10+Horizontal!D10+Horizontal!D176+Horizontal!C176+Horizontal!C175+Horizontal!D175</f>
        <v>6928</v>
      </c>
      <c r="E88" s="94" t="n">
        <f aca="false">Horizontal!E11+Horizontal!D11+Horizontal!D10+Horizontal!E10+Horizontal!E176+Horizontal!D176+Horizontal!D175+Horizontal!E175</f>
        <v>6916</v>
      </c>
      <c r="F88" s="94" t="n">
        <f aca="false">Horizontal!F11+Horizontal!E11+Horizontal!E10+Horizontal!F10+Horizontal!F176+Horizontal!E176+Horizontal!E175+Horizontal!F175</f>
        <v>6904</v>
      </c>
      <c r="G88" s="94" t="n">
        <f aca="false">Horizontal!G11+Horizontal!F11+Horizontal!F10+Horizontal!G10+Horizontal!G176+Horizontal!F176+Horizontal!F175+Horizontal!G175</f>
        <v>6916</v>
      </c>
      <c r="H88" s="94" t="n">
        <f aca="false">Horizontal!H11+Horizontal!G11+Horizontal!G10+Horizontal!H10+Horizontal!H176+Horizontal!G176+Horizontal!G175+Horizontal!H175</f>
        <v>6916</v>
      </c>
      <c r="I88" s="94" t="n">
        <f aca="false">Horizontal!I11+Horizontal!H11+Horizontal!H10+Horizontal!I10+Horizontal!I176+Horizontal!H176+Horizontal!H175+Horizontal!I175</f>
        <v>6916</v>
      </c>
      <c r="J88" s="94" t="n">
        <f aca="false">Horizontal!J11+Horizontal!I11+Horizontal!I10+Horizontal!J10+Horizontal!J176+Horizontal!I176+Horizontal!I175+Horizontal!J175</f>
        <v>6928</v>
      </c>
      <c r="K88" s="94" t="n">
        <f aca="false">Horizontal!K11+Horizontal!J11+Horizontal!J10+Horizontal!K10+Horizontal!K176+Horizontal!J176+Horizontal!J175+Horizontal!K175</f>
        <v>6916</v>
      </c>
      <c r="L88" s="94" t="n">
        <f aca="false">Horizontal!L11+Horizontal!K11+Horizontal!K10+Horizontal!L10+Horizontal!L176+Horizontal!K176+Horizontal!K175+Horizontal!L175</f>
        <v>6904</v>
      </c>
      <c r="M88" s="95" t="n">
        <f aca="false">Horizontal!M11+Horizontal!L11+Horizontal!L10+Horizontal!M10+Horizontal!M176+Horizontal!L176+Horizontal!L175+Horizontal!M175</f>
        <v>6916</v>
      </c>
      <c r="O88" s="93" t="n">
        <f aca="false">Horizontal!B26+Horizontal!M26+Horizontal!M25+Horizontal!B25+Horizontal!M11+Horizontal!M10+Horizontal!B10+Horizontal!B11</f>
        <v>6916</v>
      </c>
      <c r="P88" s="94" t="n">
        <f aca="false">Horizontal!C26+Horizontal!B26+Horizontal!B25+Horizontal!C25+Horizontal!B11+Horizontal!B10+Horizontal!C10+Horizontal!C11</f>
        <v>6916</v>
      </c>
      <c r="Q88" s="94" t="n">
        <f aca="false">Horizontal!D26+Horizontal!C26+Horizontal!C25+Horizontal!D25+Horizontal!C11+Horizontal!C10+Horizontal!D10+Horizontal!D11</f>
        <v>6917</v>
      </c>
      <c r="R88" s="94" t="n">
        <f aca="false">Horizontal!E26+Horizontal!D26+Horizontal!D25+Horizontal!E25+Horizontal!D11+Horizontal!D10+Horizontal!E10+Horizontal!E11</f>
        <v>6927</v>
      </c>
      <c r="S88" s="94" t="n">
        <f aca="false">Horizontal!F26+Horizontal!E26+Horizontal!E25+Horizontal!F25+Horizontal!E11+Horizontal!E10+Horizontal!F10+Horizontal!F11</f>
        <v>6926</v>
      </c>
      <c r="T88" s="94" t="n">
        <f aca="false">Horizontal!G26+Horizontal!F26+Horizontal!F25+Horizontal!G25+Horizontal!F11+Horizontal!F10+Horizontal!G10+Horizontal!G11</f>
        <v>6916</v>
      </c>
      <c r="U88" s="94" t="n">
        <f aca="false">Horizontal!H26+Horizontal!G26+Horizontal!G25+Horizontal!H25+Horizontal!G11+Horizontal!G10+Horizontal!H10+Horizontal!H11</f>
        <v>6916</v>
      </c>
      <c r="V88" s="94" t="n">
        <f aca="false">Horizontal!I26+Horizontal!H26+Horizontal!H25+Horizontal!I25+Horizontal!H11+Horizontal!H10+Horizontal!I10+Horizontal!I11</f>
        <v>6916</v>
      </c>
      <c r="W88" s="94" t="n">
        <f aca="false">Horizontal!J26+Horizontal!I26+Horizontal!I25+Horizontal!J25+Horizontal!I11+Horizontal!I10+Horizontal!J10+Horizontal!J11</f>
        <v>6906</v>
      </c>
      <c r="X88" s="94" t="n">
        <f aca="false">Horizontal!K26+Horizontal!J26+Horizontal!J25+Horizontal!K25+Horizontal!J11+Horizontal!J10+Horizontal!K10+Horizontal!K11</f>
        <v>6905</v>
      </c>
      <c r="Y88" s="94" t="n">
        <f aca="false">Horizontal!L26+Horizontal!K26+Horizontal!K25+Horizontal!L25+Horizontal!K11+Horizontal!K10+Horizontal!L10+Horizontal!L11</f>
        <v>6915</v>
      </c>
      <c r="Z88" s="95" t="n">
        <f aca="false">Horizontal!M26+Horizontal!L26+Horizontal!L25+Horizontal!M25+Horizontal!L11+Horizontal!L10+Horizontal!M10+Horizontal!M11</f>
        <v>6916</v>
      </c>
    </row>
    <row r="89" customFormat="false" ht="12.75" hidden="false" customHeight="false" outlineLevel="0" collapsed="false">
      <c r="B89" s="93" t="n">
        <f aca="false">Horizontal!B12+Horizontal!M12+Horizontal!M11+Horizontal!B11+Horizontal!B177+Horizontal!M177+Horizontal!M176+Horizontal!B176</f>
        <v>6916</v>
      </c>
      <c r="C89" s="94" t="n">
        <f aca="false">Horizontal!C12+Horizontal!B12+Horizontal!B11+Horizontal!C11+Horizontal!C177+Horizontal!B177+Horizontal!B176+Horizontal!C176</f>
        <v>6916</v>
      </c>
      <c r="D89" s="94" t="n">
        <f aca="false">Horizontal!D12+Horizontal!C12+Horizontal!C11+Horizontal!D11+Horizontal!D177+Horizontal!C177+Horizontal!C176+Horizontal!D176</f>
        <v>6916</v>
      </c>
      <c r="E89" s="94" t="n">
        <f aca="false">Horizontal!E12+Horizontal!D12+Horizontal!D11+Horizontal!E11+Horizontal!E177+Horizontal!D177+Horizontal!D176+Horizontal!E176</f>
        <v>6916</v>
      </c>
      <c r="F89" s="94" t="n">
        <f aca="false">Horizontal!F12+Horizontal!E12+Horizontal!E11+Horizontal!F11+Horizontal!F177+Horizontal!E177+Horizontal!E176+Horizontal!F176</f>
        <v>6916</v>
      </c>
      <c r="G89" s="94" t="n">
        <f aca="false">Horizontal!G12+Horizontal!F12+Horizontal!F11+Horizontal!G11+Horizontal!G177+Horizontal!F177+Horizontal!F176+Horizontal!G176</f>
        <v>6916</v>
      </c>
      <c r="H89" s="94" t="n">
        <f aca="false">Horizontal!H12+Horizontal!G12+Horizontal!G11+Horizontal!H11+Horizontal!H177+Horizontal!G177+Horizontal!G176+Horizontal!H176</f>
        <v>6916</v>
      </c>
      <c r="I89" s="94" t="n">
        <f aca="false">Horizontal!I12+Horizontal!H12+Horizontal!H11+Horizontal!I11+Horizontal!I177+Horizontal!H177+Horizontal!H176+Horizontal!I176</f>
        <v>6916</v>
      </c>
      <c r="J89" s="94" t="n">
        <f aca="false">Horizontal!J12+Horizontal!I12+Horizontal!I11+Horizontal!J11+Horizontal!J177+Horizontal!I177+Horizontal!I176+Horizontal!J176</f>
        <v>6916</v>
      </c>
      <c r="K89" s="94" t="n">
        <f aca="false">Horizontal!K12+Horizontal!J12+Horizontal!J11+Horizontal!K11+Horizontal!K177+Horizontal!J177+Horizontal!J176+Horizontal!K176</f>
        <v>6916</v>
      </c>
      <c r="L89" s="94" t="n">
        <f aca="false">Horizontal!L12+Horizontal!K12+Horizontal!K11+Horizontal!L11+Horizontal!L177+Horizontal!K177+Horizontal!K176+Horizontal!L176</f>
        <v>6916</v>
      </c>
      <c r="M89" s="95" t="n">
        <f aca="false">Horizontal!M12+Horizontal!L12+Horizontal!L11+Horizontal!M11+Horizontal!M177+Horizontal!L177+Horizontal!L176+Horizontal!M176</f>
        <v>6916</v>
      </c>
      <c r="O89" s="93" t="n">
        <f aca="false">Horizontal!B27+Horizontal!M27+Horizontal!M26+Horizontal!B26+Horizontal!M12+Horizontal!M11+Horizontal!B11+Horizontal!B12</f>
        <v>6916</v>
      </c>
      <c r="P89" s="94" t="n">
        <f aca="false">Horizontal!C27+Horizontal!B27+Horizontal!B26+Horizontal!C26+Horizontal!B12+Horizontal!B11+Horizontal!C11+Horizontal!C12</f>
        <v>6916</v>
      </c>
      <c r="Q89" s="94" t="n">
        <f aca="false">Horizontal!D27+Horizontal!C27+Horizontal!C26+Horizontal!D26+Horizontal!C12+Horizontal!C11+Horizontal!D11+Horizontal!D12</f>
        <v>6911</v>
      </c>
      <c r="R89" s="94" t="n">
        <f aca="false">Horizontal!E27+Horizontal!D27+Horizontal!D26+Horizontal!E26+Horizontal!D12+Horizontal!D11+Horizontal!E11+Horizontal!E12</f>
        <v>6930</v>
      </c>
      <c r="S89" s="94" t="n">
        <f aca="false">Horizontal!F27+Horizontal!E27+Horizontal!E26+Horizontal!F26+Horizontal!E12+Horizontal!E11+Horizontal!F11+Horizontal!F12</f>
        <v>6935</v>
      </c>
      <c r="T89" s="94" t="n">
        <f aca="false">Horizontal!G27+Horizontal!F27+Horizontal!F26+Horizontal!G26+Horizontal!F12+Horizontal!F11+Horizontal!G11+Horizontal!G12</f>
        <v>6916</v>
      </c>
      <c r="U89" s="94" t="n">
        <f aca="false">Horizontal!H27+Horizontal!G27+Horizontal!G26+Horizontal!H26+Horizontal!G12+Horizontal!G11+Horizontal!H11+Horizontal!H12</f>
        <v>6916</v>
      </c>
      <c r="V89" s="94" t="n">
        <f aca="false">Horizontal!I27+Horizontal!H27+Horizontal!H26+Horizontal!I26+Horizontal!H12+Horizontal!H11+Horizontal!I11+Horizontal!I12</f>
        <v>6916</v>
      </c>
      <c r="W89" s="94" t="n">
        <f aca="false">Horizontal!J27+Horizontal!I27+Horizontal!I26+Horizontal!J26+Horizontal!I12+Horizontal!I11+Horizontal!J11+Horizontal!J12</f>
        <v>6897</v>
      </c>
      <c r="X89" s="94" t="n">
        <f aca="false">Horizontal!K27+Horizontal!J27+Horizontal!J26+Horizontal!K26+Horizontal!J12+Horizontal!J11+Horizontal!K11+Horizontal!K12</f>
        <v>6902</v>
      </c>
      <c r="Y89" s="94" t="n">
        <f aca="false">Horizontal!L27+Horizontal!K27+Horizontal!K26+Horizontal!L26+Horizontal!K12+Horizontal!K11+Horizontal!L11+Horizontal!L12</f>
        <v>6921</v>
      </c>
      <c r="Z89" s="95" t="n">
        <f aca="false">Horizontal!M27+Horizontal!L27+Horizontal!L26+Horizontal!M26+Horizontal!L12+Horizontal!L11+Horizontal!M11+Horizontal!M12</f>
        <v>6916</v>
      </c>
    </row>
    <row r="90" customFormat="false" ht="12.75" hidden="false" customHeight="false" outlineLevel="0" collapsed="false">
      <c r="B90" s="93" t="n">
        <f aca="false">Horizontal!B13+Horizontal!M13+Horizontal!M12+Horizontal!B12+Horizontal!B178+Horizontal!M178+Horizontal!M177+Horizontal!B177</f>
        <v>6916</v>
      </c>
      <c r="C90" s="94" t="n">
        <f aca="false">Horizontal!C13+Horizontal!B13+Horizontal!B12+Horizontal!C12+Horizontal!C178+Horizontal!B178+Horizontal!B177+Horizontal!C177</f>
        <v>6916</v>
      </c>
      <c r="D90" s="94" t="n">
        <f aca="false">Horizontal!D13+Horizontal!C13+Horizontal!C12+Horizontal!D12+Horizontal!D178+Horizontal!C178+Horizontal!C177+Horizontal!D177</f>
        <v>6904</v>
      </c>
      <c r="E90" s="94" t="n">
        <f aca="false">Horizontal!E13+Horizontal!D13+Horizontal!D12+Horizontal!E12+Horizontal!E178+Horizontal!D178+Horizontal!D177+Horizontal!E177</f>
        <v>6916</v>
      </c>
      <c r="F90" s="94" t="n">
        <f aca="false">Horizontal!F13+Horizontal!E13+Horizontal!E12+Horizontal!F12+Horizontal!F178+Horizontal!E178+Horizontal!E177+Horizontal!F177</f>
        <v>6928</v>
      </c>
      <c r="G90" s="94" t="n">
        <f aca="false">Horizontal!G13+Horizontal!F13+Horizontal!F12+Horizontal!G12+Horizontal!G178+Horizontal!F178+Horizontal!F177+Horizontal!G177</f>
        <v>6916</v>
      </c>
      <c r="H90" s="94" t="n">
        <f aca="false">Horizontal!H13+Horizontal!G13+Horizontal!G12+Horizontal!H12+Horizontal!H178+Horizontal!G178+Horizontal!G177+Horizontal!H177</f>
        <v>6916</v>
      </c>
      <c r="I90" s="94" t="n">
        <f aca="false">Horizontal!I13+Horizontal!H13+Horizontal!H12+Horizontal!I12+Horizontal!I178+Horizontal!H178+Horizontal!H177+Horizontal!I177</f>
        <v>6916</v>
      </c>
      <c r="J90" s="94" t="n">
        <f aca="false">Horizontal!J13+Horizontal!I13+Horizontal!I12+Horizontal!J12+Horizontal!J178+Horizontal!I178+Horizontal!I177+Horizontal!J177</f>
        <v>6904</v>
      </c>
      <c r="K90" s="94" t="n">
        <f aca="false">Horizontal!K13+Horizontal!J13+Horizontal!J12+Horizontal!K12+Horizontal!K178+Horizontal!J178+Horizontal!J177+Horizontal!K177</f>
        <v>6916</v>
      </c>
      <c r="L90" s="94" t="n">
        <f aca="false">Horizontal!L13+Horizontal!K13+Horizontal!K12+Horizontal!L12+Horizontal!L178+Horizontal!K178+Horizontal!K177+Horizontal!L177</f>
        <v>6928</v>
      </c>
      <c r="M90" s="95" t="n">
        <f aca="false">Horizontal!M13+Horizontal!L13+Horizontal!L12+Horizontal!M12+Horizontal!M178+Horizontal!L178+Horizontal!L177+Horizontal!M177</f>
        <v>6916</v>
      </c>
      <c r="O90" s="93" t="n">
        <f aca="false">Horizontal!B28+Horizontal!M28+Horizontal!M27+Horizontal!B27+Horizontal!M13+Horizontal!M12+Horizontal!B12+Horizontal!B13</f>
        <v>6916</v>
      </c>
      <c r="P90" s="94" t="n">
        <f aca="false">Horizontal!C28+Horizontal!B28+Horizontal!B27+Horizontal!C27+Horizontal!B13+Horizontal!B12+Horizontal!C12+Horizontal!C13</f>
        <v>6916</v>
      </c>
      <c r="Q90" s="94" t="n">
        <f aca="false">Horizontal!D28+Horizontal!C28+Horizontal!C27+Horizontal!D27+Horizontal!C13+Horizontal!C12+Horizontal!D12+Horizontal!D13</f>
        <v>6910</v>
      </c>
      <c r="R90" s="94" t="n">
        <f aca="false">Horizontal!E28+Horizontal!D28+Horizontal!D27+Horizontal!E27+Horizontal!D13+Horizontal!D12+Horizontal!E12+Horizontal!E13</f>
        <v>6919</v>
      </c>
      <c r="S90" s="94" t="n">
        <f aca="false">Horizontal!F28+Horizontal!E28+Horizontal!E27+Horizontal!F27+Horizontal!E13+Horizontal!E12+Horizontal!F12+Horizontal!F13</f>
        <v>6925</v>
      </c>
      <c r="T90" s="94" t="n">
        <f aca="false">Horizontal!G28+Horizontal!F28+Horizontal!F27+Horizontal!G27+Horizontal!F13+Horizontal!F12+Horizontal!G12+Horizontal!G13</f>
        <v>6916</v>
      </c>
      <c r="U90" s="94" t="n">
        <f aca="false">Horizontal!H28+Horizontal!G28+Horizontal!G27+Horizontal!H27+Horizontal!G13+Horizontal!G12+Horizontal!H12+Horizontal!H13</f>
        <v>6916</v>
      </c>
      <c r="V90" s="94" t="n">
        <f aca="false">Horizontal!I28+Horizontal!H28+Horizontal!H27+Horizontal!I27+Horizontal!H13+Horizontal!H12+Horizontal!I12+Horizontal!I13</f>
        <v>6916</v>
      </c>
      <c r="W90" s="94" t="n">
        <f aca="false">Horizontal!J28+Horizontal!I28+Horizontal!I27+Horizontal!J27+Horizontal!I13+Horizontal!I12+Horizontal!J12+Horizontal!J13</f>
        <v>6907</v>
      </c>
      <c r="X90" s="94" t="n">
        <f aca="false">Horizontal!K28+Horizontal!J28+Horizontal!J27+Horizontal!K27+Horizontal!J13+Horizontal!J12+Horizontal!K12+Horizontal!K13</f>
        <v>6913</v>
      </c>
      <c r="Y90" s="94" t="n">
        <f aca="false">Horizontal!L28+Horizontal!K28+Horizontal!K27+Horizontal!L27+Horizontal!K13+Horizontal!K12+Horizontal!L12+Horizontal!L13</f>
        <v>6922</v>
      </c>
      <c r="Z90" s="95" t="n">
        <f aca="false">Horizontal!M28+Horizontal!L28+Horizontal!L27+Horizontal!M27+Horizontal!L13+Horizontal!L12+Horizontal!M12+Horizontal!M13</f>
        <v>6916</v>
      </c>
    </row>
    <row r="91" customFormat="false" ht="12.75" hidden="false" customHeight="false" outlineLevel="0" collapsed="false">
      <c r="B91" s="93" t="n">
        <f aca="false">Horizontal!B14+Horizontal!M14+Horizontal!M13+Horizontal!B13+Horizontal!B179+Horizontal!M179+Horizontal!M178+Horizontal!B178</f>
        <v>6916</v>
      </c>
      <c r="C91" s="94" t="n">
        <f aca="false">Horizontal!C14+Horizontal!B14+Horizontal!B13+Horizontal!C13+Horizontal!C179+Horizontal!B179+Horizontal!B178+Horizontal!C178</f>
        <v>6916</v>
      </c>
      <c r="D91" s="94" t="n">
        <f aca="false">Horizontal!D14+Horizontal!C14+Horizontal!C13+Horizontal!D13+Horizontal!D179+Horizontal!C179+Horizontal!C178+Horizontal!D178</f>
        <v>6904</v>
      </c>
      <c r="E91" s="94" t="n">
        <f aca="false">Horizontal!E14+Horizontal!D14+Horizontal!D13+Horizontal!E13+Horizontal!E179+Horizontal!D179+Horizontal!D178+Horizontal!E178</f>
        <v>6916</v>
      </c>
      <c r="F91" s="94" t="n">
        <f aca="false">Horizontal!F14+Horizontal!E14+Horizontal!E13+Horizontal!F13+Horizontal!F179+Horizontal!E179+Horizontal!E178+Horizontal!F178</f>
        <v>6928</v>
      </c>
      <c r="G91" s="94" t="n">
        <f aca="false">Horizontal!G14+Horizontal!F14+Horizontal!F13+Horizontal!G13+Horizontal!G179+Horizontal!F179+Horizontal!F178+Horizontal!G178</f>
        <v>6916</v>
      </c>
      <c r="H91" s="94" t="n">
        <f aca="false">Horizontal!H14+Horizontal!G14+Horizontal!G13+Horizontal!H13+Horizontal!H179+Horizontal!G179+Horizontal!G178+Horizontal!H178</f>
        <v>6916</v>
      </c>
      <c r="I91" s="94" t="n">
        <f aca="false">Horizontal!I14+Horizontal!H14+Horizontal!H13+Horizontal!I13+Horizontal!I179+Horizontal!H179+Horizontal!H178+Horizontal!I178</f>
        <v>6916</v>
      </c>
      <c r="J91" s="94" t="n">
        <f aca="false">Horizontal!J14+Horizontal!I14+Horizontal!I13+Horizontal!J13+Horizontal!J179+Horizontal!I179+Horizontal!I178+Horizontal!J178</f>
        <v>6904</v>
      </c>
      <c r="K91" s="94" t="n">
        <f aca="false">Horizontal!K14+Horizontal!J14+Horizontal!J13+Horizontal!K13+Horizontal!K179+Horizontal!J179+Horizontal!J178+Horizontal!K178</f>
        <v>6916</v>
      </c>
      <c r="L91" s="94" t="n">
        <f aca="false">Horizontal!L14+Horizontal!K14+Horizontal!K13+Horizontal!L13+Horizontal!L179+Horizontal!K179+Horizontal!K178+Horizontal!L178</f>
        <v>6928</v>
      </c>
      <c r="M91" s="95" t="n">
        <f aca="false">Horizontal!M14+Horizontal!L14+Horizontal!L13+Horizontal!M13+Horizontal!M179+Horizontal!L179+Horizontal!L178+Horizontal!M178</f>
        <v>6916</v>
      </c>
      <c r="O91" s="93" t="n">
        <f aca="false">Horizontal!B29+Horizontal!M29+Horizontal!M28+Horizontal!B28+Horizontal!M14+Horizontal!M13+Horizontal!B13+Horizontal!B14</f>
        <v>6916</v>
      </c>
      <c r="P91" s="94" t="n">
        <f aca="false">Horizontal!C29+Horizontal!B29+Horizontal!B28+Horizontal!C28+Horizontal!B14+Horizontal!B13+Horizontal!C13+Horizontal!C14</f>
        <v>6916</v>
      </c>
      <c r="Q91" s="94" t="n">
        <f aca="false">Horizontal!D29+Horizontal!C29+Horizontal!C28+Horizontal!D28+Horizontal!C14+Horizontal!C13+Horizontal!D13+Horizontal!D14</f>
        <v>6915</v>
      </c>
      <c r="R91" s="94" t="n">
        <f aca="false">Horizontal!E29+Horizontal!D29+Horizontal!D28+Horizontal!E28+Horizontal!D14+Horizontal!D13+Horizontal!E13+Horizontal!E14</f>
        <v>6905</v>
      </c>
      <c r="S91" s="94" t="n">
        <f aca="false">Horizontal!F29+Horizontal!E29+Horizontal!E28+Horizontal!F28+Horizontal!E14+Horizontal!E13+Horizontal!F13+Horizontal!F14</f>
        <v>6906</v>
      </c>
      <c r="T91" s="94" t="n">
        <f aca="false">Horizontal!G29+Horizontal!F29+Horizontal!F28+Horizontal!G28+Horizontal!F14+Horizontal!F13+Horizontal!G13+Horizontal!G14</f>
        <v>6916</v>
      </c>
      <c r="U91" s="94" t="n">
        <f aca="false">Horizontal!H29+Horizontal!G29+Horizontal!G28+Horizontal!H28+Horizontal!G14+Horizontal!G13+Horizontal!H13+Horizontal!H14</f>
        <v>6916</v>
      </c>
      <c r="V91" s="94" t="n">
        <f aca="false">Horizontal!I29+Horizontal!H29+Horizontal!H28+Horizontal!I28+Horizontal!H14+Horizontal!H13+Horizontal!I13+Horizontal!I14</f>
        <v>6916</v>
      </c>
      <c r="W91" s="94" t="n">
        <f aca="false">Horizontal!J29+Horizontal!I29+Horizontal!I28+Horizontal!J28+Horizontal!I14+Horizontal!I13+Horizontal!J13+Horizontal!J14</f>
        <v>6926</v>
      </c>
      <c r="X91" s="94" t="n">
        <f aca="false">Horizontal!K29+Horizontal!J29+Horizontal!J28+Horizontal!K28+Horizontal!J14+Horizontal!J13+Horizontal!K13+Horizontal!K14</f>
        <v>6927</v>
      </c>
      <c r="Y91" s="94" t="n">
        <f aca="false">Horizontal!L29+Horizontal!K29+Horizontal!K28+Horizontal!L28+Horizontal!K14+Horizontal!K13+Horizontal!L13+Horizontal!L14</f>
        <v>6917</v>
      </c>
      <c r="Z91" s="95" t="n">
        <f aca="false">Horizontal!M29+Horizontal!L29+Horizontal!L28+Horizontal!M28+Horizontal!L14+Horizontal!L13+Horizontal!M13+Horizontal!M14</f>
        <v>6916</v>
      </c>
    </row>
    <row r="92" customFormat="false" ht="12.75" hidden="false" customHeight="false" outlineLevel="0" collapsed="false">
      <c r="B92" s="93" t="n">
        <f aca="false">Horizontal!B15+Horizontal!M15+Horizontal!M14+Horizontal!B14+Horizontal!B180+Horizontal!M180+Horizontal!M179+Horizontal!B179</f>
        <v>6916</v>
      </c>
      <c r="C92" s="94" t="n">
        <f aca="false">Horizontal!C15+Horizontal!B15+Horizontal!B14+Horizontal!C14+Horizontal!C180+Horizontal!B180+Horizontal!B179+Horizontal!C179</f>
        <v>8068</v>
      </c>
      <c r="D92" s="94" t="n">
        <f aca="false">Horizontal!D15+Horizontal!C15+Horizontal!C14+Horizontal!D14+Horizontal!D180+Horizontal!C180+Horizontal!C179+Horizontal!D179</f>
        <v>6916</v>
      </c>
      <c r="E92" s="94" t="n">
        <f aca="false">Horizontal!E15+Horizontal!D15+Horizontal!D14+Horizontal!E14+Horizontal!E180+Horizontal!D180+Horizontal!D179+Horizontal!E179</f>
        <v>6916</v>
      </c>
      <c r="F92" s="94" t="n">
        <f aca="false">Horizontal!F15+Horizontal!E15+Horizontal!E14+Horizontal!F14+Horizontal!F180+Horizontal!E180+Horizontal!E179+Horizontal!F179</f>
        <v>6916</v>
      </c>
      <c r="G92" s="94" t="n">
        <f aca="false">Horizontal!G15+Horizontal!F15+Horizontal!F14+Horizontal!G14+Horizontal!G180+Horizontal!F180+Horizontal!F179+Horizontal!G179</f>
        <v>8068</v>
      </c>
      <c r="H92" s="94" t="n">
        <f aca="false">Horizontal!H15+Horizontal!G15+Horizontal!G14+Horizontal!H14+Horizontal!H180+Horizontal!G180+Horizontal!G179+Horizontal!H179</f>
        <v>6916</v>
      </c>
      <c r="I92" s="94" t="n">
        <f aca="false">Horizontal!I15+Horizontal!H15+Horizontal!H14+Horizontal!I14+Horizontal!I180+Horizontal!H180+Horizontal!H179+Horizontal!I179</f>
        <v>5764</v>
      </c>
      <c r="J92" s="94" t="n">
        <f aca="false">Horizontal!J15+Horizontal!I15+Horizontal!I14+Horizontal!J14+Horizontal!J180+Horizontal!I180+Horizontal!I179+Horizontal!J179</f>
        <v>6916</v>
      </c>
      <c r="K92" s="94" t="n">
        <f aca="false">Horizontal!K15+Horizontal!J15+Horizontal!J14+Horizontal!K14+Horizontal!K180+Horizontal!J180+Horizontal!J179+Horizontal!K179</f>
        <v>6916</v>
      </c>
      <c r="L92" s="94" t="n">
        <f aca="false">Horizontal!L15+Horizontal!K15+Horizontal!K14+Horizontal!L14+Horizontal!L180+Horizontal!K180+Horizontal!K179+Horizontal!L179</f>
        <v>6916</v>
      </c>
      <c r="M92" s="95" t="n">
        <f aca="false">Horizontal!M15+Horizontal!L15+Horizontal!L14+Horizontal!M14+Horizontal!M180+Horizontal!L180+Horizontal!L179+Horizontal!M179</f>
        <v>5764</v>
      </c>
      <c r="O92" s="93" t="n">
        <f aca="false">Horizontal!B30+Horizontal!M30+Horizontal!M29+Horizontal!B29+Horizontal!M15+Horizontal!M14+Horizontal!B14+Horizontal!B15</f>
        <v>5188</v>
      </c>
      <c r="P92" s="94" t="n">
        <f aca="false">Horizontal!C30+Horizontal!B30+Horizontal!B29+Horizontal!C29+Horizontal!B15+Horizontal!B14+Horizontal!C14+Horizontal!C15</f>
        <v>6484</v>
      </c>
      <c r="Q92" s="94" t="n">
        <f aca="false">Horizontal!D30+Horizontal!C30+Horizontal!C29+Horizontal!D29+Horizontal!C15+Horizontal!C14+Horizontal!D14+Horizontal!D15</f>
        <v>6921</v>
      </c>
      <c r="R92" s="94" t="n">
        <f aca="false">Horizontal!E30+Horizontal!D30+Horizontal!D29+Horizontal!E29+Horizontal!D15+Horizontal!D14+Horizontal!E14+Horizontal!E15</f>
        <v>6902</v>
      </c>
      <c r="S92" s="94" t="n">
        <f aca="false">Horizontal!F30+Horizontal!E30+Horizontal!E29+Horizontal!F29+Horizontal!E15+Horizontal!E14+Horizontal!F14+Horizontal!F15</f>
        <v>6897</v>
      </c>
      <c r="T92" s="94" t="n">
        <f aca="false">Horizontal!G30+Horizontal!F30+Horizontal!F29+Horizontal!G29+Horizontal!F15+Horizontal!F14+Horizontal!G14+Horizontal!G15</f>
        <v>8212</v>
      </c>
      <c r="U92" s="94" t="n">
        <f aca="false">Horizontal!H30+Horizontal!G30+Horizontal!G29+Horizontal!H29+Horizontal!G15+Horizontal!G14+Horizontal!H14+Horizontal!H15</f>
        <v>8644</v>
      </c>
      <c r="V92" s="94" t="n">
        <f aca="false">Horizontal!I30+Horizontal!H30+Horizontal!H29+Horizontal!I29+Horizontal!H15+Horizontal!H14+Horizontal!I14+Horizontal!I15</f>
        <v>7348</v>
      </c>
      <c r="W92" s="94" t="n">
        <f aca="false">Horizontal!J30+Horizontal!I30+Horizontal!I29+Horizontal!J29+Horizontal!I15+Horizontal!I14+Horizontal!J14+Horizontal!J15</f>
        <v>6935</v>
      </c>
      <c r="X92" s="94" t="n">
        <f aca="false">Horizontal!K30+Horizontal!J30+Horizontal!J29+Horizontal!K29+Horizontal!J15+Horizontal!J14+Horizontal!K14+Horizontal!K15</f>
        <v>6930</v>
      </c>
      <c r="Y92" s="94" t="n">
        <f aca="false">Horizontal!L30+Horizontal!K30+Horizontal!K29+Horizontal!L29+Horizontal!K15+Horizontal!K14+Horizontal!L14+Horizontal!L15</f>
        <v>6911</v>
      </c>
      <c r="Z92" s="95" t="n">
        <f aca="false">Horizontal!M30+Horizontal!L30+Horizontal!L29+Horizontal!M29+Horizontal!L15+Horizontal!L14+Horizontal!M14+Horizontal!M15</f>
        <v>5620</v>
      </c>
    </row>
    <row r="93" customFormat="false" ht="12.75" hidden="false" customHeight="false" outlineLevel="0" collapsed="false">
      <c r="B93" s="93" t="n">
        <f aca="false">Horizontal!B16+Horizontal!M16+Horizontal!M15+Horizontal!B15+Horizontal!B181+Horizontal!M181+Horizontal!M180+Horizontal!B180</f>
        <v>6916</v>
      </c>
      <c r="C93" s="94" t="n">
        <f aca="false">Horizontal!C16+Horizontal!B16+Horizontal!B15+Horizontal!C15+Horizontal!C181+Horizontal!B181+Horizontal!B180+Horizontal!C180</f>
        <v>8056</v>
      </c>
      <c r="D93" s="94" t="n">
        <f aca="false">Horizontal!D16+Horizontal!C16+Horizontal!C15+Horizontal!D15+Horizontal!D181+Horizontal!C181+Horizontal!C180+Horizontal!D180</f>
        <v>6916</v>
      </c>
      <c r="E93" s="94" t="n">
        <f aca="false">Horizontal!E16+Horizontal!D16+Horizontal!D15+Horizontal!E15+Horizontal!E181+Horizontal!D181+Horizontal!D180+Horizontal!E180</f>
        <v>6916</v>
      </c>
      <c r="F93" s="94" t="n">
        <f aca="false">Horizontal!F16+Horizontal!E16+Horizontal!E15+Horizontal!F15+Horizontal!F181+Horizontal!E181+Horizontal!E180+Horizontal!F180</f>
        <v>6904</v>
      </c>
      <c r="G93" s="94" t="n">
        <f aca="false">Horizontal!G16+Horizontal!F16+Horizontal!F15+Horizontal!G15+Horizontal!G181+Horizontal!F181+Horizontal!F180+Horizontal!G180</f>
        <v>8068</v>
      </c>
      <c r="H93" s="94" t="n">
        <f aca="false">Horizontal!H16+Horizontal!G16+Horizontal!G15+Horizontal!H15+Horizontal!H181+Horizontal!G181+Horizontal!G180+Horizontal!H180</f>
        <v>6916</v>
      </c>
      <c r="I93" s="94" t="n">
        <f aca="false">Horizontal!I16+Horizontal!H16+Horizontal!H15+Horizontal!I15+Horizontal!I181+Horizontal!H181+Horizontal!H180+Horizontal!I180</f>
        <v>5764</v>
      </c>
      <c r="J93" s="94" t="n">
        <f aca="false">Horizontal!J16+Horizontal!I16+Horizontal!I15+Horizontal!J15+Horizontal!J181+Horizontal!I181+Horizontal!I180+Horizontal!J180</f>
        <v>6928</v>
      </c>
      <c r="K93" s="94" t="n">
        <f aca="false">Horizontal!K16+Horizontal!J16+Horizontal!J15+Horizontal!K15+Horizontal!K181+Horizontal!J181+Horizontal!J180+Horizontal!K180</f>
        <v>6916</v>
      </c>
      <c r="L93" s="94" t="n">
        <f aca="false">Horizontal!L16+Horizontal!K16+Horizontal!K15+Horizontal!L15+Horizontal!L181+Horizontal!K181+Horizontal!K180+Horizontal!L180</f>
        <v>6916</v>
      </c>
      <c r="M93" s="95" t="n">
        <f aca="false">Horizontal!M16+Horizontal!L16+Horizontal!L15+Horizontal!M15+Horizontal!M181+Horizontal!L181+Horizontal!L180+Horizontal!M180</f>
        <v>5776</v>
      </c>
      <c r="O93" s="93" t="n">
        <f aca="false">Horizontal!B31+Horizontal!M31+Horizontal!M30+Horizontal!B30+Horizontal!M16+Horizontal!M15+Horizontal!B15+Horizontal!B16</f>
        <v>5188</v>
      </c>
      <c r="P93" s="94" t="n">
        <f aca="false">Horizontal!C31+Horizontal!B31+Horizontal!B30+Horizontal!C30+Horizontal!B16+Horizontal!B15+Horizontal!C15+Horizontal!C16</f>
        <v>6479</v>
      </c>
      <c r="Q93" s="94" t="n">
        <f aca="false">Horizontal!D31+Horizontal!C31+Horizontal!C30+Horizontal!D30+Horizontal!C16+Horizontal!C15+Horizontal!D15+Horizontal!D16</f>
        <v>6917</v>
      </c>
      <c r="R93" s="94" t="n">
        <f aca="false">Horizontal!E31+Horizontal!D31+Horizontal!D30+Horizontal!E30+Horizontal!D16+Horizontal!D15+Horizontal!E15+Horizontal!E16</f>
        <v>6913</v>
      </c>
      <c r="S93" s="94" t="n">
        <f aca="false">Horizontal!F31+Horizontal!E31+Horizontal!E30+Horizontal!F30+Horizontal!E16+Horizontal!E15+Horizontal!F15+Horizontal!F16</f>
        <v>6907</v>
      </c>
      <c r="T93" s="94" t="n">
        <f aca="false">Horizontal!G31+Horizontal!F31+Horizontal!F30+Horizontal!G30+Horizontal!F16+Horizontal!F15+Horizontal!G15+Horizontal!G16</f>
        <v>8212</v>
      </c>
      <c r="U93" s="94" t="n">
        <f aca="false">Horizontal!H31+Horizontal!G31+Horizontal!G30+Horizontal!H30+Horizontal!G16+Horizontal!G15+Horizontal!H15+Horizontal!H16</f>
        <v>8644</v>
      </c>
      <c r="V93" s="94" t="n">
        <f aca="false">Horizontal!I31+Horizontal!H31+Horizontal!H30+Horizontal!I30+Horizontal!H16+Horizontal!H15+Horizontal!I15+Horizontal!I16</f>
        <v>7348</v>
      </c>
      <c r="W93" s="94" t="n">
        <f aca="false">Horizontal!J31+Horizontal!I31+Horizontal!I30+Horizontal!J30+Horizontal!I16+Horizontal!I15+Horizontal!J15+Horizontal!J16</f>
        <v>6925</v>
      </c>
      <c r="X93" s="94" t="n">
        <f aca="false">Horizontal!K31+Horizontal!J31+Horizontal!J30+Horizontal!K30+Horizontal!J16+Horizontal!J15+Horizontal!K15+Horizontal!K16</f>
        <v>6919</v>
      </c>
      <c r="Y93" s="94" t="n">
        <f aca="false">Horizontal!L31+Horizontal!K31+Horizontal!K30+Horizontal!L30+Horizontal!K16+Horizontal!K15+Horizontal!L15+Horizontal!L16</f>
        <v>6915</v>
      </c>
      <c r="Z93" s="95" t="n">
        <f aca="false">Horizontal!M31+Horizontal!L31+Horizontal!L30+Horizontal!M30+Horizontal!L16+Horizontal!L15+Horizontal!M15+Horizontal!M16</f>
        <v>5625</v>
      </c>
    </row>
    <row r="94" customFormat="false" ht="13.5" hidden="false" customHeight="false" outlineLevel="0" collapsed="false">
      <c r="B94" s="96" t="n">
        <f aca="false">Horizontal!B17+Horizontal!M17+Horizontal!M16+Horizontal!B16+Horizontal!B182+Horizontal!M182+Horizontal!M181+Horizontal!B181</f>
        <v>6916</v>
      </c>
      <c r="C94" s="97" t="n">
        <f aca="false">Horizontal!C17+Horizontal!B17+Horizontal!B16+Horizontal!C16+Horizontal!C182+Horizontal!B182+Horizontal!B181+Horizontal!C181</f>
        <v>6904</v>
      </c>
      <c r="D94" s="97" t="n">
        <f aca="false">Horizontal!D17+Horizontal!C17+Horizontal!C16+Horizontal!D16+Horizontal!D182+Horizontal!C182+Horizontal!C181+Horizontal!D181</f>
        <v>5764</v>
      </c>
      <c r="E94" s="97" t="n">
        <f aca="false">Horizontal!E17+Horizontal!D17+Horizontal!D16+Horizontal!E16+Horizontal!E182+Horizontal!D182+Horizontal!D181+Horizontal!E181</f>
        <v>4612</v>
      </c>
      <c r="F94" s="97" t="n">
        <f aca="false">Horizontal!F17+Horizontal!E17+Horizontal!E16+Horizontal!F16+Horizontal!F182+Horizontal!E182+Horizontal!E181+Horizontal!F181</f>
        <v>5752</v>
      </c>
      <c r="G94" s="97" t="n">
        <f aca="false">Horizontal!G17+Horizontal!F17+Horizontal!F16+Horizontal!G16+Horizontal!G182+Horizontal!F182+Horizontal!F181+Horizontal!G181</f>
        <v>6916</v>
      </c>
      <c r="H94" s="97" t="n">
        <f aca="false">Horizontal!H17+Horizontal!G17+Horizontal!G16+Horizontal!H16+Horizontal!H182+Horizontal!G182+Horizontal!G181+Horizontal!H181</f>
        <v>6916</v>
      </c>
      <c r="I94" s="97" t="n">
        <f aca="false">Horizontal!I17+Horizontal!H17+Horizontal!H16+Horizontal!I16+Horizontal!I182+Horizontal!H182+Horizontal!H181+Horizontal!I181</f>
        <v>6916</v>
      </c>
      <c r="J94" s="97" t="n">
        <f aca="false">Horizontal!J17+Horizontal!I17+Horizontal!I16+Horizontal!J16+Horizontal!J182+Horizontal!I182+Horizontal!I181+Horizontal!J181</f>
        <v>8080</v>
      </c>
      <c r="K94" s="97" t="n">
        <f aca="false">Horizontal!K17+Horizontal!J17+Horizontal!J16+Horizontal!K16+Horizontal!K182+Horizontal!J182+Horizontal!J181+Horizontal!K181</f>
        <v>9220</v>
      </c>
      <c r="L94" s="97" t="n">
        <f aca="false">Horizontal!L17+Horizontal!K17+Horizontal!K16+Horizontal!L16+Horizontal!L182+Horizontal!K182+Horizontal!K181+Horizontal!L181</f>
        <v>8068</v>
      </c>
      <c r="M94" s="98" t="n">
        <f aca="false">Horizontal!M17+Horizontal!L17+Horizontal!L16+Horizontal!M16+Horizontal!M182+Horizontal!L182+Horizontal!L181+Horizontal!M181</f>
        <v>6928</v>
      </c>
      <c r="O94" s="96" t="n">
        <f aca="false">Horizontal!B32+Horizontal!M32+Horizontal!M31+Horizontal!B31+Horizontal!M17+Horizontal!M16+Horizontal!B16+Horizontal!B17</f>
        <v>6916</v>
      </c>
      <c r="P94" s="97" t="n">
        <f aca="false">Horizontal!C32+Horizontal!B32+Horizontal!B31+Horizontal!C31+Horizontal!B17+Horizontal!B16+Horizontal!C16+Horizontal!C17</f>
        <v>6911</v>
      </c>
      <c r="Q94" s="97" t="n">
        <f aca="false">Horizontal!D32+Horizontal!C32+Horizontal!C31+Horizontal!D31+Horizontal!C17+Horizontal!C16+Horizontal!D16+Horizontal!D17</f>
        <v>7344</v>
      </c>
      <c r="R94" s="97" t="n">
        <f aca="false">Horizontal!E32+Horizontal!D32+Horizontal!D31+Horizontal!E31+Horizontal!D17+Horizontal!D16+Horizontal!E16+Horizontal!E17</f>
        <v>6052</v>
      </c>
      <c r="S94" s="97" t="n">
        <f aca="false">Horizontal!F32+Horizontal!E32+Horizontal!E31+Horizontal!F31+Horizontal!E17+Horizontal!E16+Horizontal!F16+Horizontal!F17</f>
        <v>5619</v>
      </c>
      <c r="T94" s="97" t="n">
        <f aca="false">Horizontal!G32+Horizontal!F32+Horizontal!F31+Horizontal!G31+Horizontal!F17+Horizontal!F16+Horizontal!G16+Horizontal!G17</f>
        <v>6916</v>
      </c>
      <c r="U94" s="97" t="n">
        <f aca="false">Horizontal!H32+Horizontal!G32+Horizontal!G31+Horizontal!H31+Horizontal!G17+Horizontal!G16+Horizontal!H16+Horizontal!H17</f>
        <v>6916</v>
      </c>
      <c r="V94" s="97" t="n">
        <f aca="false">Horizontal!I32+Horizontal!H32+Horizontal!H31+Horizontal!I31+Horizontal!H17+Horizontal!H16+Horizontal!I16+Horizontal!I17</f>
        <v>6916</v>
      </c>
      <c r="W94" s="97" t="n">
        <f aca="false">Horizontal!J32+Horizontal!I32+Horizontal!I31+Horizontal!J31+Horizontal!I17+Horizontal!I16+Horizontal!J16+Horizontal!J17</f>
        <v>6485</v>
      </c>
      <c r="X94" s="97" t="n">
        <f aca="false">Horizontal!K32+Horizontal!J32+Horizontal!J31+Horizontal!K31+Horizontal!J17+Horizontal!J16+Horizontal!K16+Horizontal!K17</f>
        <v>7780</v>
      </c>
      <c r="Y94" s="97" t="n">
        <f aca="false">Horizontal!L32+Horizontal!K32+Horizontal!K31+Horizontal!L31+Horizontal!K17+Horizontal!K16+Horizontal!L16+Horizontal!L17</f>
        <v>8216</v>
      </c>
      <c r="Z94" s="98" t="n">
        <f aca="false">Horizontal!M32+Horizontal!L32+Horizontal!L31+Horizontal!M31+Horizontal!L17+Horizontal!L16+Horizontal!M16+Horizontal!M17</f>
        <v>6921</v>
      </c>
    </row>
    <row r="96" customFormat="false" ht="13.5" hidden="false" customHeight="false" outlineLevel="0" collapsed="false">
      <c r="B96" s="18" t="s">
        <v>105</v>
      </c>
      <c r="O96" s="18" t="s">
        <v>106</v>
      </c>
    </row>
    <row r="97" customFormat="false" ht="12.75" hidden="false" customHeight="false" outlineLevel="0" collapsed="false">
      <c r="B97" s="90" t="n">
        <f aca="false">Horizontal!B21+Horizontal!C21+Horizontal!C22+Horizontal!B22+Horizontal!B36+Horizontal!C36+Horizontal!B37+Horizontal!C37</f>
        <v>6908</v>
      </c>
      <c r="C97" s="91" t="n">
        <f aca="false">Horizontal!C21+Horizontal!D21+Horizontal!D22+Horizontal!C22+Horizontal!C36+Horizontal!D36+Horizontal!C37+Horizontal!D37</f>
        <v>5255</v>
      </c>
      <c r="D97" s="91" t="n">
        <f aca="false">Horizontal!D21+Horizontal!E21+Horizontal!E22+Horizontal!D22+Horizontal!D36+Horizontal!E36+Horizontal!D37+Horizontal!E37</f>
        <v>5416</v>
      </c>
      <c r="E97" s="91" t="n">
        <f aca="false">Horizontal!E21+Horizontal!F21+Horizontal!F22+Horizontal!E22+Horizontal!E36+Horizontal!F36+Horizontal!E37+Horizontal!F37</f>
        <v>7072</v>
      </c>
      <c r="F97" s="91" t="n">
        <f aca="false">Horizontal!F21+Horizontal!G21+Horizontal!G22+Horizontal!F22+Horizontal!F36+Horizontal!G36+Horizontal!F37+Horizontal!G37</f>
        <v>6979</v>
      </c>
      <c r="G97" s="91" t="n">
        <f aca="false">Horizontal!G21+Horizontal!H21+Horizontal!H22+Horizontal!G22+Horizontal!G36+Horizontal!H36+Horizontal!G37+Horizontal!H37</f>
        <v>7108</v>
      </c>
      <c r="H97" s="91" t="n">
        <f aca="false">Horizontal!H21+Horizontal!I21+Horizontal!I22+Horizontal!H22+Horizontal!H36+Horizontal!I36+Horizontal!H37+Horizontal!I37</f>
        <v>7045</v>
      </c>
      <c r="I97" s="91" t="n">
        <f aca="false">Horizontal!I21+Horizontal!J21+Horizontal!J22+Horizontal!I22+Horizontal!I36+Horizontal!J36+Horizontal!I37+Horizontal!J37</f>
        <v>8392</v>
      </c>
      <c r="J97" s="91" t="n">
        <f aca="false">Horizontal!J21+Horizontal!K21+Horizontal!K22+Horizontal!J22+Horizontal!J36+Horizontal!K36+Horizontal!J37+Horizontal!K37</f>
        <v>8128</v>
      </c>
      <c r="K97" s="91" t="n">
        <f aca="false">Horizontal!K21+Horizontal!L21+Horizontal!L22+Horizontal!K22+Horizontal!K36+Horizontal!L36+Horizontal!K37+Horizontal!L37</f>
        <v>6657</v>
      </c>
      <c r="L97" s="91" t="n">
        <f aca="false">Horizontal!L21+Horizontal!M21+Horizontal!M22+Horizontal!L22+Horizontal!L36+Horizontal!M36+Horizontal!L37+Horizontal!M37</f>
        <v>7020</v>
      </c>
      <c r="M97" s="92" t="n">
        <f aca="false">Horizontal!M21+Horizontal!B21+Horizontal!B22+Horizontal!M22+Horizontal!M36+Horizontal!B36+Horizontal!M37+Horizontal!B37</f>
        <v>7012</v>
      </c>
      <c r="O97" s="90" t="n">
        <f aca="false">Horizontal!B21+Horizontal!D21+Horizontal!D23+Horizontal!B23+Horizontal!B51+Horizontal!D51+Horizontal!D53+Horizontal!B53</f>
        <v>6902</v>
      </c>
      <c r="P97" s="91" t="n">
        <f aca="false">Horizontal!C21+Horizontal!E21+Horizontal!E23+Horizontal!C23+Horizontal!C51+Horizontal!E51+Horizontal!E53+Horizontal!C53</f>
        <v>5620</v>
      </c>
      <c r="Q97" s="91" t="n">
        <f aca="false">Horizontal!D21+Horizontal!F21+Horizontal!F23+Horizontal!D23+Horizontal!D51+Horizontal!F51+Horizontal!F53+Horizontal!D53</f>
        <v>7348</v>
      </c>
      <c r="R97" s="91" t="n">
        <f aca="false">Horizontal!E21+Horizontal!G21+Horizontal!G23+Horizontal!E23+Horizontal!E51+Horizontal!G51+Horizontal!G53+Horizontal!E53</f>
        <v>6930</v>
      </c>
      <c r="S97" s="91" t="n">
        <f aca="false">Horizontal!F21+Horizontal!H21+Horizontal!H23+Horizontal!F23+Horizontal!F51+Horizontal!H51+Horizontal!H53+Horizontal!F53</f>
        <v>7334</v>
      </c>
      <c r="T97" s="91" t="n">
        <f aca="false">Horizontal!G21+Horizontal!I21+Horizontal!I23+Horizontal!G23+Horizontal!G51+Horizontal!I51+Horizontal!I53+Horizontal!G53</f>
        <v>8226</v>
      </c>
      <c r="U97" s="91" t="n">
        <f aca="false">Horizontal!H21+Horizontal!J21+Horizontal!J23+Horizontal!H23+Horizontal!H51+Horizontal!J51+Horizontal!J53+Horizontal!H53</f>
        <v>6902</v>
      </c>
      <c r="V97" s="91" t="n">
        <f aca="false">Horizontal!I21+Horizontal!K21+Horizontal!K23+Horizontal!I23+Horizontal!I51+Horizontal!K51+Horizontal!K53+Horizontal!I53</f>
        <v>8212</v>
      </c>
      <c r="W97" s="91" t="n">
        <f aca="false">Horizontal!J21+Horizontal!L21+Horizontal!L23+Horizontal!J23+Horizontal!J51+Horizontal!L51+Horizontal!L53+Horizontal!J53</f>
        <v>6484</v>
      </c>
      <c r="X97" s="91" t="n">
        <f aca="false">Horizontal!K21+Horizontal!M21+Horizontal!M23+Horizontal!K23+Horizontal!K51+Horizontal!M51+Horizontal!M53+Horizontal!K53</f>
        <v>6930</v>
      </c>
      <c r="Y97" s="91" t="n">
        <f aca="false">Horizontal!L21+Horizontal!B21+Horizontal!B23+Horizontal!L23+Horizontal!L51+Horizontal!B51+Horizontal!B53+Horizontal!L53</f>
        <v>6470</v>
      </c>
      <c r="Z97" s="92" t="n">
        <f aca="false">Horizontal!M21+Horizontal!C21+Horizontal!C23+Horizontal!M23+Horizontal!M51+Horizontal!C51+Horizontal!C53+Horizontal!M53</f>
        <v>5634</v>
      </c>
    </row>
    <row r="98" customFormat="false" ht="12.75" hidden="false" customHeight="false" outlineLevel="0" collapsed="false">
      <c r="B98" s="93" t="n">
        <f aca="false">Horizontal!B22+Horizontal!C22+Horizontal!C23+Horizontal!B23+Horizontal!B37+Horizontal!C37+Horizontal!B38+Horizontal!C38</f>
        <v>8352</v>
      </c>
      <c r="C98" s="94" t="n">
        <f aca="false">Horizontal!C22+Horizontal!D22+Horizontal!D23+Horizontal!C23+Horizontal!C37+Horizontal!D37+Horizontal!C38+Horizontal!D38</f>
        <v>6803</v>
      </c>
      <c r="D98" s="94" t="n">
        <f aca="false">Horizontal!D22+Horizontal!E22+Horizontal!E23+Horizontal!D23+Horizontal!D37+Horizontal!E37+Horizontal!D38+Horizontal!E38</f>
        <v>6952</v>
      </c>
      <c r="E98" s="94" t="n">
        <f aca="false">Horizontal!E22+Horizontal!F22+Horizontal!F23+Horizontal!E23+Horizontal!E37+Horizontal!F37+Horizontal!E38+Horizontal!F38</f>
        <v>8500</v>
      </c>
      <c r="F98" s="94" t="n">
        <f aca="false">Horizontal!F22+Horizontal!G22+Horizontal!G23+Horizontal!F23+Horizontal!F37+Horizontal!G37+Horizontal!F38+Horizontal!G38</f>
        <v>8319</v>
      </c>
      <c r="G98" s="94" t="n">
        <f aca="false">Horizontal!G22+Horizontal!H22+Horizontal!H23+Horizontal!G23+Horizontal!G37+Horizontal!H37+Horizontal!G38+Horizontal!H38</f>
        <v>5284</v>
      </c>
      <c r="H98" s="94" t="n">
        <f aca="false">Horizontal!H22+Horizontal!I22+Horizontal!I23+Horizontal!H23+Horizontal!H37+Horizontal!I37+Horizontal!H38+Horizontal!I38</f>
        <v>5609</v>
      </c>
      <c r="I98" s="94" t="n">
        <f aca="false">Horizontal!I22+Horizontal!J22+Horizontal!J23+Horizontal!I23+Horizontal!I37+Horizontal!J37+Horizontal!I38+Horizontal!J38</f>
        <v>7060</v>
      </c>
      <c r="J98" s="94" t="n">
        <f aca="false">Horizontal!J22+Horizontal!K22+Horizontal!K23+Horizontal!J23+Horizontal!J37+Horizontal!K37+Horizontal!J38+Horizontal!K38</f>
        <v>6784</v>
      </c>
      <c r="K98" s="94" t="n">
        <f aca="false">Horizontal!K22+Horizontal!L22+Horizontal!L23+Horizontal!K23+Horizontal!K37+Horizontal!L37+Horizontal!K38+Horizontal!L38</f>
        <v>5205</v>
      </c>
      <c r="L98" s="94" t="n">
        <f aca="false">Horizontal!L22+Horizontal!M22+Horizontal!M23+Horizontal!L23+Horizontal!L37+Horizontal!M37+Horizontal!L38+Horizontal!M38</f>
        <v>5480</v>
      </c>
      <c r="M98" s="95" t="n">
        <f aca="false">Horizontal!M22+Horizontal!B22+Horizontal!B23+Horizontal!M23+Horizontal!M37+Horizontal!B37+Horizontal!M38+Horizontal!B38</f>
        <v>8644</v>
      </c>
      <c r="O98" s="93" t="n">
        <f aca="false">Horizontal!B22+Horizontal!D22+Horizontal!D24+Horizontal!B24+Horizontal!B52+Horizontal!D52+Horizontal!D54+Horizontal!B54</f>
        <v>6919</v>
      </c>
      <c r="P98" s="94" t="n">
        <f aca="false">Horizontal!C22+Horizontal!E22+Horizontal!E24+Horizontal!C24+Horizontal!C52+Horizontal!E52+Horizontal!E54+Horizontal!C54</f>
        <v>5627</v>
      </c>
      <c r="Q98" s="94" t="n">
        <f aca="false">Horizontal!D22+Horizontal!F22+Horizontal!F24+Horizontal!D24+Horizontal!D52+Horizontal!F52+Horizontal!F54+Horizontal!D54</f>
        <v>7348</v>
      </c>
      <c r="R98" s="94" t="n">
        <f aca="false">Horizontal!E22+Horizontal!G22+Horizontal!G24+Horizontal!E24+Horizontal!E52+Horizontal!G52+Horizontal!G54+Horizontal!E54</f>
        <v>6913</v>
      </c>
      <c r="S98" s="94" t="n">
        <f aca="false">Horizontal!F22+Horizontal!H22+Horizontal!H24+Horizontal!F24+Horizontal!F52+Horizontal!H52+Horizontal!H54+Horizontal!F54</f>
        <v>7351</v>
      </c>
      <c r="T98" s="94" t="n">
        <f aca="false">Horizontal!G22+Horizontal!I22+Horizontal!I24+Horizontal!G24+Horizontal!G52+Horizontal!I52+Horizontal!I54+Horizontal!G54</f>
        <v>8209</v>
      </c>
      <c r="U98" s="94" t="n">
        <f aca="false">Horizontal!H22+Horizontal!J22+Horizontal!J24+Horizontal!H24+Horizontal!H52+Horizontal!J52+Horizontal!J54+Horizontal!H54</f>
        <v>6919</v>
      </c>
      <c r="V98" s="94" t="n">
        <f aca="false">Horizontal!I22+Horizontal!K22+Horizontal!K24+Horizontal!I24+Horizontal!I52+Horizontal!K52+Horizontal!K54+Horizontal!I54</f>
        <v>8212</v>
      </c>
      <c r="W98" s="94" t="n">
        <f aca="false">Horizontal!J22+Horizontal!L22+Horizontal!L24+Horizontal!J24+Horizontal!J52+Horizontal!L52+Horizontal!L54+Horizontal!J54</f>
        <v>6477</v>
      </c>
      <c r="X98" s="94" t="n">
        <f aca="false">Horizontal!K22+Horizontal!M22+Horizontal!M24+Horizontal!K24+Horizontal!K52+Horizontal!M52+Horizontal!M54+Horizontal!K54</f>
        <v>6913</v>
      </c>
      <c r="Y98" s="94" t="n">
        <f aca="false">Horizontal!L22+Horizontal!B22+Horizontal!B24+Horizontal!L24+Horizontal!L52+Horizontal!B52+Horizontal!B54+Horizontal!L54</f>
        <v>6480</v>
      </c>
      <c r="Z98" s="95" t="n">
        <f aca="false">Horizontal!M22+Horizontal!C22+Horizontal!C24+Horizontal!M24+Horizontal!M52+Horizontal!C52+Horizontal!C54+Horizontal!M54</f>
        <v>5624</v>
      </c>
    </row>
    <row r="99" customFormat="false" ht="12.75" hidden="false" customHeight="false" outlineLevel="0" collapsed="false">
      <c r="B99" s="93" t="n">
        <f aca="false">Horizontal!B23+Horizontal!C23+Horizontal!C24+Horizontal!B24+Horizontal!B38+Horizontal!C38+Horizontal!B39+Horizontal!C39</f>
        <v>8348</v>
      </c>
      <c r="C99" s="94" t="n">
        <f aca="false">Horizontal!C23+Horizontal!D23+Horizontal!D24+Horizontal!C24+Horizontal!C38+Horizontal!D38+Horizontal!C39+Horizontal!D39</f>
        <v>6772</v>
      </c>
      <c r="D99" s="94" t="n">
        <f aca="false">Horizontal!D23+Horizontal!E23+Horizontal!E24+Horizontal!D24+Horizontal!D38+Horizontal!E38+Horizontal!D39+Horizontal!E39</f>
        <v>6916</v>
      </c>
      <c r="E99" s="94" t="n">
        <f aca="false">Horizontal!E23+Horizontal!F23+Horizontal!F24+Horizontal!E24+Horizontal!E38+Horizontal!F38+Horizontal!E39+Horizontal!F39</f>
        <v>8500</v>
      </c>
      <c r="F99" s="94" t="n">
        <f aca="false">Horizontal!F23+Horizontal!G23+Horizontal!G24+Horizontal!F24+Horizontal!F38+Horizontal!G38+Horizontal!F39+Horizontal!G39</f>
        <v>8364</v>
      </c>
      <c r="G99" s="94" t="n">
        <f aca="false">Horizontal!G23+Horizontal!H23+Horizontal!H24+Horizontal!G24+Horizontal!G38+Horizontal!H38+Horizontal!G39+Horizontal!H39</f>
        <v>5188</v>
      </c>
      <c r="H99" s="94" t="n">
        <f aca="false">Horizontal!H23+Horizontal!I23+Horizontal!I24+Horizontal!H24+Horizontal!H38+Horizontal!I38+Horizontal!H39+Horizontal!I39</f>
        <v>5468</v>
      </c>
      <c r="I99" s="94" t="n">
        <f aca="false">Horizontal!I23+Horizontal!J23+Horizontal!J24+Horizontal!I24+Horizontal!I38+Horizontal!J38+Horizontal!I39+Horizontal!J39</f>
        <v>7060</v>
      </c>
      <c r="J99" s="94" t="n">
        <f aca="false">Horizontal!J23+Horizontal!K23+Horizontal!K24+Horizontal!J24+Horizontal!J38+Horizontal!K38+Horizontal!J39+Horizontal!K39</f>
        <v>6916</v>
      </c>
      <c r="K99" s="94" t="n">
        <f aca="false">Horizontal!K23+Horizontal!L23+Horizontal!L24+Horizontal!K24+Horizontal!K38+Horizontal!L38+Horizontal!K39+Horizontal!L39</f>
        <v>5332</v>
      </c>
      <c r="L99" s="94" t="n">
        <f aca="false">Horizontal!L23+Horizontal!M23+Horizontal!M24+Horizontal!L24+Horizontal!L38+Horizontal!M38+Horizontal!L39+Horizontal!M39</f>
        <v>5484</v>
      </c>
      <c r="M99" s="95" t="n">
        <f aca="false">Horizontal!M23+Horizontal!B23+Horizontal!B24+Horizontal!M24+Horizontal!M38+Horizontal!B38+Horizontal!M39+Horizontal!B39</f>
        <v>8644</v>
      </c>
      <c r="O99" s="93" t="n">
        <f aca="false">Horizontal!B23+Horizontal!D23+Horizontal!D25+Horizontal!B25+Horizontal!B53+Horizontal!D53+Horizontal!D55+Horizontal!B55</f>
        <v>6473</v>
      </c>
      <c r="P99" s="94" t="n">
        <f aca="false">Horizontal!C23+Horizontal!E23+Horizontal!E25+Horizontal!C25+Horizontal!C53+Horizontal!E53+Horizontal!E55+Horizontal!C55</f>
        <v>6916</v>
      </c>
      <c r="Q99" s="94" t="n">
        <f aca="false">Horizontal!D23+Horizontal!F23+Horizontal!F25+Horizontal!D25+Horizontal!D53+Horizontal!F53+Horizontal!F55+Horizontal!D55</f>
        <v>6916</v>
      </c>
      <c r="R99" s="94" t="n">
        <f aca="false">Horizontal!E23+Horizontal!G23+Horizontal!G25+Horizontal!E25+Horizontal!E53+Horizontal!G53+Horizontal!G55+Horizontal!E55</f>
        <v>8223</v>
      </c>
      <c r="S99" s="94" t="n">
        <f aca="false">Horizontal!F23+Horizontal!H23+Horizontal!H25+Horizontal!F25+Horizontal!F53+Horizontal!H53+Horizontal!H55+Horizontal!F55</f>
        <v>7337</v>
      </c>
      <c r="T99" s="94" t="n">
        <f aca="false">Horizontal!G23+Horizontal!I23+Horizontal!I25+Horizontal!G25+Horizontal!G53+Horizontal!I53+Horizontal!I55+Horizontal!G55</f>
        <v>8223</v>
      </c>
      <c r="U99" s="94" t="n">
        <f aca="false">Horizontal!H23+Horizontal!J23+Horizontal!J25+Horizontal!H25+Horizontal!H53+Horizontal!J53+Horizontal!J55+Horizontal!H55</f>
        <v>7337</v>
      </c>
      <c r="V99" s="94" t="n">
        <f aca="false">Horizontal!I23+Horizontal!K23+Horizontal!K25+Horizontal!I25+Horizontal!I53+Horizontal!K53+Horizontal!K55+Horizontal!I55</f>
        <v>6916</v>
      </c>
      <c r="W99" s="94" t="n">
        <f aca="false">Horizontal!J23+Horizontal!L23+Horizontal!L25+Horizontal!J25+Horizontal!J53+Horizontal!L53+Horizontal!L55+Horizontal!J55</f>
        <v>6916</v>
      </c>
      <c r="X99" s="94" t="n">
        <f aca="false">Horizontal!K23+Horizontal!M23+Horizontal!M25+Horizontal!K25+Horizontal!K53+Horizontal!M53+Horizontal!M55+Horizontal!K55</f>
        <v>5631</v>
      </c>
      <c r="Y99" s="94" t="n">
        <f aca="false">Horizontal!L23+Horizontal!B23+Horizontal!B25+Horizontal!L25+Horizontal!L53+Horizontal!B53+Horizontal!B55+Horizontal!L55</f>
        <v>6473</v>
      </c>
      <c r="Z99" s="95" t="n">
        <f aca="false">Horizontal!M23+Horizontal!C23+Horizontal!C25+Horizontal!M25+Horizontal!M53+Horizontal!C53+Horizontal!C55+Horizontal!M55</f>
        <v>5631</v>
      </c>
    </row>
    <row r="100" customFormat="false" ht="12.75" hidden="false" customHeight="false" outlineLevel="0" collapsed="false">
      <c r="B100" s="93" t="n">
        <f aca="false">Horizontal!B24+Horizontal!C24+Horizontal!C25+Horizontal!B25+Horizontal!B39+Horizontal!C39+Horizontal!B40+Horizontal!C40</f>
        <v>6907</v>
      </c>
      <c r="C100" s="94" t="n">
        <f aca="false">Horizontal!C24+Horizontal!D24+Horizontal!D25+Horizontal!C25+Horizontal!C39+Horizontal!D39+Horizontal!C40+Horizontal!D40</f>
        <v>6808</v>
      </c>
      <c r="D100" s="94" t="n">
        <f aca="false">Horizontal!D24+Horizontal!E24+Horizontal!E25+Horizontal!D25+Horizontal!D39+Horizontal!E39+Horizontal!D40+Horizontal!E40</f>
        <v>6808</v>
      </c>
      <c r="E100" s="94" t="n">
        <f aca="false">Horizontal!E24+Horizontal!F24+Horizontal!F25+Horizontal!E25+Horizontal!E39+Horizontal!F39+Horizontal!E40+Horizontal!F40</f>
        <v>6916</v>
      </c>
      <c r="F100" s="94" t="n">
        <f aca="false">Horizontal!F24+Horizontal!G24+Horizontal!G25+Horizontal!F25+Horizontal!F39+Horizontal!G39+Horizontal!F40+Horizontal!G40</f>
        <v>7033</v>
      </c>
      <c r="G100" s="94" t="n">
        <f aca="false">Horizontal!G24+Horizontal!H24+Horizontal!H25+Horizontal!G25+Horizontal!G39+Horizontal!H39+Horizontal!G40+Horizontal!H40</f>
        <v>7012</v>
      </c>
      <c r="H100" s="94" t="n">
        <f aca="false">Horizontal!H24+Horizontal!I24+Horizontal!I25+Horizontal!H25+Horizontal!H39+Horizontal!I39+Horizontal!H40+Horizontal!I40</f>
        <v>6895</v>
      </c>
      <c r="I100" s="94" t="n">
        <f aca="false">Horizontal!I24+Horizontal!J24+Horizontal!J25+Horizontal!I25+Horizontal!I39+Horizontal!J39+Horizontal!I40+Horizontal!J40</f>
        <v>6916</v>
      </c>
      <c r="J100" s="94" t="n">
        <f aca="false">Horizontal!J24+Horizontal!K24+Horizontal!K25+Horizontal!J25+Horizontal!J39+Horizontal!K39+Horizontal!J40+Horizontal!K40</f>
        <v>6928</v>
      </c>
      <c r="K100" s="94" t="n">
        <f aca="false">Horizontal!K24+Horizontal!L24+Horizontal!L25+Horizontal!K25+Horizontal!K39+Horizontal!L39+Horizontal!K40+Horizontal!L40</f>
        <v>6928</v>
      </c>
      <c r="L100" s="94" t="n">
        <f aca="false">Horizontal!L24+Horizontal!M24+Horizontal!M25+Horizontal!L25+Horizontal!L39+Horizontal!M39+Horizontal!L40+Horizontal!M40</f>
        <v>6925</v>
      </c>
      <c r="M100" s="95" t="n">
        <f aca="false">Horizontal!M24+Horizontal!B24+Horizontal!B25+Horizontal!M25+Horizontal!M39+Horizontal!B39+Horizontal!M40+Horizontal!B40</f>
        <v>6916</v>
      </c>
      <c r="O100" s="93" t="n">
        <f aca="false">Horizontal!B24+Horizontal!D24+Horizontal!D26+Horizontal!B26+Horizontal!B54+Horizontal!D54+Horizontal!D56+Horizontal!B56</f>
        <v>6930</v>
      </c>
      <c r="P100" s="94" t="n">
        <f aca="false">Horizontal!C24+Horizontal!E24+Horizontal!E26+Horizontal!C26+Horizontal!C54+Horizontal!E54+Horizontal!E56+Horizontal!C56</f>
        <v>5631</v>
      </c>
      <c r="Q100" s="94" t="n">
        <f aca="false">Horizontal!D24+Horizontal!F24+Horizontal!F26+Horizontal!D26+Horizontal!D54+Horizontal!F54+Horizontal!F56+Horizontal!D56</f>
        <v>7348</v>
      </c>
      <c r="R100" s="94" t="n">
        <f aca="false">Horizontal!E24+Horizontal!G24+Horizontal!G26+Horizontal!E26+Horizontal!E54+Horizontal!G54+Horizontal!G56+Horizontal!E56</f>
        <v>6913</v>
      </c>
      <c r="S100" s="94" t="n">
        <f aca="false">Horizontal!F24+Horizontal!H24+Horizontal!H26+Horizontal!F26+Horizontal!F54+Horizontal!H54+Horizontal!H56+Horizontal!F56</f>
        <v>7362</v>
      </c>
      <c r="T100" s="94" t="n">
        <f aca="false">Horizontal!G24+Horizontal!I24+Horizontal!I26+Horizontal!G26+Horizontal!G54+Horizontal!I54+Horizontal!I56+Horizontal!G56</f>
        <v>8198</v>
      </c>
      <c r="U100" s="94" t="n">
        <f aca="false">Horizontal!H24+Horizontal!J24+Horizontal!J26+Horizontal!H26+Horizontal!H54+Horizontal!J54+Horizontal!J56+Horizontal!H56</f>
        <v>6919</v>
      </c>
      <c r="V100" s="94" t="n">
        <f aca="false">Horizontal!I24+Horizontal!K24+Horizontal!K26+Horizontal!I26+Horizontal!I54+Horizontal!K54+Horizontal!K56+Horizontal!I56</f>
        <v>8212</v>
      </c>
      <c r="W100" s="94" t="n">
        <f aca="false">Horizontal!J24+Horizontal!L24+Horizontal!L26+Horizontal!J26+Horizontal!J54+Horizontal!L54+Horizontal!L56+Horizontal!J56</f>
        <v>6473</v>
      </c>
      <c r="X100" s="94" t="n">
        <f aca="false">Horizontal!K24+Horizontal!M24+Horizontal!M26+Horizontal!K26+Horizontal!K54+Horizontal!M54+Horizontal!M56+Horizontal!K56</f>
        <v>6902</v>
      </c>
      <c r="Y100" s="94" t="n">
        <f aca="false">Horizontal!L24+Horizontal!B24+Horizontal!B26+Horizontal!L26+Horizontal!L54+Horizontal!B54+Horizontal!B56+Horizontal!L56</f>
        <v>6498</v>
      </c>
      <c r="Z100" s="95" t="n">
        <f aca="false">Horizontal!M24+Horizontal!C24+Horizontal!C26+Horizontal!M26+Horizontal!M54+Horizontal!C54+Horizontal!C56+Horizontal!M56</f>
        <v>5606</v>
      </c>
    </row>
    <row r="101" customFormat="false" ht="12.75" hidden="false" customHeight="false" outlineLevel="0" collapsed="false">
      <c r="B101" s="93" t="n">
        <f aca="false">Horizontal!B25+Horizontal!C25+Horizontal!C26+Horizontal!B26+Horizontal!B40+Horizontal!C40+Horizontal!B41+Horizontal!C41</f>
        <v>7047</v>
      </c>
      <c r="C101" s="94" t="n">
        <f aca="false">Horizontal!C25+Horizontal!D25+Horizontal!D26+Horizontal!C26+Horizontal!C40+Horizontal!D40+Horizontal!C41+Horizontal!D41</f>
        <v>6844</v>
      </c>
      <c r="D101" s="94" t="n">
        <f aca="false">Horizontal!D25+Horizontal!E25+Horizontal!E26+Horizontal!D26+Horizontal!D40+Horizontal!E40+Horizontal!D41+Horizontal!E41</f>
        <v>6723</v>
      </c>
      <c r="E101" s="94" t="n">
        <f aca="false">Horizontal!E25+Horizontal!F25+Horizontal!F26+Horizontal!E26+Horizontal!E40+Horizontal!F40+Horizontal!E41+Horizontal!F41</f>
        <v>6795</v>
      </c>
      <c r="F101" s="94" t="n">
        <f aca="false">Horizontal!F25+Horizontal!G25+Horizontal!G26+Horizontal!F26+Horizontal!F40+Horizontal!G40+Horizontal!F41+Horizontal!G41</f>
        <v>6989</v>
      </c>
      <c r="G101" s="94" t="n">
        <f aca="false">Horizontal!G25+Horizontal!H25+Horizontal!H26+Horizontal!G26+Horizontal!G40+Horizontal!H40+Horizontal!G41+Horizontal!H41</f>
        <v>7108</v>
      </c>
      <c r="H101" s="94" t="n">
        <f aca="false">Horizontal!H25+Horizontal!I25+Horizontal!I26+Horizontal!H26+Horizontal!H40+Horizontal!I40+Horizontal!H41+Horizontal!I41</f>
        <v>7035</v>
      </c>
      <c r="I101" s="94" t="n">
        <f aca="false">Horizontal!I25+Horizontal!J25+Horizontal!J26+Horizontal!I26+Horizontal!I40+Horizontal!J40+Horizontal!I41+Horizontal!J41</f>
        <v>6941</v>
      </c>
      <c r="J101" s="94" t="n">
        <f aca="false">Horizontal!J25+Horizontal!K25+Horizontal!K26+Horizontal!J26+Horizontal!J40+Horizontal!K40+Horizontal!J41+Horizontal!K41</f>
        <v>6821</v>
      </c>
      <c r="K101" s="94" t="n">
        <f aca="false">Horizontal!K25+Horizontal!L25+Horizontal!L26+Horizontal!K26+Horizontal!K40+Horizontal!L40+Horizontal!K41+Horizontal!L41</f>
        <v>6796</v>
      </c>
      <c r="L101" s="94" t="n">
        <f aca="false">Horizontal!L25+Horizontal!M25+Horizontal!M26+Horizontal!L26+Horizontal!L40+Horizontal!M40+Horizontal!L41+Horizontal!M41</f>
        <v>6881</v>
      </c>
      <c r="M101" s="95" t="n">
        <f aca="false">Horizontal!M25+Horizontal!B25+Horizontal!B26+Horizontal!M26+Horizontal!M40+Horizontal!B40+Horizontal!M41+Horizontal!B41</f>
        <v>7012</v>
      </c>
      <c r="O101" s="93" t="n">
        <f aca="false">Horizontal!B25+Horizontal!D25+Horizontal!D27+Horizontal!B27+Horizontal!B55+Horizontal!D55+Horizontal!D57+Horizontal!B57</f>
        <v>6916</v>
      </c>
      <c r="P101" s="94" t="n">
        <f aca="false">Horizontal!C25+Horizontal!E25+Horizontal!E27+Horizontal!C27+Horizontal!C55+Horizontal!E55+Horizontal!E57+Horizontal!C57</f>
        <v>6916</v>
      </c>
      <c r="Q101" s="94" t="n">
        <f aca="false">Horizontal!D25+Horizontal!F25+Horizontal!F27+Horizontal!D27+Horizontal!D55+Horizontal!F55+Horizontal!F57+Horizontal!D57</f>
        <v>6919</v>
      </c>
      <c r="R101" s="94" t="n">
        <f aca="false">Horizontal!E25+Horizontal!G25+Horizontal!G27+Horizontal!E27+Horizontal!E55+Horizontal!G55+Horizontal!G57+Horizontal!E57</f>
        <v>6919</v>
      </c>
      <c r="S101" s="94" t="n">
        <f aca="false">Horizontal!F25+Horizontal!H25+Horizontal!H27+Horizontal!F27+Horizontal!F55+Horizontal!H55+Horizontal!H57+Horizontal!F57</f>
        <v>6913</v>
      </c>
      <c r="T101" s="94" t="n">
        <f aca="false">Horizontal!G25+Horizontal!I25+Horizontal!I27+Horizontal!G27+Horizontal!G55+Horizontal!I55+Horizontal!I57+Horizontal!G57</f>
        <v>6919</v>
      </c>
      <c r="U101" s="94" t="n">
        <f aca="false">Horizontal!H25+Horizontal!J25+Horizontal!J27+Horizontal!H27+Horizontal!H55+Horizontal!J55+Horizontal!J57+Horizontal!H57</f>
        <v>6913</v>
      </c>
      <c r="V101" s="94" t="n">
        <f aca="false">Horizontal!I25+Horizontal!K25+Horizontal!K27+Horizontal!I27+Horizontal!I55+Horizontal!K55+Horizontal!K57+Horizontal!I57</f>
        <v>6913</v>
      </c>
      <c r="W101" s="94" t="n">
        <f aca="false">Horizontal!J25+Horizontal!L25+Horizontal!L27+Horizontal!J27+Horizontal!J55+Horizontal!L55+Horizontal!L57+Horizontal!J57</f>
        <v>6916</v>
      </c>
      <c r="X101" s="94" t="n">
        <f aca="false">Horizontal!K25+Horizontal!M25+Horizontal!M27+Horizontal!K27+Horizontal!K55+Horizontal!M55+Horizontal!M57+Horizontal!K57</f>
        <v>6916</v>
      </c>
      <c r="Y101" s="94" t="n">
        <f aca="false">Horizontal!L25+Horizontal!B25+Horizontal!B27+Horizontal!L27+Horizontal!L55+Horizontal!B55+Horizontal!B57+Horizontal!L57</f>
        <v>6913</v>
      </c>
      <c r="Z101" s="95" t="n">
        <f aca="false">Horizontal!M25+Horizontal!C25+Horizontal!C27+Horizontal!M27+Horizontal!M55+Horizontal!C55+Horizontal!C57+Horizontal!M57</f>
        <v>6919</v>
      </c>
    </row>
    <row r="102" customFormat="false" ht="12.75" hidden="false" customHeight="false" outlineLevel="0" collapsed="false">
      <c r="B102" s="93" t="n">
        <f aca="false">Horizontal!B26+Horizontal!C26+Horizontal!C27+Horizontal!B27+Horizontal!B41+Horizontal!C41+Horizontal!B42+Horizontal!C42</f>
        <v>7068</v>
      </c>
      <c r="C102" s="94" t="n">
        <f aca="false">Horizontal!C26+Horizontal!D26+Horizontal!D27+Horizontal!C27+Horizontal!C41+Horizontal!D41+Horizontal!C42+Horizontal!D42</f>
        <v>7063</v>
      </c>
      <c r="D102" s="94" t="n">
        <f aca="false">Horizontal!D26+Horizontal!E26+Horizontal!E27+Horizontal!D27+Horizontal!D41+Horizontal!E41+Horizontal!D42+Horizontal!E42</f>
        <v>6930</v>
      </c>
      <c r="E102" s="94" t="n">
        <f aca="false">Horizontal!E26+Horizontal!F26+Horizontal!F27+Horizontal!E27+Horizontal!E41+Horizontal!F41+Horizontal!E42+Horizontal!F42</f>
        <v>6783</v>
      </c>
      <c r="F102" s="94" t="n">
        <f aca="false">Horizontal!F26+Horizontal!G26+Horizontal!G27+Horizontal!F27+Horizontal!F41+Horizontal!G41+Horizontal!F42+Horizontal!G42</f>
        <v>6764</v>
      </c>
      <c r="G102" s="94" t="n">
        <f aca="false">Horizontal!G26+Horizontal!H26+Horizontal!H27+Horizontal!G27+Horizontal!G41+Horizontal!H41+Horizontal!G42+Horizontal!H42</f>
        <v>6916</v>
      </c>
      <c r="H102" s="94" t="n">
        <f aca="false">Horizontal!H26+Horizontal!I26+Horizontal!I27+Horizontal!H27+Horizontal!H41+Horizontal!I41+Horizontal!H42+Horizontal!I42</f>
        <v>7068</v>
      </c>
      <c r="I102" s="94" t="n">
        <f aca="false">Horizontal!I26+Horizontal!J26+Horizontal!J27+Horizontal!I27+Horizontal!I41+Horizontal!J41+Horizontal!I42+Horizontal!J42</f>
        <v>7049</v>
      </c>
      <c r="J102" s="94" t="n">
        <f aca="false">Horizontal!J26+Horizontal!K26+Horizontal!K27+Horizontal!J27+Horizontal!J41+Horizontal!K41+Horizontal!J42+Horizontal!K42</f>
        <v>6902</v>
      </c>
      <c r="K102" s="94" t="n">
        <f aca="false">Horizontal!K26+Horizontal!L26+Horizontal!L27+Horizontal!K27+Horizontal!K41+Horizontal!L41+Horizontal!K42+Horizontal!L42</f>
        <v>6769</v>
      </c>
      <c r="L102" s="94" t="n">
        <f aca="false">Horizontal!L26+Horizontal!M26+Horizontal!M27+Horizontal!L27+Horizontal!L41+Horizontal!M41+Horizontal!L42+Horizontal!M42</f>
        <v>6764</v>
      </c>
      <c r="M102" s="95" t="n">
        <f aca="false">Horizontal!M26+Horizontal!B26+Horizontal!B27+Horizontal!M27+Horizontal!M41+Horizontal!B41+Horizontal!M42+Horizontal!B42</f>
        <v>6916</v>
      </c>
      <c r="O102" s="93" t="n">
        <f aca="false">Horizontal!B26+Horizontal!D26+Horizontal!D28+Horizontal!B28+Horizontal!B56+Horizontal!D56+Horizontal!D58+Horizontal!B58</f>
        <v>6927</v>
      </c>
      <c r="P102" s="94" t="n">
        <f aca="false">Horizontal!C26+Horizontal!E26+Horizontal!E28+Horizontal!C28+Horizontal!C56+Horizontal!E56+Horizontal!E58+Horizontal!C58</f>
        <v>6927</v>
      </c>
      <c r="Q102" s="94" t="n">
        <f aca="false">Horizontal!D26+Horizontal!F26+Horizontal!F28+Horizontal!D28+Horizontal!D56+Horizontal!F56+Horizontal!F58+Horizontal!D58</f>
        <v>6916</v>
      </c>
      <c r="R102" s="94" t="n">
        <f aca="false">Horizontal!E26+Horizontal!G26+Horizontal!G28+Horizontal!E28+Horizontal!E56+Horizontal!G56+Horizontal!G58+Horizontal!E58</f>
        <v>6916</v>
      </c>
      <c r="S102" s="94" t="n">
        <f aca="false">Horizontal!F26+Horizontal!H26+Horizontal!H28+Horizontal!F28+Horizontal!F56+Horizontal!H56+Horizontal!H58+Horizontal!F58</f>
        <v>6927</v>
      </c>
      <c r="T102" s="94" t="n">
        <f aca="false">Horizontal!G26+Horizontal!I26+Horizontal!I28+Horizontal!G28+Horizontal!G56+Horizontal!I56+Horizontal!I58+Horizontal!G58</f>
        <v>6905</v>
      </c>
      <c r="U102" s="94" t="n">
        <f aca="false">Horizontal!H26+Horizontal!J26+Horizontal!J28+Horizontal!H28+Horizontal!H56+Horizontal!J56+Horizontal!J58+Horizontal!H58</f>
        <v>6916</v>
      </c>
      <c r="V102" s="94" t="n">
        <f aca="false">Horizontal!I26+Horizontal!K26+Horizontal!K28+Horizontal!I28+Horizontal!I56+Horizontal!K56+Horizontal!K58+Horizontal!I58</f>
        <v>6916</v>
      </c>
      <c r="W102" s="94" t="n">
        <f aca="false">Horizontal!J26+Horizontal!L26+Horizontal!L28+Horizontal!J28+Horizontal!J56+Horizontal!L56+Horizontal!L58+Horizontal!J58</f>
        <v>6905</v>
      </c>
      <c r="X102" s="94" t="n">
        <f aca="false">Horizontal!K26+Horizontal!M26+Horizontal!M28+Horizontal!K28+Horizontal!K56+Horizontal!M56+Horizontal!M58+Horizontal!K58</f>
        <v>6905</v>
      </c>
      <c r="Y102" s="94" t="n">
        <f aca="false">Horizontal!L26+Horizontal!B26+Horizontal!B28+Horizontal!L28+Horizontal!L56+Horizontal!B56+Horizontal!B58+Horizontal!L58</f>
        <v>6927</v>
      </c>
      <c r="Z102" s="95" t="n">
        <f aca="false">Horizontal!M26+Horizontal!C26+Horizontal!C28+Horizontal!M28+Horizontal!M56+Horizontal!C56+Horizontal!C58+Horizontal!M58</f>
        <v>6905</v>
      </c>
    </row>
    <row r="103" customFormat="false" ht="12.75" hidden="false" customHeight="false" outlineLevel="0" collapsed="false">
      <c r="B103" s="93" t="n">
        <f aca="false">Horizontal!B27+Horizontal!C27+Horizontal!C28+Horizontal!B28+Horizontal!B42+Horizontal!C42+Horizontal!B43+Horizontal!C43</f>
        <v>6937</v>
      </c>
      <c r="C103" s="94" t="n">
        <f aca="false">Horizontal!C27+Horizontal!D27+Horizontal!D28+Horizontal!C28+Horizontal!C42+Horizontal!D42+Horizontal!C43+Horizontal!D43</f>
        <v>6991</v>
      </c>
      <c r="D103" s="94" t="n">
        <f aca="false">Horizontal!D27+Horizontal!E27+Horizontal!E28+Horizontal!D28+Horizontal!D42+Horizontal!E42+Horizontal!D43+Horizontal!E43</f>
        <v>6979</v>
      </c>
      <c r="E103" s="94" t="n">
        <f aca="false">Horizontal!E27+Horizontal!F27+Horizontal!F28+Horizontal!E28+Horizontal!E42+Horizontal!F42+Horizontal!E43+Horizontal!F43</f>
        <v>6904</v>
      </c>
      <c r="F103" s="94" t="n">
        <f aca="false">Horizontal!F27+Horizontal!G27+Horizontal!G28+Horizontal!F28+Horizontal!F42+Horizontal!G42+Horizontal!F43+Horizontal!G43</f>
        <v>6835</v>
      </c>
      <c r="G103" s="94" t="n">
        <f aca="false">Horizontal!G27+Horizontal!H27+Horizontal!H28+Horizontal!G28+Horizontal!G42+Horizontal!H42+Horizontal!G43+Horizontal!H43</f>
        <v>6724</v>
      </c>
      <c r="H103" s="94" t="n">
        <f aca="false">Horizontal!H27+Horizontal!I27+Horizontal!I28+Horizontal!H28+Horizontal!H42+Horizontal!I42+Horizontal!H43+Horizontal!I43</f>
        <v>6805</v>
      </c>
      <c r="I103" s="94" t="n">
        <f aca="false">Horizontal!I27+Horizontal!J27+Horizontal!J28+Horizontal!I28+Horizontal!I42+Horizontal!J42+Horizontal!I43+Horizontal!J43</f>
        <v>7024</v>
      </c>
      <c r="J103" s="94" t="n">
        <f aca="false">Horizontal!J27+Horizontal!K27+Horizontal!K28+Horizontal!J28+Horizontal!J42+Horizontal!K42+Horizontal!J43+Horizontal!K43</f>
        <v>7141</v>
      </c>
      <c r="K103" s="94" t="n">
        <f aca="false">Horizontal!K27+Horizontal!L27+Horizontal!L28+Horizontal!K28+Horizontal!K42+Horizontal!L42+Horizontal!K43+Horizontal!L43</f>
        <v>7033</v>
      </c>
      <c r="L103" s="94" t="n">
        <f aca="false">Horizontal!L27+Horizontal!M27+Horizontal!M28+Horizontal!L28+Horizontal!L42+Horizontal!M42+Horizontal!L43+Horizontal!M43</f>
        <v>6799</v>
      </c>
      <c r="M103" s="95" t="n">
        <f aca="false">Horizontal!M27+Horizontal!B27+Horizontal!B28+Horizontal!M28+Horizontal!M42+Horizontal!B42+Horizontal!M43+Horizontal!B43</f>
        <v>6820</v>
      </c>
      <c r="O103" s="93" t="n">
        <f aca="false">Horizontal!B27+Horizontal!D27+Horizontal!D29+Horizontal!B29+Horizontal!B57+Horizontal!D57+Horizontal!D59+Horizontal!B59</f>
        <v>6905</v>
      </c>
      <c r="P103" s="94" t="n">
        <f aca="false">Horizontal!C27+Horizontal!E27+Horizontal!E29+Horizontal!C29+Horizontal!C57+Horizontal!E57+Horizontal!E59+Horizontal!C59</f>
        <v>8201</v>
      </c>
      <c r="Q103" s="94" t="n">
        <f aca="false">Horizontal!D27+Horizontal!F27+Horizontal!F29+Horizontal!D29+Horizontal!D57+Horizontal!F57+Horizontal!F59+Horizontal!D59</f>
        <v>6487</v>
      </c>
      <c r="R103" s="94" t="n">
        <f aca="false">Horizontal!E27+Horizontal!G27+Horizontal!G29+Horizontal!E29+Horizontal!E57+Horizontal!G57+Horizontal!G59+Horizontal!E59</f>
        <v>6919</v>
      </c>
      <c r="S103" s="94" t="n">
        <f aca="false">Horizontal!F27+Horizontal!H27+Horizontal!H29+Horizontal!F29+Horizontal!F57+Horizontal!H57+Horizontal!H59+Horizontal!F59</f>
        <v>6470</v>
      </c>
      <c r="T103" s="94" t="n">
        <f aca="false">Horizontal!G27+Horizontal!I27+Horizontal!I29+Horizontal!G29+Horizontal!G57+Horizontal!I57+Horizontal!I59+Horizontal!G59</f>
        <v>5634</v>
      </c>
      <c r="U103" s="94" t="n">
        <f aca="false">Horizontal!H27+Horizontal!J27+Horizontal!J29+Horizontal!H29+Horizontal!H57+Horizontal!J57+Horizontal!J59+Horizontal!H59</f>
        <v>6913</v>
      </c>
      <c r="V103" s="94" t="n">
        <f aca="false">Horizontal!I27+Horizontal!K27+Horizontal!K29+Horizontal!I29+Horizontal!I57+Horizontal!K57+Horizontal!K59+Horizontal!I59</f>
        <v>5617</v>
      </c>
      <c r="W103" s="94" t="n">
        <f aca="false">Horizontal!J27+Horizontal!L27+Horizontal!L29+Horizontal!J29+Horizontal!J57+Horizontal!L57+Horizontal!L59+Horizontal!J59</f>
        <v>7359</v>
      </c>
      <c r="X103" s="94" t="n">
        <f aca="false">Horizontal!K27+Horizontal!M27+Horizontal!M29+Horizontal!K29+Horizontal!K57+Horizontal!M57+Horizontal!M59+Horizontal!K59</f>
        <v>6927</v>
      </c>
      <c r="Y103" s="94" t="n">
        <f aca="false">Horizontal!L27+Horizontal!B27+Horizontal!B29+Horizontal!L29+Horizontal!L57+Horizontal!B57+Horizontal!B59+Horizontal!L59</f>
        <v>7334</v>
      </c>
      <c r="Z103" s="95" t="n">
        <f aca="false">Horizontal!M27+Horizontal!C27+Horizontal!C29+Horizontal!M29+Horizontal!M57+Horizontal!C57+Horizontal!C59+Horizontal!M59</f>
        <v>8226</v>
      </c>
    </row>
    <row r="104" customFormat="false" ht="12.75" hidden="false" customHeight="false" outlineLevel="0" collapsed="false">
      <c r="B104" s="93" t="n">
        <f aca="false">Horizontal!B28+Horizontal!C28+Horizontal!C29+Horizontal!B29+Horizontal!B43+Horizontal!C43+Horizontal!B44+Horizontal!C44</f>
        <v>6917</v>
      </c>
      <c r="C104" s="94" t="n">
        <f aca="false">Horizontal!C28+Horizontal!D28+Horizontal!D29+Horizontal!C29+Horizontal!C43+Horizontal!D43+Horizontal!C44+Horizontal!D44</f>
        <v>6880</v>
      </c>
      <c r="D104" s="94" t="n">
        <f aca="false">Horizontal!D28+Horizontal!E28+Horizontal!E29+Horizontal!D29+Horizontal!D43+Horizontal!E43+Horizontal!D44+Horizontal!E44</f>
        <v>6869</v>
      </c>
      <c r="E104" s="94" t="n">
        <f aca="false">Horizontal!E28+Horizontal!F28+Horizontal!F29+Horizontal!E29+Horizontal!E43+Horizontal!F43+Horizontal!E44+Horizontal!F44</f>
        <v>6905</v>
      </c>
      <c r="F104" s="94" t="n">
        <f aca="false">Horizontal!F28+Horizontal!G28+Horizontal!G29+Horizontal!F29+Horizontal!F43+Horizontal!G43+Horizontal!F44+Horizontal!G44</f>
        <v>6951</v>
      </c>
      <c r="G104" s="94" t="n">
        <f aca="false">Horizontal!G28+Horizontal!H28+Horizontal!H29+Horizontal!G29+Horizontal!G43+Horizontal!H43+Horizontal!G44+Horizontal!H44</f>
        <v>6820</v>
      </c>
      <c r="H104" s="94" t="n">
        <f aca="false">Horizontal!H28+Horizontal!I28+Horizontal!I29+Horizontal!H29+Horizontal!H43+Horizontal!I43+Horizontal!H44+Horizontal!I44</f>
        <v>6785</v>
      </c>
      <c r="I104" s="94" t="n">
        <f aca="false">Horizontal!I28+Horizontal!J28+Horizontal!J29+Horizontal!I29+Horizontal!I43+Horizontal!J43+Horizontal!I44+Horizontal!J44</f>
        <v>6927</v>
      </c>
      <c r="J104" s="94" t="n">
        <f aca="false">Horizontal!J28+Horizontal!K28+Horizontal!K29+Horizontal!J29+Horizontal!J43+Horizontal!K43+Horizontal!J44+Horizontal!K44</f>
        <v>7059</v>
      </c>
      <c r="K104" s="94" t="n">
        <f aca="false">Horizontal!K28+Horizontal!L28+Horizontal!L29+Horizontal!K29+Horizontal!K43+Horizontal!L43+Horizontal!K44+Horizontal!L44</f>
        <v>7048</v>
      </c>
      <c r="L104" s="94" t="n">
        <f aca="false">Horizontal!L28+Horizontal!M28+Horizontal!M29+Horizontal!L29+Horizontal!L43+Horizontal!M43+Horizontal!L44+Horizontal!M44</f>
        <v>6915</v>
      </c>
      <c r="M104" s="95" t="n">
        <f aca="false">Horizontal!M28+Horizontal!B28+Horizontal!B29+Horizontal!M29+Horizontal!M43+Horizontal!B43+Horizontal!M44+Horizontal!B44</f>
        <v>6916</v>
      </c>
      <c r="O104" s="93" t="n">
        <f aca="false">Horizontal!B28+Horizontal!D28+Horizontal!D30+Horizontal!B30+Horizontal!B58+Horizontal!D58+Horizontal!D60+Horizontal!B60</f>
        <v>7348</v>
      </c>
      <c r="P104" s="94" t="n">
        <f aca="false">Horizontal!C28+Horizontal!E28+Horizontal!E30+Horizontal!C30+Horizontal!C58+Horizontal!E58+Horizontal!E60+Horizontal!C60</f>
        <v>6916</v>
      </c>
      <c r="Q104" s="94" t="n">
        <f aca="false">Horizontal!D28+Horizontal!F28+Horizontal!F30+Horizontal!D30+Horizontal!D58+Horizontal!F58+Horizontal!F60+Horizontal!D60</f>
        <v>6913</v>
      </c>
      <c r="R104" s="94" t="n">
        <f aca="false">Horizontal!E28+Horizontal!G28+Horizontal!G30+Horizontal!E30+Horizontal!E58+Horizontal!G58+Horizontal!G60+Horizontal!E60</f>
        <v>5617</v>
      </c>
      <c r="S104" s="94" t="n">
        <f aca="false">Horizontal!F28+Horizontal!H28+Horizontal!H30+Horizontal!F30+Horizontal!F58+Horizontal!H58+Horizontal!H60+Horizontal!F60</f>
        <v>6487</v>
      </c>
      <c r="T104" s="94" t="n">
        <f aca="false">Horizontal!G28+Horizontal!I28+Horizontal!I30+Horizontal!G30+Horizontal!G58+Horizontal!I58+Horizontal!I60+Horizontal!G60</f>
        <v>5617</v>
      </c>
      <c r="U104" s="94" t="n">
        <f aca="false">Horizontal!H28+Horizontal!J28+Horizontal!J30+Horizontal!H30+Horizontal!H58+Horizontal!J58+Horizontal!J60+Horizontal!H60</f>
        <v>6487</v>
      </c>
      <c r="V104" s="94" t="n">
        <f aca="false">Horizontal!I28+Horizontal!K28+Horizontal!K30+Horizontal!I30+Horizontal!I58+Horizontal!K58+Horizontal!K60+Horizontal!I60</f>
        <v>6919</v>
      </c>
      <c r="W104" s="94" t="n">
        <f aca="false">Horizontal!J28+Horizontal!L28+Horizontal!L30+Horizontal!J30+Horizontal!J58+Horizontal!L58+Horizontal!L60+Horizontal!J60</f>
        <v>6916</v>
      </c>
      <c r="X104" s="94" t="n">
        <f aca="false">Horizontal!K28+Horizontal!M28+Horizontal!M30+Horizontal!K30+Horizontal!K58+Horizontal!M58+Horizontal!M60+Horizontal!K60</f>
        <v>8212</v>
      </c>
      <c r="Y104" s="94" t="n">
        <f aca="false">Horizontal!L28+Horizontal!B28+Horizontal!B30+Horizontal!L30+Horizontal!L58+Horizontal!B58+Horizontal!B60+Horizontal!L60</f>
        <v>7351</v>
      </c>
      <c r="Z104" s="95" t="n">
        <f aca="false">Horizontal!M28+Horizontal!C28+Horizontal!C30+Horizontal!M30+Horizontal!M58+Horizontal!C58+Horizontal!C60+Horizontal!M60</f>
        <v>8209</v>
      </c>
    </row>
    <row r="105" customFormat="false" ht="12.75" hidden="false" customHeight="false" outlineLevel="0" collapsed="false">
      <c r="B105" s="93" t="n">
        <f aca="false">Horizontal!B29+Horizontal!C29+Horizontal!C30+Horizontal!B30+Horizontal!B44+Horizontal!C44+Horizontal!B45+Horizontal!C45</f>
        <v>5468</v>
      </c>
      <c r="C105" s="94" t="n">
        <f aca="false">Horizontal!C29+Horizontal!D29+Horizontal!D30+Horizontal!C30+Horizontal!C44+Horizontal!D44+Horizontal!C45+Horizontal!D45</f>
        <v>7057</v>
      </c>
      <c r="D105" s="94" t="n">
        <f aca="false">Horizontal!D29+Horizontal!E29+Horizontal!E30+Horizontal!D30+Horizontal!D44+Horizontal!E44+Horizontal!D45+Horizontal!E45</f>
        <v>6902</v>
      </c>
      <c r="E105" s="94" t="n">
        <f aca="false">Horizontal!E29+Horizontal!F29+Horizontal!F30+Horizontal!E30+Horizontal!E44+Horizontal!F44+Horizontal!E45+Horizontal!F45</f>
        <v>5321</v>
      </c>
      <c r="F105" s="94" t="n">
        <f aca="false">Horizontal!F29+Horizontal!G29+Horizontal!G30+Horizontal!F30+Horizontal!F44+Horizontal!G44+Horizontal!F45+Horizontal!G45</f>
        <v>5484</v>
      </c>
      <c r="G105" s="94" t="n">
        <f aca="false">Horizontal!G29+Horizontal!H29+Horizontal!H30+Horizontal!G30+Horizontal!G44+Horizontal!H44+Horizontal!G45+Horizontal!H45</f>
        <v>8644</v>
      </c>
      <c r="H105" s="94" t="n">
        <f aca="false">Horizontal!H29+Horizontal!I29+Horizontal!I30+Horizontal!H30+Horizontal!H44+Horizontal!I44+Horizontal!H45+Horizontal!I45</f>
        <v>8348</v>
      </c>
      <c r="I105" s="94" t="n">
        <f aca="false">Horizontal!I29+Horizontal!J29+Horizontal!J30+Horizontal!I30+Horizontal!I44+Horizontal!J44+Horizontal!I45+Horizontal!J45</f>
        <v>6783</v>
      </c>
      <c r="J105" s="94" t="n">
        <f aca="false">Horizontal!J29+Horizontal!K29+Horizontal!K30+Horizontal!J30+Horizontal!J44+Horizontal!K44+Horizontal!J45+Horizontal!K45</f>
        <v>6930</v>
      </c>
      <c r="K105" s="94" t="n">
        <f aca="false">Horizontal!K29+Horizontal!L29+Horizontal!L30+Horizontal!K30+Horizontal!K44+Horizontal!L44+Horizontal!K45+Horizontal!L45</f>
        <v>8503</v>
      </c>
      <c r="L105" s="94" t="n">
        <f aca="false">Horizontal!L29+Horizontal!M29+Horizontal!M30+Horizontal!L30+Horizontal!L44+Horizontal!M44+Horizontal!L45+Horizontal!M45</f>
        <v>8364</v>
      </c>
      <c r="M105" s="95" t="n">
        <f aca="false">Horizontal!M29+Horizontal!B29+Horizontal!B30+Horizontal!M30+Horizontal!M44+Horizontal!B44+Horizontal!M45+Horizontal!B45</f>
        <v>5188</v>
      </c>
      <c r="O105" s="93" t="n">
        <f aca="false">Horizontal!B29+Horizontal!D29+Horizontal!D31+Horizontal!B31+Horizontal!B59+Horizontal!D59+Horizontal!D61+Horizontal!B61</f>
        <v>6905</v>
      </c>
      <c r="P105" s="94" t="n">
        <f aca="false">Horizontal!C29+Horizontal!E29+Horizontal!E31+Horizontal!C31+Horizontal!C59+Horizontal!E59+Horizontal!E61+Horizontal!C61</f>
        <v>8194</v>
      </c>
      <c r="Q105" s="94" t="n">
        <f aca="false">Horizontal!D29+Horizontal!F29+Horizontal!F31+Horizontal!D31+Horizontal!D59+Horizontal!F59+Horizontal!F61+Horizontal!D61</f>
        <v>6484</v>
      </c>
      <c r="R105" s="94" t="n">
        <f aca="false">Horizontal!E29+Horizontal!G29+Horizontal!G31+Horizontal!E31+Horizontal!E59+Horizontal!G59+Horizontal!G61+Horizontal!E61</f>
        <v>6916</v>
      </c>
      <c r="S105" s="94" t="n">
        <f aca="false">Horizontal!F29+Horizontal!H29+Horizontal!H31+Horizontal!F31+Horizontal!F59+Horizontal!H59+Horizontal!H61+Horizontal!F61</f>
        <v>6473</v>
      </c>
      <c r="T105" s="94" t="n">
        <f aca="false">Horizontal!G29+Horizontal!I29+Horizontal!I31+Horizontal!G31+Horizontal!G59+Horizontal!I59+Horizontal!I61+Horizontal!G61</f>
        <v>5631</v>
      </c>
      <c r="U105" s="94" t="n">
        <f aca="false">Horizontal!H29+Horizontal!J29+Horizontal!J31+Horizontal!H31+Horizontal!H59+Horizontal!J59+Horizontal!J61+Horizontal!H61</f>
        <v>6916</v>
      </c>
      <c r="V105" s="94" t="n">
        <f aca="false">Horizontal!I29+Horizontal!K29+Horizontal!K31+Horizontal!I31+Horizontal!I59+Horizontal!K59+Horizontal!K61+Horizontal!I61</f>
        <v>5620</v>
      </c>
      <c r="W105" s="94" t="n">
        <f aca="false">Horizontal!J29+Horizontal!L29+Horizontal!L31+Horizontal!J31+Horizontal!J59+Horizontal!L59+Horizontal!L61+Horizontal!J61</f>
        <v>7366</v>
      </c>
      <c r="X105" s="94" t="n">
        <f aca="false">Horizontal!K29+Horizontal!M29+Horizontal!M31+Horizontal!K31+Horizontal!K59+Horizontal!M59+Horizontal!M61+Horizontal!K61</f>
        <v>6927</v>
      </c>
      <c r="Y105" s="94" t="n">
        <f aca="false">Horizontal!L29+Horizontal!B29+Horizontal!B31+Horizontal!L31+Horizontal!L59+Horizontal!B59+Horizontal!B61+Horizontal!L61</f>
        <v>7344</v>
      </c>
      <c r="Z105" s="95" t="n">
        <f aca="false">Horizontal!M29+Horizontal!C29+Horizontal!C31+Horizontal!M31+Horizontal!M59+Horizontal!C59+Horizontal!C61+Horizontal!M61</f>
        <v>8216</v>
      </c>
    </row>
    <row r="106" customFormat="false" ht="12.75" hidden="false" customHeight="false" outlineLevel="0" collapsed="false">
      <c r="B106" s="93" t="n">
        <f aca="false">Horizontal!B30+Horizontal!C30+Horizontal!C31+Horizontal!B31+Horizontal!B45+Horizontal!C45+Horizontal!B46+Horizontal!C46</f>
        <v>5472</v>
      </c>
      <c r="C106" s="94" t="n">
        <f aca="false">Horizontal!C30+Horizontal!D30+Horizontal!D31+Horizontal!C31+Horizontal!C45+Horizontal!D45+Horizontal!C46+Horizontal!D46</f>
        <v>7170</v>
      </c>
      <c r="D106" s="94" t="n">
        <f aca="false">Horizontal!D30+Horizontal!E30+Horizontal!E31+Horizontal!D31+Horizontal!D45+Horizontal!E45+Horizontal!D46+Horizontal!E46</f>
        <v>7021</v>
      </c>
      <c r="E106" s="94" t="n">
        <f aca="false">Horizontal!E30+Horizontal!F30+Horizontal!F31+Horizontal!E31+Horizontal!E45+Horizontal!F45+Horizontal!E46+Horizontal!F46</f>
        <v>5332</v>
      </c>
      <c r="F106" s="94" t="n">
        <f aca="false">Horizontal!F30+Horizontal!G30+Horizontal!G31+Horizontal!F31+Horizontal!F45+Horizontal!G45+Horizontal!F46+Horizontal!G46</f>
        <v>5377</v>
      </c>
      <c r="G106" s="94" t="n">
        <f aca="false">Horizontal!G30+Horizontal!H30+Horizontal!H31+Horizontal!G31+Horizontal!G45+Horizontal!H45+Horizontal!G46+Horizontal!H46</f>
        <v>8548</v>
      </c>
      <c r="H106" s="94" t="n">
        <f aca="false">Horizontal!H30+Horizontal!I30+Horizontal!I31+Horizontal!H31+Horizontal!H45+Horizontal!I45+Horizontal!H46+Horizontal!I46</f>
        <v>8359</v>
      </c>
      <c r="I106" s="94" t="n">
        <f aca="false">Horizontal!I30+Horizontal!J30+Horizontal!J31+Horizontal!I31+Horizontal!I45+Horizontal!J45+Horizontal!I46+Horizontal!J46</f>
        <v>6772</v>
      </c>
      <c r="J106" s="94" t="n">
        <f aca="false">Horizontal!J30+Horizontal!K30+Horizontal!K31+Horizontal!J31+Horizontal!J45+Horizontal!K45+Horizontal!J46+Horizontal!K46</f>
        <v>6907</v>
      </c>
      <c r="K106" s="94" t="n">
        <f aca="false">Horizontal!K30+Horizontal!L30+Horizontal!L31+Horizontal!K31+Horizontal!K45+Horizontal!L45+Horizontal!K46+Horizontal!L46</f>
        <v>8486</v>
      </c>
      <c r="L106" s="94" t="n">
        <f aca="false">Horizontal!L30+Horizontal!M30+Horizontal!M31+Horizontal!L31+Horizontal!L45+Horizontal!M45+Horizontal!L46+Horizontal!M46</f>
        <v>8360</v>
      </c>
      <c r="M106" s="95" t="n">
        <f aca="false">Horizontal!M30+Horizontal!B30+Horizontal!B31+Horizontal!M31+Horizontal!M45+Horizontal!B45+Horizontal!M46+Horizontal!B46</f>
        <v>5188</v>
      </c>
      <c r="O106" s="93" t="n">
        <f aca="false">Horizontal!B30+Horizontal!D30+Horizontal!D32+Horizontal!B32+Horizontal!B60+Horizontal!D60+Horizontal!D62+Horizontal!B62</f>
        <v>6927</v>
      </c>
      <c r="P106" s="94" t="n">
        <f aca="false">Horizontal!C30+Horizontal!E30+Horizontal!E32+Horizontal!C32+Horizontal!C60+Horizontal!E60+Horizontal!E62+Horizontal!C62</f>
        <v>8212</v>
      </c>
      <c r="Q106" s="94" t="n">
        <f aca="false">Horizontal!D30+Horizontal!F30+Horizontal!F32+Horizontal!D32+Horizontal!D60+Horizontal!F60+Horizontal!F62+Horizontal!D62</f>
        <v>6481</v>
      </c>
      <c r="R106" s="94" t="n">
        <f aca="false">Horizontal!E30+Horizontal!G30+Horizontal!G32+Horizontal!E32+Horizontal!E60+Horizontal!G60+Horizontal!G62+Horizontal!E62</f>
        <v>6902</v>
      </c>
      <c r="S106" s="94" t="n">
        <f aca="false">Horizontal!F30+Horizontal!H30+Horizontal!H32+Horizontal!F32+Horizontal!F60+Horizontal!H60+Horizontal!H62+Horizontal!F62</f>
        <v>6498</v>
      </c>
      <c r="T106" s="94" t="n">
        <f aca="false">Horizontal!G30+Horizontal!I30+Horizontal!I32+Horizontal!G32+Horizontal!G60+Horizontal!I60+Horizontal!I62+Horizontal!G62</f>
        <v>5606</v>
      </c>
      <c r="U106" s="94" t="n">
        <f aca="false">Horizontal!H30+Horizontal!J30+Horizontal!J32+Horizontal!H32+Horizontal!H60+Horizontal!J60+Horizontal!J62+Horizontal!H62</f>
        <v>6930</v>
      </c>
      <c r="V106" s="94" t="n">
        <f aca="false">Horizontal!I30+Horizontal!K30+Horizontal!K32+Horizontal!I32+Horizontal!I60+Horizontal!K60+Horizontal!K62+Horizontal!I62</f>
        <v>5623</v>
      </c>
      <c r="W106" s="94" t="n">
        <f aca="false">Horizontal!J30+Horizontal!L30+Horizontal!L32+Horizontal!J32+Horizontal!J60+Horizontal!L60+Horizontal!L62+Horizontal!J62</f>
        <v>7348</v>
      </c>
      <c r="X106" s="94" t="n">
        <f aca="false">Horizontal!K30+Horizontal!M30+Horizontal!M32+Horizontal!K32+Horizontal!K60+Horizontal!M60+Horizontal!M62+Horizontal!K62</f>
        <v>6905</v>
      </c>
      <c r="Y106" s="94" t="n">
        <f aca="false">Horizontal!L30+Horizontal!B30+Horizontal!B32+Horizontal!L32+Horizontal!L60+Horizontal!B60+Horizontal!B62+Horizontal!L62</f>
        <v>7362</v>
      </c>
      <c r="Z106" s="95" t="n">
        <f aca="false">Horizontal!M30+Horizontal!C30+Horizontal!C32+Horizontal!M32+Horizontal!M60+Horizontal!C60+Horizontal!C62+Horizontal!M62</f>
        <v>8198</v>
      </c>
    </row>
    <row r="107" customFormat="false" ht="12.75" hidden="false" customHeight="false" outlineLevel="0" collapsed="false">
      <c r="B107" s="93" t="n">
        <f aca="false">Horizontal!B31+Horizontal!C31+Horizontal!C32+Horizontal!B32+Horizontal!B46+Horizontal!C46+Horizontal!B47+Horizontal!C47</f>
        <v>6788</v>
      </c>
      <c r="C107" s="94" t="n">
        <f aca="false">Horizontal!C31+Horizontal!D31+Horizontal!D32+Horizontal!C32+Horizontal!C46+Horizontal!D46+Horizontal!C47+Horizontal!D47</f>
        <v>8577</v>
      </c>
      <c r="D107" s="94" t="n">
        <f aca="false">Horizontal!D31+Horizontal!E31+Horizontal!E32+Horizontal!D32+Horizontal!D46+Horizontal!E46+Horizontal!D47+Horizontal!E47</f>
        <v>8560</v>
      </c>
      <c r="E107" s="94" t="n">
        <f aca="false">Horizontal!E31+Horizontal!F31+Horizontal!F32+Horizontal!E32+Horizontal!E46+Horizontal!F46+Horizontal!E47+Horizontal!F47</f>
        <v>6904</v>
      </c>
      <c r="F107" s="94" t="n">
        <f aca="false">Horizontal!F31+Horizontal!G31+Horizontal!G32+Horizontal!F32+Horizontal!F46+Horizontal!G46+Horizontal!F47+Horizontal!G47</f>
        <v>6845</v>
      </c>
      <c r="G107" s="94" t="n">
        <f aca="false">Horizontal!G31+Horizontal!H31+Horizontal!H32+Horizontal!G32+Horizontal!G46+Horizontal!H46+Horizontal!G47+Horizontal!H47</f>
        <v>6724</v>
      </c>
      <c r="H107" s="94" t="n">
        <f aca="false">Horizontal!H31+Horizontal!I31+Horizontal!I32+Horizontal!H32+Horizontal!H46+Horizontal!I46+Horizontal!H47+Horizontal!I47</f>
        <v>6795</v>
      </c>
      <c r="I107" s="94" t="n">
        <f aca="false">Horizontal!I31+Horizontal!J31+Horizontal!J32+Horizontal!I32+Horizontal!I46+Horizontal!J46+Horizontal!I47+Horizontal!J47</f>
        <v>5296</v>
      </c>
      <c r="J107" s="94" t="n">
        <f aca="false">Horizontal!J31+Horizontal!K31+Horizontal!K32+Horizontal!J32+Horizontal!J46+Horizontal!K46+Horizontal!J47+Horizontal!K47</f>
        <v>5560</v>
      </c>
      <c r="K107" s="94" t="n">
        <f aca="false">Horizontal!K31+Horizontal!L31+Horizontal!L32+Horizontal!K32+Horizontal!K46+Horizontal!L46+Horizontal!K47+Horizontal!L47</f>
        <v>7175</v>
      </c>
      <c r="L107" s="94" t="n">
        <f aca="false">Horizontal!L31+Horizontal!M31+Horizontal!M32+Horizontal!L32+Horizontal!L46+Horizontal!M46+Horizontal!L47+Horizontal!M47</f>
        <v>6948</v>
      </c>
      <c r="M107" s="95" t="n">
        <f aca="false">Horizontal!M31+Horizontal!B31+Horizontal!B32+Horizontal!M32+Horizontal!M46+Horizontal!B46+Horizontal!M47+Horizontal!B47</f>
        <v>6820</v>
      </c>
      <c r="O107" s="93" t="n">
        <f aca="false">Horizontal!B31+Horizontal!D31+Horizontal!D21+Horizontal!B21+Horizontal!B61+Horizontal!D61+Horizontal!D51+Horizontal!B51</f>
        <v>7345</v>
      </c>
      <c r="P107" s="94" t="n">
        <f aca="false">Horizontal!C31+Horizontal!E31+Horizontal!E21+Horizontal!C21+Horizontal!C61+Horizontal!E61+Horizontal!E51+Horizontal!C51</f>
        <v>5613</v>
      </c>
      <c r="Q107" s="94" t="n">
        <f aca="false">Horizontal!D31+Horizontal!F31+Horizontal!F21+Horizontal!D21+Horizontal!D61+Horizontal!F61+Horizontal!F51+Horizontal!D51</f>
        <v>7348</v>
      </c>
      <c r="R107" s="94" t="n">
        <f aca="false">Horizontal!E31+Horizontal!G31+Horizontal!G21+Horizontal!E21+Horizontal!E61+Horizontal!G61+Horizontal!G51+Horizontal!E51</f>
        <v>5623</v>
      </c>
      <c r="S107" s="94" t="n">
        <f aca="false">Horizontal!F31+Horizontal!H31+Horizontal!H21+Horizontal!F21+Horizontal!F61+Horizontal!H61+Horizontal!H51+Horizontal!F51</f>
        <v>6913</v>
      </c>
      <c r="T107" s="94" t="n">
        <f aca="false">Horizontal!G31+Horizontal!I31+Horizontal!I21+Horizontal!G21+Horizontal!G61+Horizontal!I61+Horizontal!I51+Horizontal!G51</f>
        <v>6919</v>
      </c>
      <c r="U107" s="94" t="n">
        <f aca="false">Horizontal!H31+Horizontal!J31+Horizontal!J21+Horizontal!H21+Horizontal!H61+Horizontal!J61+Horizontal!J51+Horizontal!H51</f>
        <v>6481</v>
      </c>
      <c r="V107" s="94" t="n">
        <f aca="false">Horizontal!I31+Horizontal!K31+Horizontal!K21+Horizontal!I21+Horizontal!I61+Horizontal!K61+Horizontal!K51+Horizontal!I51</f>
        <v>8212</v>
      </c>
      <c r="W107" s="94" t="n">
        <f aca="false">Horizontal!J31+Horizontal!L31+Horizontal!L21+Horizontal!J21+Horizontal!J61+Horizontal!L61+Horizontal!L51+Horizontal!J51</f>
        <v>6491</v>
      </c>
      <c r="X107" s="94" t="n">
        <f aca="false">Horizontal!K31+Horizontal!M31+Horizontal!M21+Horizontal!K21+Horizontal!K61+Horizontal!M61+Horizontal!M51+Horizontal!K51</f>
        <v>8215</v>
      </c>
      <c r="Y107" s="94" t="n">
        <f aca="false">Horizontal!L31+Horizontal!B31+Horizontal!B21+Horizontal!L21+Horizontal!L61+Horizontal!B61+Horizontal!B51+Horizontal!L51</f>
        <v>6920</v>
      </c>
      <c r="Z107" s="95" t="n">
        <f aca="false">Horizontal!M31+Horizontal!C31+Horizontal!C21+Horizontal!M21+Horizontal!M61+Horizontal!C61+Horizontal!C51+Horizontal!M51</f>
        <v>6912</v>
      </c>
    </row>
    <row r="108" customFormat="false" ht="13.5" hidden="false" customHeight="false" outlineLevel="0" collapsed="false">
      <c r="B108" s="96" t="n">
        <f aca="false">Horizontal!B32+Horizontal!C32+Horizontal!C21+Horizontal!B21+Horizontal!B47+Horizontal!C47+Horizontal!B36+Horizontal!C36</f>
        <v>6780</v>
      </c>
      <c r="C108" s="97" t="n">
        <f aca="false">Horizontal!C32+Horizontal!D32+Horizontal!D21+Horizontal!C21+Horizontal!C47+Horizontal!D47+Horizontal!C36+Horizontal!D36</f>
        <v>6772</v>
      </c>
      <c r="D108" s="97" t="n">
        <f aca="false">Horizontal!D32+Horizontal!E32+Horizontal!E21+Horizontal!D21+Horizontal!D47+Horizontal!E47+Horizontal!D36+Horizontal!E36</f>
        <v>6916</v>
      </c>
      <c r="E108" s="97" t="n">
        <f aca="false">Horizontal!E32+Horizontal!F32+Horizontal!F21+Horizontal!E21+Horizontal!E47+Horizontal!F47+Horizontal!E36+Horizontal!F36</f>
        <v>7060</v>
      </c>
      <c r="F108" s="97" t="n">
        <f aca="false">Horizontal!F32+Horizontal!G32+Horizontal!G21+Horizontal!F21+Horizontal!F47+Horizontal!G47+Horizontal!F36+Horizontal!G36</f>
        <v>7052</v>
      </c>
      <c r="G108" s="97" t="n">
        <f aca="false">Horizontal!G32+Horizontal!H32+Horizontal!H21+Horizontal!G21+Horizontal!G47+Horizontal!H47+Horizontal!G36+Horizontal!H36</f>
        <v>6916</v>
      </c>
      <c r="H108" s="97" t="n">
        <f aca="false">Horizontal!H32+Horizontal!I32+Horizontal!I21+Horizontal!H21+Horizontal!H47+Horizontal!I47+Horizontal!H36+Horizontal!I36</f>
        <v>6780</v>
      </c>
      <c r="I108" s="97" t="n">
        <f aca="false">Horizontal!I32+Horizontal!J32+Horizontal!J21+Horizontal!I21+Horizontal!I47+Horizontal!J47+Horizontal!I36+Horizontal!J36</f>
        <v>6772</v>
      </c>
      <c r="J108" s="97" t="n">
        <f aca="false">Horizontal!J32+Horizontal!K32+Horizontal!K21+Horizontal!J21+Horizontal!J47+Horizontal!K47+Horizontal!J36+Horizontal!K36</f>
        <v>6916</v>
      </c>
      <c r="K108" s="97" t="n">
        <f aca="false">Horizontal!K32+Horizontal!L32+Horizontal!L21+Horizontal!K21+Horizontal!K47+Horizontal!L47+Horizontal!K36+Horizontal!L36</f>
        <v>7060</v>
      </c>
      <c r="L108" s="97" t="n">
        <f aca="false">Horizontal!L32+Horizontal!M32+Horizontal!M21+Horizontal!L21+Horizontal!L47+Horizontal!M47+Horizontal!L36+Horizontal!M36</f>
        <v>7052</v>
      </c>
      <c r="M108" s="98" t="n">
        <f aca="false">Horizontal!M32+Horizontal!B32+Horizontal!B21+Horizontal!M21+Horizontal!M47+Horizontal!B47+Horizontal!M36+Horizontal!B36</f>
        <v>6916</v>
      </c>
      <c r="O108" s="96" t="n">
        <f aca="false">Horizontal!B32+Horizontal!D32+Horizontal!D22+Horizontal!B22+Horizontal!B62+Horizontal!D62+Horizontal!D52+Horizontal!B52</f>
        <v>6495</v>
      </c>
      <c r="P108" s="97" t="n">
        <f aca="false">Horizontal!C32+Horizontal!E32+Horizontal!E22+Horizontal!C22+Horizontal!C62+Horizontal!E62+Horizontal!E52+Horizontal!C52</f>
        <v>8219</v>
      </c>
      <c r="Q108" s="97" t="n">
        <f aca="false">Horizontal!D32+Horizontal!F32+Horizontal!F22+Horizontal!D22+Horizontal!D62+Horizontal!F62+Horizontal!F52+Horizontal!D52</f>
        <v>6484</v>
      </c>
      <c r="R108" s="97" t="n">
        <f aca="false">Horizontal!E32+Horizontal!G32+Horizontal!G22+Horizontal!E22+Horizontal!E62+Horizontal!G62+Horizontal!G52+Horizontal!E52</f>
        <v>8201</v>
      </c>
      <c r="S108" s="97" t="n">
        <f aca="false">Horizontal!F32+Horizontal!H32+Horizontal!H22+Horizontal!F22+Horizontal!F62+Horizontal!H62+Horizontal!H52+Horizontal!F52</f>
        <v>6927</v>
      </c>
      <c r="T108" s="97" t="n">
        <f aca="false">Horizontal!G32+Horizontal!I32+Horizontal!I22+Horizontal!G22+Horizontal!G62+Horizontal!I62+Horizontal!I52+Horizontal!G52</f>
        <v>6905</v>
      </c>
      <c r="U108" s="97" t="n">
        <f aca="false">Horizontal!H32+Horizontal!J32+Horizontal!J22+Horizontal!H22+Horizontal!H62+Horizontal!J62+Horizontal!J52+Horizontal!H52</f>
        <v>7359</v>
      </c>
      <c r="V108" s="97" t="n">
        <f aca="false">Horizontal!I32+Horizontal!K32+Horizontal!K22+Horizontal!I22+Horizontal!I62+Horizontal!K62+Horizontal!K52+Horizontal!I52</f>
        <v>5620</v>
      </c>
      <c r="W108" s="97" t="n">
        <f aca="false">Horizontal!J32+Horizontal!L32+Horizontal!L22+Horizontal!J22+Horizontal!J62+Horizontal!L62+Horizontal!L52+Horizontal!J52</f>
        <v>7341</v>
      </c>
      <c r="X108" s="97" t="n">
        <f aca="false">Horizontal!K32+Horizontal!M32+Horizontal!M22+Horizontal!K22+Horizontal!K62+Horizontal!M62+Horizontal!M52+Horizontal!K52</f>
        <v>5609</v>
      </c>
      <c r="Y108" s="97" t="n">
        <f aca="false">Horizontal!L32+Horizontal!B32+Horizontal!B22+Horizontal!L22+Horizontal!L62+Horizontal!B62+Horizontal!B52+Horizontal!L52</f>
        <v>6920</v>
      </c>
      <c r="Z108" s="98" t="n">
        <f aca="false">Horizontal!M32+Horizontal!C32+Horizontal!C22+Horizontal!M22+Horizontal!M62+Horizontal!C62+Horizontal!C52+Horizontal!M52</f>
        <v>6912</v>
      </c>
    </row>
    <row r="110" customFormat="false" ht="13.5" hidden="false" customHeight="false" outlineLevel="0" collapsed="false">
      <c r="B110" s="18" t="s">
        <v>107</v>
      </c>
      <c r="O110" s="18" t="s">
        <v>108</v>
      </c>
    </row>
    <row r="111" customFormat="false" ht="12.75" hidden="false" customHeight="false" outlineLevel="0" collapsed="false">
      <c r="B111" s="90" t="n">
        <f aca="false">Horizontal!B21+Horizontal!E21+Horizontal!E24+Horizontal!B24+Horizontal!B66+Horizontal!E66+Horizontal!E69+Horizontal!B69</f>
        <v>6916</v>
      </c>
      <c r="C111" s="91" t="n">
        <f aca="false">Horizontal!C21+Horizontal!F21+Horizontal!F24+Horizontal!C24+Horizontal!C66+Horizontal!F66+Horizontal!F69+Horizontal!C69</f>
        <v>6916</v>
      </c>
      <c r="D111" s="91" t="n">
        <f aca="false">Horizontal!D21+Horizontal!G21+Horizontal!G24+Horizontal!D24+Horizontal!D66+Horizontal!G66+Horizontal!G69+Horizontal!D69</f>
        <v>6916</v>
      </c>
      <c r="E111" s="91" t="n">
        <f aca="false">Horizontal!E21+Horizontal!H21+Horizontal!H24+Horizontal!E24+Horizontal!E66+Horizontal!H66+Horizontal!H69+Horizontal!E69</f>
        <v>6916</v>
      </c>
      <c r="F111" s="91" t="n">
        <f aca="false">Horizontal!F21+Horizontal!I21+Horizontal!I24+Horizontal!F24+Horizontal!F66+Horizontal!I66+Horizontal!I69+Horizontal!F69</f>
        <v>6916</v>
      </c>
      <c r="G111" s="91" t="n">
        <f aca="false">Horizontal!G21+Horizontal!J21+Horizontal!J24+Horizontal!G24+Horizontal!G66+Horizontal!J66+Horizontal!J69+Horizontal!G69</f>
        <v>6916</v>
      </c>
      <c r="H111" s="91" t="n">
        <f aca="false">Horizontal!H21+Horizontal!K21+Horizontal!K24+Horizontal!H24+Horizontal!H66+Horizontal!K66+Horizontal!K69+Horizontal!H69</f>
        <v>6916</v>
      </c>
      <c r="I111" s="91" t="n">
        <f aca="false">Horizontal!I21+Horizontal!L21+Horizontal!L24+Horizontal!I24+Horizontal!I66+Horizontal!L66+Horizontal!L69+Horizontal!I69</f>
        <v>6916</v>
      </c>
      <c r="J111" s="91" t="n">
        <f aca="false">Horizontal!J21+Horizontal!M21+Horizontal!M24+Horizontal!J24+Horizontal!J66+Horizontal!M66+Horizontal!M69+Horizontal!J69</f>
        <v>6916</v>
      </c>
      <c r="K111" s="91" t="n">
        <f aca="false">Horizontal!K21+Horizontal!B21+Horizontal!B24+Horizontal!K24+Horizontal!K66+Horizontal!B66+Horizontal!B69+Horizontal!K69</f>
        <v>6916</v>
      </c>
      <c r="L111" s="91" t="n">
        <f aca="false">Horizontal!L21+Horizontal!C21+Horizontal!C24+Horizontal!L24+Horizontal!L66+Horizontal!C66+Horizontal!C69+Horizontal!L69</f>
        <v>6916</v>
      </c>
      <c r="M111" s="92" t="n">
        <f aca="false">Horizontal!M21+Horizontal!D21+Horizontal!D24+Horizontal!M24+Horizontal!M66+Horizontal!D66+Horizontal!D69+Horizontal!M69</f>
        <v>6916</v>
      </c>
      <c r="O111" s="90" t="n">
        <f aca="false">Horizontal!B21+Horizontal!F21+Horizontal!F25+Horizontal!B25+Horizontal!B81+Horizontal!F81+Horizontal!F85+Horizontal!B85</f>
        <v>8172</v>
      </c>
      <c r="P111" s="91" t="n">
        <f aca="false">Horizontal!C21+Horizontal!G21+Horizontal!G25+Horizontal!C25+Horizontal!C81+Horizontal!G81+Horizontal!G85+Horizontal!C85</f>
        <v>8156</v>
      </c>
      <c r="Q111" s="91" t="n">
        <f aca="false">Horizontal!D21+Horizontal!H21+Horizontal!H25+Horizontal!D25+Horizontal!D81+Horizontal!H81+Horizontal!H85+Horizontal!D85</f>
        <v>7119</v>
      </c>
      <c r="R111" s="91" t="n">
        <f aca="false">Horizontal!E21+Horizontal!I21+Horizontal!I25+Horizontal!E25+Horizontal!E81+Horizontal!I81+Horizontal!I85+Horizontal!E85</f>
        <v>5513</v>
      </c>
      <c r="S111" s="91" t="n">
        <f aca="false">Horizontal!F21+Horizontal!J21+Horizontal!J25+Horizontal!F25+Horizontal!F81+Horizontal!J81+Horizontal!J85+Horizontal!F85</f>
        <v>6399</v>
      </c>
      <c r="T111" s="91" t="n">
        <f aca="false">Horizontal!G21+Horizontal!K21+Horizontal!K25+Horizontal!G25+Horizontal!G81+Horizontal!K81+Horizontal!K85+Horizontal!G85</f>
        <v>8441</v>
      </c>
      <c r="U111" s="91" t="n">
        <f aca="false">Horizontal!H21+Horizontal!L21+Horizontal!L25+Horizontal!H25+Horizontal!H81+Horizontal!L81+Horizontal!L85+Horizontal!H85</f>
        <v>5868</v>
      </c>
      <c r="V111" s="91" t="n">
        <f aca="false">Horizontal!I21+Horizontal!M21+Horizontal!M25+Horizontal!I25+Horizontal!I81+Horizontal!M81+Horizontal!M85+Horizontal!I85</f>
        <v>5852</v>
      </c>
      <c r="W111" s="91" t="n">
        <f aca="false">Horizontal!J21+Horizontal!B21+Horizontal!B25+Horizontal!J25+Horizontal!J81+Horizontal!B81+Horizontal!B85+Horizontal!J85</f>
        <v>6255</v>
      </c>
      <c r="X111" s="91" t="n">
        <f aca="false">Horizontal!K21+Horizontal!C21+Horizontal!C25+Horizontal!K25+Horizontal!K81+Horizontal!C81+Horizontal!C85+Horizontal!K85</f>
        <v>8105</v>
      </c>
      <c r="Y111" s="91" t="n">
        <f aca="false">Horizontal!L21+Horizontal!D21+Horizontal!D25+Horizontal!L25+Horizontal!L81+Horizontal!D81+Horizontal!D85+Horizontal!L85</f>
        <v>7263</v>
      </c>
      <c r="Z111" s="92" t="n">
        <f aca="false">Horizontal!M21+Horizontal!E21+Horizontal!E25+Horizontal!M25+Horizontal!M81+Horizontal!E81+Horizontal!E85+Horizontal!M85</f>
        <v>5849</v>
      </c>
    </row>
    <row r="112" customFormat="false" ht="12.75" hidden="false" customHeight="false" outlineLevel="0" collapsed="false">
      <c r="B112" s="93" t="n">
        <f aca="false">Horizontal!B22+Horizontal!E22+Horizontal!E25+Horizontal!B25+Horizontal!B67+Horizontal!E67+Horizontal!E70+Horizontal!B70</f>
        <v>6916</v>
      </c>
      <c r="C112" s="94" t="n">
        <f aca="false">Horizontal!C22+Horizontal!F22+Horizontal!F25+Horizontal!C25+Horizontal!C67+Horizontal!F67+Horizontal!F70+Horizontal!C70</f>
        <v>6916</v>
      </c>
      <c r="D112" s="94" t="n">
        <f aca="false">Horizontal!D22+Horizontal!G22+Horizontal!G25+Horizontal!D25+Horizontal!D67+Horizontal!G67+Horizontal!G70+Horizontal!D70</f>
        <v>6916</v>
      </c>
      <c r="E112" s="94" t="n">
        <f aca="false">Horizontal!E22+Horizontal!H22+Horizontal!H25+Horizontal!E25+Horizontal!E67+Horizontal!H67+Horizontal!H70+Horizontal!E70</f>
        <v>6916</v>
      </c>
      <c r="F112" s="94" t="n">
        <f aca="false">Horizontal!F22+Horizontal!I22+Horizontal!I25+Horizontal!F25+Horizontal!F67+Horizontal!I67+Horizontal!I70+Horizontal!F70</f>
        <v>6916</v>
      </c>
      <c r="G112" s="94" t="n">
        <f aca="false">Horizontal!G22+Horizontal!J22+Horizontal!J25+Horizontal!G25+Horizontal!G67+Horizontal!J67+Horizontal!J70+Horizontal!G70</f>
        <v>6916</v>
      </c>
      <c r="H112" s="94" t="n">
        <f aca="false">Horizontal!H22+Horizontal!K22+Horizontal!K25+Horizontal!H25+Horizontal!H67+Horizontal!K67+Horizontal!K70+Horizontal!H70</f>
        <v>6916</v>
      </c>
      <c r="I112" s="94" t="n">
        <f aca="false">Horizontal!I22+Horizontal!L22+Horizontal!L25+Horizontal!I25+Horizontal!I67+Horizontal!L67+Horizontal!L70+Horizontal!I70</f>
        <v>6916</v>
      </c>
      <c r="J112" s="94" t="n">
        <f aca="false">Horizontal!J22+Horizontal!M22+Horizontal!M25+Horizontal!J25+Horizontal!J67+Horizontal!M67+Horizontal!M70+Horizontal!J70</f>
        <v>6916</v>
      </c>
      <c r="K112" s="94" t="n">
        <f aca="false">Horizontal!K22+Horizontal!B22+Horizontal!B25+Horizontal!K25+Horizontal!K67+Horizontal!B67+Horizontal!B70+Horizontal!K70</f>
        <v>6916</v>
      </c>
      <c r="L112" s="94" t="n">
        <f aca="false">Horizontal!L22+Horizontal!C22+Horizontal!C25+Horizontal!L25+Horizontal!L67+Horizontal!C67+Horizontal!C70+Horizontal!L70</f>
        <v>6916</v>
      </c>
      <c r="M112" s="95" t="n">
        <f aca="false">Horizontal!M22+Horizontal!D22+Horizontal!D25+Horizontal!M25+Horizontal!M67+Horizontal!D67+Horizontal!D70+Horizontal!M70</f>
        <v>6916</v>
      </c>
      <c r="O112" s="93" t="n">
        <f aca="false">Horizontal!B22+Horizontal!F22+Horizontal!F26+Horizontal!B26+Horizontal!B82+Horizontal!F82+Horizontal!F86+Horizontal!B86</f>
        <v>5868</v>
      </c>
      <c r="P112" s="94" t="n">
        <f aca="false">Horizontal!C22+Horizontal!G22+Horizontal!G26+Horizontal!C26+Horizontal!C82+Horizontal!G82+Horizontal!G86+Horizontal!C86</f>
        <v>5845</v>
      </c>
      <c r="Q112" s="94" t="n">
        <f aca="false">Horizontal!D22+Horizontal!H22+Horizontal!H26+Horizontal!D26+Horizontal!D82+Horizontal!H82+Horizontal!H86+Horizontal!D86</f>
        <v>8401</v>
      </c>
      <c r="R112" s="94" t="n">
        <f aca="false">Horizontal!E22+Horizontal!I22+Horizontal!I26+Horizontal!E26+Horizontal!E82+Horizontal!I82+Horizontal!I86+Horizontal!E86</f>
        <v>7986</v>
      </c>
      <c r="S112" s="94" t="n">
        <f aca="false">Horizontal!F22+Horizontal!J22+Horizontal!J26+Horizontal!F26+Horizontal!F82+Horizontal!J82+Horizontal!J86+Horizontal!F86</f>
        <v>5654</v>
      </c>
      <c r="T112" s="94" t="n">
        <f aca="false">Horizontal!G22+Horizontal!K22+Horizontal!K26+Horizontal!G26+Horizontal!G82+Horizontal!K82+Horizontal!K86+Horizontal!G86</f>
        <v>5431</v>
      </c>
      <c r="U112" s="94" t="n">
        <f aca="false">Horizontal!H22+Horizontal!L22+Horizontal!L26+Horizontal!H26+Horizontal!H82+Horizontal!L82+Horizontal!L86+Horizontal!H86</f>
        <v>8179</v>
      </c>
      <c r="V112" s="94" t="n">
        <f aca="false">Horizontal!I22+Horizontal!M22+Horizontal!M26+Horizontal!I26+Horizontal!I82+Horizontal!M82+Horizontal!M86+Horizontal!I86</f>
        <v>8156</v>
      </c>
      <c r="W112" s="94" t="n">
        <f aca="false">Horizontal!J22+Horizontal!B22+Horizontal!B26+Horizontal!J26+Horizontal!J82+Horizontal!B82+Horizontal!B86+Horizontal!J86</f>
        <v>6086</v>
      </c>
      <c r="X112" s="94" t="n">
        <f aca="false">Horizontal!K22+Horizontal!C22+Horizontal!C26+Horizontal!K26+Horizontal!K82+Horizontal!C82+Horizontal!C86+Horizontal!K86</f>
        <v>5664</v>
      </c>
      <c r="Y112" s="94" t="n">
        <f aca="false">Horizontal!L22+Horizontal!D22+Horizontal!D26+Horizontal!L26+Horizontal!L82+Horizontal!D82+Horizontal!D86+Horizontal!L86</f>
        <v>7976</v>
      </c>
      <c r="Z112" s="95" t="n">
        <f aca="false">Horizontal!M22+Horizontal!E22+Horizontal!E26+Horizontal!M26+Horizontal!M82+Horizontal!E82+Horizontal!E86+Horizontal!M86</f>
        <v>7746</v>
      </c>
    </row>
    <row r="113" customFormat="false" ht="12.75" hidden="false" customHeight="false" outlineLevel="0" collapsed="false">
      <c r="B113" s="93" t="n">
        <f aca="false">Horizontal!B23+Horizontal!E23+Horizontal!E26+Horizontal!B26+Horizontal!B68+Horizontal!E68+Horizontal!E71+Horizontal!B71</f>
        <v>6926</v>
      </c>
      <c r="C113" s="94" t="n">
        <f aca="false">Horizontal!C23+Horizontal!F23+Horizontal!F26+Horizontal!C26+Horizontal!C68+Horizontal!F68+Horizontal!F71+Horizontal!C71</f>
        <v>6916</v>
      </c>
      <c r="D113" s="94" t="n">
        <f aca="false">Horizontal!D23+Horizontal!G23+Horizontal!G26+Horizontal!D26+Horizontal!D68+Horizontal!G68+Horizontal!G71+Horizontal!D71</f>
        <v>6916</v>
      </c>
      <c r="E113" s="94" t="n">
        <f aca="false">Horizontal!E23+Horizontal!H23+Horizontal!H26+Horizontal!E26+Horizontal!E68+Horizontal!H68+Horizontal!H71+Horizontal!E71</f>
        <v>6926</v>
      </c>
      <c r="F113" s="94" t="n">
        <f aca="false">Horizontal!F23+Horizontal!I23+Horizontal!I26+Horizontal!F26+Horizontal!F68+Horizontal!I68+Horizontal!I71+Horizontal!F71</f>
        <v>6916</v>
      </c>
      <c r="G113" s="94" t="n">
        <f aca="false">Horizontal!G23+Horizontal!J23+Horizontal!J26+Horizontal!G26+Horizontal!G68+Horizontal!J68+Horizontal!J71+Horizontal!G71</f>
        <v>6906</v>
      </c>
      <c r="H113" s="94" t="n">
        <f aca="false">Horizontal!H23+Horizontal!K23+Horizontal!K26+Horizontal!H26+Horizontal!H68+Horizontal!K68+Horizontal!K71+Horizontal!H71</f>
        <v>6916</v>
      </c>
      <c r="I113" s="94" t="n">
        <f aca="false">Horizontal!I23+Horizontal!L23+Horizontal!L26+Horizontal!I26+Horizontal!I68+Horizontal!L68+Horizontal!L71+Horizontal!I71</f>
        <v>6916</v>
      </c>
      <c r="J113" s="94" t="n">
        <f aca="false">Horizontal!J23+Horizontal!M23+Horizontal!M26+Horizontal!J26+Horizontal!J68+Horizontal!M68+Horizontal!M71+Horizontal!J71</f>
        <v>6906</v>
      </c>
      <c r="K113" s="94" t="n">
        <f aca="false">Horizontal!K23+Horizontal!B23+Horizontal!B26+Horizontal!K26+Horizontal!K68+Horizontal!B68+Horizontal!B71+Horizontal!K71</f>
        <v>6916</v>
      </c>
      <c r="L113" s="94" t="n">
        <f aca="false">Horizontal!L23+Horizontal!C23+Horizontal!C26+Horizontal!L26+Horizontal!L68+Horizontal!C68+Horizontal!C71+Horizontal!L71</f>
        <v>6916</v>
      </c>
      <c r="M113" s="95" t="n">
        <f aca="false">Horizontal!M23+Horizontal!D23+Horizontal!D26+Horizontal!M26+Horizontal!M68+Horizontal!D68+Horizontal!D71+Horizontal!M71</f>
        <v>6916</v>
      </c>
      <c r="O113" s="93" t="n">
        <f aca="false">Horizontal!B23+Horizontal!F23+Horizontal!F27+Horizontal!B27+Horizontal!B83+Horizontal!F83+Horizontal!F87+Horizontal!B87</f>
        <v>4764</v>
      </c>
      <c r="P113" s="94" t="n">
        <f aca="false">Horizontal!C23+Horizontal!G23+Horizontal!G27+Horizontal!C27+Horizontal!C83+Horizontal!G83+Horizontal!G87+Horizontal!C87</f>
        <v>8396</v>
      </c>
      <c r="Q113" s="94" t="n">
        <f aca="false">Horizontal!D23+Horizontal!H23+Horizontal!H27+Horizontal!D27+Horizontal!D83+Horizontal!H83+Horizontal!H87+Horizontal!D87</f>
        <v>7457</v>
      </c>
      <c r="R113" s="94" t="n">
        <f aca="false">Horizontal!E23+Horizontal!I23+Horizontal!I27+Horizontal!E27+Horizontal!E83+Horizontal!I83+Horizontal!I87+Horizontal!E87</f>
        <v>5742</v>
      </c>
      <c r="S113" s="94" t="n">
        <f aca="false">Horizontal!F23+Horizontal!J23+Horizontal!J27+Horizontal!F27+Horizontal!F83+Horizontal!J83+Horizontal!J87+Horizontal!F87</f>
        <v>6458</v>
      </c>
      <c r="T113" s="94" t="n">
        <f aca="false">Horizontal!G23+Horizontal!K23+Horizontal!K27+Horizontal!G27+Horizontal!G83+Horizontal!K83+Horizontal!K87+Horizontal!G87</f>
        <v>8103</v>
      </c>
      <c r="U113" s="94" t="n">
        <f aca="false">Horizontal!H23+Horizontal!L23+Horizontal!L27+Horizontal!H27+Horizontal!H83+Horizontal!L83+Horizontal!L87+Horizontal!H87</f>
        <v>8796</v>
      </c>
      <c r="V113" s="94" t="n">
        <f aca="false">Horizontal!I23+Horizontal!M23+Horizontal!M27+Horizontal!I27+Horizontal!I83+Horizontal!M83+Horizontal!M87+Horizontal!I87</f>
        <v>5516</v>
      </c>
      <c r="W113" s="94" t="n">
        <f aca="false">Horizontal!J23+Horizontal!B23+Horizontal!B27+Horizontal!J27+Horizontal!J83+Horizontal!B83+Horizontal!B87+Horizontal!J87</f>
        <v>6590</v>
      </c>
      <c r="X113" s="94" t="n">
        <f aca="false">Horizontal!K23+Horizontal!C23+Horizontal!C27+Horizontal!K27+Horizontal!K83+Horizontal!C83+Horizontal!C87+Horizontal!K87</f>
        <v>8331</v>
      </c>
      <c r="Y113" s="94" t="n">
        <f aca="false">Horizontal!L23+Horizontal!D23+Horizontal!D27+Horizontal!L27+Horizontal!L83+Horizontal!D83+Horizontal!D87+Horizontal!L87</f>
        <v>7325</v>
      </c>
      <c r="Z113" s="95" t="n">
        <f aca="false">Horizontal!M23+Horizontal!E23+Horizontal!E27+Horizontal!M27+Horizontal!M83+Horizontal!E83+Horizontal!E87+Horizontal!M87</f>
        <v>5514</v>
      </c>
    </row>
    <row r="114" customFormat="false" ht="12.75" hidden="false" customHeight="false" outlineLevel="0" collapsed="false">
      <c r="B114" s="93" t="n">
        <f aca="false">Horizontal!B24+Horizontal!E24+Horizontal!E27+Horizontal!B27+Horizontal!B69+Horizontal!E69+Horizontal!E72+Horizontal!B72</f>
        <v>6916</v>
      </c>
      <c r="C114" s="94" t="n">
        <f aca="false">Horizontal!C24+Horizontal!F24+Horizontal!F27+Horizontal!C27+Horizontal!C69+Horizontal!F69+Horizontal!F72+Horizontal!C72</f>
        <v>6916</v>
      </c>
      <c r="D114" s="94" t="n">
        <f aca="false">Horizontal!D24+Horizontal!G24+Horizontal!G27+Horizontal!D27+Horizontal!D69+Horizontal!G69+Horizontal!G72+Horizontal!D72</f>
        <v>6910</v>
      </c>
      <c r="E114" s="94" t="n">
        <f aca="false">Horizontal!E24+Horizontal!H24+Horizontal!H27+Horizontal!E27+Horizontal!E69+Horizontal!H69+Horizontal!H72+Horizontal!E72</f>
        <v>6916</v>
      </c>
      <c r="F114" s="94" t="n">
        <f aca="false">Horizontal!F24+Horizontal!I24+Horizontal!I27+Horizontal!F27+Horizontal!F69+Horizontal!I69+Horizontal!I72+Horizontal!F72</f>
        <v>6916</v>
      </c>
      <c r="G114" s="94" t="n">
        <f aca="false">Horizontal!G24+Horizontal!J24+Horizontal!J27+Horizontal!G27+Horizontal!G69+Horizontal!J69+Horizontal!J72+Horizontal!G72</f>
        <v>6916</v>
      </c>
      <c r="H114" s="94" t="n">
        <f aca="false">Horizontal!H24+Horizontal!K24+Horizontal!K27+Horizontal!H27+Horizontal!H69+Horizontal!K69+Horizontal!K72+Horizontal!H72</f>
        <v>6922</v>
      </c>
      <c r="I114" s="94" t="n">
        <f aca="false">Horizontal!I24+Horizontal!L24+Horizontal!L27+Horizontal!I27+Horizontal!I69+Horizontal!L69+Horizontal!L72+Horizontal!I72</f>
        <v>6916</v>
      </c>
      <c r="J114" s="94" t="n">
        <f aca="false">Horizontal!J24+Horizontal!M24+Horizontal!M27+Horizontal!J27+Horizontal!J69+Horizontal!M69+Horizontal!M72+Horizontal!J72</f>
        <v>6916</v>
      </c>
      <c r="K114" s="94" t="n">
        <f aca="false">Horizontal!K24+Horizontal!B24+Horizontal!B27+Horizontal!K27+Horizontal!K69+Horizontal!B69+Horizontal!B72+Horizontal!K72</f>
        <v>6922</v>
      </c>
      <c r="L114" s="94" t="n">
        <f aca="false">Horizontal!L24+Horizontal!C24+Horizontal!C27+Horizontal!L27+Horizontal!L69+Horizontal!C69+Horizontal!C72+Horizontal!L72</f>
        <v>6916</v>
      </c>
      <c r="M114" s="95" t="n">
        <f aca="false">Horizontal!M24+Horizontal!D24+Horizontal!D27+Horizontal!M27+Horizontal!M69+Horizontal!D69+Horizontal!D72+Horizontal!M72</f>
        <v>6910</v>
      </c>
      <c r="O114" s="93" t="n">
        <f aca="false">Horizontal!B24+Horizontal!F24+Horizontal!F28+Horizontal!B28+Horizontal!B84+Horizontal!F84+Horizontal!F88+Horizontal!B88</f>
        <v>5792</v>
      </c>
      <c r="P114" s="94" t="n">
        <f aca="false">Horizontal!C24+Horizontal!G24+Horizontal!G28+Horizontal!C28+Horizontal!C84+Horizontal!G84+Horizontal!G88+Horizontal!C88</f>
        <v>5640</v>
      </c>
      <c r="Q114" s="94" t="n">
        <f aca="false">Horizontal!D24+Horizontal!H24+Horizontal!H28+Horizontal!D28+Horizontal!D84+Horizontal!H84+Horizontal!H88+Horizontal!D88</f>
        <v>7889</v>
      </c>
      <c r="R114" s="94" t="n">
        <f aca="false">Horizontal!E24+Horizontal!I24+Horizontal!I28+Horizontal!E28+Horizontal!E84+Horizontal!I84+Horizontal!I88+Horizontal!E88</f>
        <v>8043</v>
      </c>
      <c r="S114" s="94" t="n">
        <f aca="false">Horizontal!F24+Horizontal!J24+Horizontal!J28+Horizontal!F28+Horizontal!F84+Horizontal!J84+Horizontal!J88+Horizontal!F88</f>
        <v>5885</v>
      </c>
      <c r="T114" s="94" t="n">
        <f aca="false">Horizontal!G24+Horizontal!K24+Horizontal!K28+Horizontal!G28+Horizontal!G84+Horizontal!K84+Horizontal!K88+Horizontal!G88</f>
        <v>5943</v>
      </c>
      <c r="U114" s="94" t="n">
        <f aca="false">Horizontal!H24+Horizontal!L24+Horizontal!L28+Horizontal!H28+Horizontal!H84+Horizontal!L84+Horizontal!L88+Horizontal!H88</f>
        <v>8096</v>
      </c>
      <c r="V114" s="94" t="n">
        <f aca="false">Horizontal!I24+Horizontal!M24+Horizontal!M28+Horizontal!I28+Horizontal!I84+Horizontal!M84+Horizontal!M88+Horizontal!I88</f>
        <v>7944</v>
      </c>
      <c r="W114" s="94" t="n">
        <f aca="false">Horizontal!J24+Horizontal!B24+Horizontal!B28+Horizontal!J28+Horizontal!J84+Horizontal!B84+Horizontal!B88+Horizontal!J88</f>
        <v>5585</v>
      </c>
      <c r="X114" s="94" t="n">
        <f aca="false">Horizontal!K24+Horizontal!C24+Horizontal!C28+Horizontal!K28+Horizontal!K84+Horizontal!C84+Horizontal!C88+Horizontal!K88</f>
        <v>5739</v>
      </c>
      <c r="Y114" s="94" t="n">
        <f aca="false">Horizontal!L24+Horizontal!D24+Horizontal!D28+Horizontal!L28+Horizontal!L84+Horizontal!D84+Horizontal!D88+Horizontal!L88</f>
        <v>8189</v>
      </c>
      <c r="Z114" s="95" t="n">
        <f aca="false">Horizontal!M24+Horizontal!E24+Horizontal!E28+Horizontal!M28+Horizontal!M84+Horizontal!E84+Horizontal!E88+Horizontal!M88</f>
        <v>8247</v>
      </c>
    </row>
    <row r="115" customFormat="false" ht="12.75" hidden="false" customHeight="false" outlineLevel="0" collapsed="false">
      <c r="B115" s="93" t="n">
        <f aca="false">Horizontal!B25+Horizontal!E25+Horizontal!E28+Horizontal!B28+Horizontal!B70+Horizontal!E70+Horizontal!E73+Horizontal!B73</f>
        <v>6916</v>
      </c>
      <c r="C115" s="94" t="n">
        <f aca="false">Horizontal!C25+Horizontal!F25+Horizontal!F28+Horizontal!C28+Horizontal!C70+Horizontal!F70+Horizontal!F73+Horizontal!C73</f>
        <v>6916</v>
      </c>
      <c r="D115" s="94" t="n">
        <f aca="false">Horizontal!D25+Horizontal!G25+Horizontal!G28+Horizontal!D28+Horizontal!D70+Horizontal!G70+Horizontal!G73+Horizontal!D73</f>
        <v>6916</v>
      </c>
      <c r="E115" s="94" t="n">
        <f aca="false">Horizontal!E25+Horizontal!H25+Horizontal!H28+Horizontal!E28+Horizontal!E70+Horizontal!H70+Horizontal!H73+Horizontal!E73</f>
        <v>6916</v>
      </c>
      <c r="F115" s="94" t="n">
        <f aca="false">Horizontal!F25+Horizontal!I25+Horizontal!I28+Horizontal!F28+Horizontal!F70+Horizontal!I70+Horizontal!I73+Horizontal!F73</f>
        <v>6916</v>
      </c>
      <c r="G115" s="94" t="n">
        <f aca="false">Horizontal!G25+Horizontal!J25+Horizontal!J28+Horizontal!G28+Horizontal!G70+Horizontal!J70+Horizontal!J73+Horizontal!G73</f>
        <v>6916</v>
      </c>
      <c r="H115" s="94" t="n">
        <f aca="false">Horizontal!H25+Horizontal!K25+Horizontal!K28+Horizontal!H28+Horizontal!H70+Horizontal!K70+Horizontal!K73+Horizontal!H73</f>
        <v>6916</v>
      </c>
      <c r="I115" s="94" t="n">
        <f aca="false">Horizontal!I25+Horizontal!L25+Horizontal!L28+Horizontal!I28+Horizontal!I70+Horizontal!L70+Horizontal!L73+Horizontal!I73</f>
        <v>6916</v>
      </c>
      <c r="J115" s="94" t="n">
        <f aca="false">Horizontal!J25+Horizontal!M25+Horizontal!M28+Horizontal!J28+Horizontal!J70+Horizontal!M70+Horizontal!M73+Horizontal!J73</f>
        <v>6916</v>
      </c>
      <c r="K115" s="94" t="n">
        <f aca="false">Horizontal!K25+Horizontal!B25+Horizontal!B28+Horizontal!K28+Horizontal!K70+Horizontal!B70+Horizontal!B73+Horizontal!K73</f>
        <v>6916</v>
      </c>
      <c r="L115" s="94" t="n">
        <f aca="false">Horizontal!L25+Horizontal!C25+Horizontal!C28+Horizontal!L28+Horizontal!L70+Horizontal!C70+Horizontal!C73+Horizontal!L73</f>
        <v>6916</v>
      </c>
      <c r="M115" s="95" t="n">
        <f aca="false">Horizontal!M25+Horizontal!D25+Horizontal!D28+Horizontal!M28+Horizontal!M70+Horizontal!D70+Horizontal!D73+Horizontal!M73</f>
        <v>6916</v>
      </c>
      <c r="O115" s="93" t="n">
        <f aca="false">Horizontal!B25+Horizontal!F25+Horizontal!F29+Horizontal!B29+Horizontal!B85+Horizontal!F85+Horizontal!F89+Horizontal!B89</f>
        <v>8168</v>
      </c>
      <c r="P115" s="94" t="n">
        <f aca="false">Horizontal!C25+Horizontal!G25+Horizontal!G29+Horizontal!C29+Horizontal!C85+Horizontal!G85+Horizontal!G89+Horizontal!C89</f>
        <v>8064</v>
      </c>
      <c r="Q115" s="94" t="n">
        <f aca="false">Horizontal!D25+Horizontal!H25+Horizontal!H29+Horizontal!D29+Horizontal!D85+Horizontal!H85+Horizontal!H89+Horizontal!D89</f>
        <v>5647</v>
      </c>
      <c r="R115" s="94" t="n">
        <f aca="false">Horizontal!E25+Horizontal!I25+Horizontal!I29+Horizontal!E29+Horizontal!E85+Horizontal!I85+Horizontal!I89+Horizontal!E89</f>
        <v>5642</v>
      </c>
      <c r="S115" s="94" t="n">
        <f aca="false">Horizontal!F25+Horizontal!J25+Horizontal!J29+Horizontal!F29+Horizontal!F85+Horizontal!J85+Horizontal!J89+Horizontal!F89</f>
        <v>8094</v>
      </c>
      <c r="T115" s="94" t="n">
        <f aca="false">Horizontal!G25+Horizontal!K25+Horizontal!K29+Horizontal!G29+Horizontal!G85+Horizontal!K85+Horizontal!K89+Horizontal!G89</f>
        <v>8185</v>
      </c>
      <c r="U115" s="94" t="n">
        <f aca="false">Horizontal!H25+Horizontal!L25+Horizontal!L29+Horizontal!H29+Horizontal!H85+Horizontal!L85+Horizontal!L89+Horizontal!H89</f>
        <v>5864</v>
      </c>
      <c r="V115" s="94" t="n">
        <f aca="false">Horizontal!I25+Horizontal!M25+Horizontal!M29+Horizontal!I29+Horizontal!I85+Horizontal!M85+Horizontal!M89+Horizontal!I89</f>
        <v>5760</v>
      </c>
      <c r="W115" s="94" t="n">
        <f aca="false">Horizontal!J25+Horizontal!B25+Horizontal!B29+Horizontal!J29+Horizontal!J85+Horizontal!B85+Horizontal!B89+Horizontal!J89</f>
        <v>7962</v>
      </c>
      <c r="X115" s="94" t="n">
        <f aca="false">Horizontal!K25+Horizontal!C25+Horizontal!C29+Horizontal!K29+Horizontal!K85+Horizontal!C85+Horizontal!C89+Horizontal!K89</f>
        <v>7957</v>
      </c>
      <c r="Y115" s="94" t="n">
        <f aca="false">Horizontal!L25+Horizontal!D25+Horizontal!D29+Horizontal!L29+Horizontal!L85+Horizontal!D85+Horizontal!D89+Horizontal!L89</f>
        <v>5779</v>
      </c>
      <c r="Z115" s="95" t="n">
        <f aca="false">Horizontal!M25+Horizontal!E25+Horizontal!E29+Horizontal!M29+Horizontal!M85+Horizontal!E85+Horizontal!E89+Horizontal!M89</f>
        <v>5870</v>
      </c>
    </row>
    <row r="116" customFormat="false" ht="12.75" hidden="false" customHeight="false" outlineLevel="0" collapsed="false">
      <c r="B116" s="93" t="n">
        <f aca="false">Horizontal!B26+Horizontal!E26+Horizontal!E29+Horizontal!B29+Horizontal!B71+Horizontal!E71+Horizontal!E74+Horizontal!B74</f>
        <v>6916</v>
      </c>
      <c r="C116" s="94" t="n">
        <f aca="false">Horizontal!C26+Horizontal!F26+Horizontal!F29+Horizontal!C29+Horizontal!C71+Horizontal!F71+Horizontal!F74+Horizontal!C74</f>
        <v>6916</v>
      </c>
      <c r="D116" s="94" t="n">
        <f aca="false">Horizontal!D26+Horizontal!G26+Horizontal!G29+Horizontal!D29+Horizontal!D71+Horizontal!G71+Horizontal!G74+Horizontal!D74</f>
        <v>6916</v>
      </c>
      <c r="E116" s="94" t="n">
        <f aca="false">Horizontal!E26+Horizontal!H26+Horizontal!H29+Horizontal!E29+Horizontal!E71+Horizontal!H71+Horizontal!H74+Horizontal!E74</f>
        <v>6916</v>
      </c>
      <c r="F116" s="94" t="n">
        <f aca="false">Horizontal!F26+Horizontal!I26+Horizontal!I29+Horizontal!F29+Horizontal!F71+Horizontal!I71+Horizontal!I74+Horizontal!F74</f>
        <v>6916</v>
      </c>
      <c r="G116" s="94" t="n">
        <f aca="false">Horizontal!G26+Horizontal!J26+Horizontal!J29+Horizontal!G29+Horizontal!G71+Horizontal!J71+Horizontal!J74+Horizontal!G74</f>
        <v>6916</v>
      </c>
      <c r="H116" s="94" t="n">
        <f aca="false">Horizontal!H26+Horizontal!K26+Horizontal!K29+Horizontal!H29+Horizontal!H71+Horizontal!K71+Horizontal!K74+Horizontal!H74</f>
        <v>6916</v>
      </c>
      <c r="I116" s="94" t="n">
        <f aca="false">Horizontal!I26+Horizontal!L26+Horizontal!L29+Horizontal!I29+Horizontal!I71+Horizontal!L71+Horizontal!L74+Horizontal!I74</f>
        <v>6916</v>
      </c>
      <c r="J116" s="94" t="n">
        <f aca="false">Horizontal!J26+Horizontal!M26+Horizontal!M29+Horizontal!J29+Horizontal!J71+Horizontal!M71+Horizontal!M74+Horizontal!J74</f>
        <v>6916</v>
      </c>
      <c r="K116" s="94" t="n">
        <f aca="false">Horizontal!K26+Horizontal!B26+Horizontal!B29+Horizontal!K29+Horizontal!K71+Horizontal!B71+Horizontal!B74+Horizontal!K74</f>
        <v>6916</v>
      </c>
      <c r="L116" s="94" t="n">
        <f aca="false">Horizontal!L26+Horizontal!C26+Horizontal!C29+Horizontal!L29+Horizontal!L71+Horizontal!C71+Horizontal!C74+Horizontal!L74</f>
        <v>6916</v>
      </c>
      <c r="M116" s="95" t="n">
        <f aca="false">Horizontal!M26+Horizontal!D26+Horizontal!D29+Horizontal!M29+Horizontal!M71+Horizontal!D71+Horizontal!D74+Horizontal!M74</f>
        <v>6916</v>
      </c>
      <c r="O116" s="93" t="n">
        <f aca="false">Horizontal!B26+Horizontal!F26+Horizontal!F30+Horizontal!B30+Horizontal!B86+Horizontal!F86+Horizontal!F90+Horizontal!B90</f>
        <v>8924</v>
      </c>
      <c r="P116" s="94" t="n">
        <f aca="false">Horizontal!C26+Horizontal!G26+Horizontal!G30+Horizontal!C30+Horizontal!C86+Horizontal!G86+Horizontal!G90+Horizontal!C90</f>
        <v>5580</v>
      </c>
      <c r="Q116" s="94" t="n">
        <f aca="false">Horizontal!D26+Horizontal!H26+Horizontal!H30+Horizontal!D30+Horizontal!D86+Horizontal!H86+Horizontal!H90+Horizontal!D90</f>
        <v>6663</v>
      </c>
      <c r="R116" s="94" t="n">
        <f aca="false">Horizontal!E26+Horizontal!I26+Horizontal!I30+Horizontal!E30+Horizontal!E86+Horizontal!I86+Horizontal!I90+Horizontal!E90</f>
        <v>8245</v>
      </c>
      <c r="S116" s="94" t="n">
        <f aca="false">Horizontal!F26+Horizontal!J26+Horizontal!J30+Horizontal!F30+Horizontal!F86+Horizontal!J86+Horizontal!J90+Horizontal!F90</f>
        <v>7219</v>
      </c>
      <c r="T116" s="94" t="n">
        <f aca="false">Horizontal!G26+Horizontal!K26+Horizontal!K30+Horizontal!G30+Horizontal!G86+Horizontal!K86+Horizontal!K90+Horizontal!G90</f>
        <v>5441</v>
      </c>
      <c r="U116" s="94" t="n">
        <f aca="false">Horizontal!H26+Horizontal!L26+Horizontal!L30+Horizontal!H30+Horizontal!H86+Horizontal!L86+Horizontal!L90+Horizontal!H90</f>
        <v>4892</v>
      </c>
      <c r="V116" s="94" t="n">
        <f aca="false">Horizontal!I26+Horizontal!M26+Horizontal!M30+Horizontal!I30+Horizontal!I86+Horizontal!M86+Horizontal!M90+Horizontal!I90</f>
        <v>8460</v>
      </c>
      <c r="W116" s="94" t="n">
        <f aca="false">Horizontal!J26+Horizontal!B26+Horizontal!B30+Horizontal!J30+Horizontal!J86+Horizontal!B86+Horizontal!B90+Horizontal!J90</f>
        <v>7519</v>
      </c>
      <c r="X116" s="94" t="n">
        <f aca="false">Horizontal!K26+Horizontal!C26+Horizontal!C30+Horizontal!K30+Horizontal!K86+Horizontal!C86+Horizontal!C90+Horizontal!K90</f>
        <v>5645</v>
      </c>
      <c r="Y116" s="94" t="n">
        <f aca="false">Horizontal!L26+Horizontal!D26+Horizontal!D30+Horizontal!L30+Horizontal!L86+Horizontal!D86+Horizontal!D90+Horizontal!L90</f>
        <v>6363</v>
      </c>
      <c r="Z116" s="95" t="n">
        <f aca="false">Horizontal!M26+Horizontal!E26+Horizontal!E30+Horizontal!M30+Horizontal!M86+Horizontal!E86+Horizontal!E90+Horizontal!M90</f>
        <v>8041</v>
      </c>
    </row>
    <row r="117" customFormat="false" ht="12.75" hidden="false" customHeight="false" outlineLevel="0" collapsed="false">
      <c r="B117" s="93" t="n">
        <f aca="false">Horizontal!B27+Horizontal!E27+Horizontal!E30+Horizontal!B30+Horizontal!B72+Horizontal!E72+Horizontal!E75+Horizontal!B75</f>
        <v>6916</v>
      </c>
      <c r="C117" s="94" t="n">
        <f aca="false">Horizontal!C27+Horizontal!F27+Horizontal!F30+Horizontal!C30+Horizontal!C72+Horizontal!F72+Horizontal!F75+Horizontal!C75</f>
        <v>6916</v>
      </c>
      <c r="D117" s="94" t="n">
        <f aca="false">Horizontal!D27+Horizontal!G27+Horizontal!G30+Horizontal!D30+Horizontal!D72+Horizontal!G72+Horizontal!G75+Horizontal!D75</f>
        <v>6916</v>
      </c>
      <c r="E117" s="94" t="n">
        <f aca="false">Horizontal!E27+Horizontal!H27+Horizontal!H30+Horizontal!E30+Horizontal!E72+Horizontal!H72+Horizontal!H75+Horizontal!E75</f>
        <v>6916</v>
      </c>
      <c r="F117" s="94" t="n">
        <f aca="false">Horizontal!F27+Horizontal!I27+Horizontal!I30+Horizontal!F30+Horizontal!F72+Horizontal!I72+Horizontal!I75+Horizontal!F75</f>
        <v>6916</v>
      </c>
      <c r="G117" s="94" t="n">
        <f aca="false">Horizontal!G27+Horizontal!J27+Horizontal!J30+Horizontal!G30+Horizontal!G72+Horizontal!J72+Horizontal!J75+Horizontal!G75</f>
        <v>6916</v>
      </c>
      <c r="H117" s="94" t="n">
        <f aca="false">Horizontal!H27+Horizontal!K27+Horizontal!K30+Horizontal!H30+Horizontal!H72+Horizontal!K72+Horizontal!K75+Horizontal!H75</f>
        <v>6916</v>
      </c>
      <c r="I117" s="94" t="n">
        <f aca="false">Horizontal!I27+Horizontal!L27+Horizontal!L30+Horizontal!I30+Horizontal!I72+Horizontal!L72+Horizontal!L75+Horizontal!I75</f>
        <v>6916</v>
      </c>
      <c r="J117" s="94" t="n">
        <f aca="false">Horizontal!J27+Horizontal!M27+Horizontal!M30+Horizontal!J30+Horizontal!J72+Horizontal!M72+Horizontal!M75+Horizontal!J75</f>
        <v>6916</v>
      </c>
      <c r="K117" s="94" t="n">
        <f aca="false">Horizontal!K27+Horizontal!B27+Horizontal!B30+Horizontal!K30+Horizontal!K72+Horizontal!B72+Horizontal!B75+Horizontal!K75</f>
        <v>6916</v>
      </c>
      <c r="L117" s="94" t="n">
        <f aca="false">Horizontal!L27+Horizontal!C27+Horizontal!C30+Horizontal!L30+Horizontal!L72+Horizontal!C72+Horizontal!C75+Horizontal!L75</f>
        <v>6916</v>
      </c>
      <c r="M117" s="95" t="n">
        <f aca="false">Horizontal!M27+Horizontal!D27+Horizontal!D30+Horizontal!M30+Horizontal!M72+Horizontal!D72+Horizontal!D75+Horizontal!M75</f>
        <v>6916</v>
      </c>
      <c r="O117" s="93" t="n">
        <f aca="false">Horizontal!B27+Horizontal!F27+Horizontal!F31+Horizontal!B31+Horizontal!B87+Horizontal!F87+Horizontal!F91+Horizontal!B91</f>
        <v>7980</v>
      </c>
      <c r="P117" s="94" t="n">
        <f aca="false">Horizontal!C27+Horizontal!G27+Horizontal!G31+Horizontal!C31+Horizontal!C87+Horizontal!G87+Horizontal!G91+Horizontal!C91</f>
        <v>7971</v>
      </c>
      <c r="Q117" s="94" t="n">
        <f aca="false">Horizontal!D27+Horizontal!H27+Horizontal!H31+Horizontal!D31+Horizontal!D87+Horizontal!H87+Horizontal!H91+Horizontal!D91</f>
        <v>6018</v>
      </c>
      <c r="R117" s="94" t="n">
        <f aca="false">Horizontal!E27+Horizontal!I27+Horizontal!I31+Horizontal!E31+Horizontal!E87+Horizontal!I87+Horizontal!I91+Horizontal!E91</f>
        <v>5849</v>
      </c>
      <c r="S117" s="94" t="n">
        <f aca="false">Horizontal!F27+Horizontal!J27+Horizontal!J31+Horizontal!F31+Horizontal!F87+Horizontal!J87+Horizontal!J91+Horizontal!F91</f>
        <v>8175</v>
      </c>
      <c r="T117" s="94" t="n">
        <f aca="false">Horizontal!G27+Horizontal!K27+Horizontal!K31+Horizontal!G31+Horizontal!G87+Horizontal!K87+Horizontal!K91+Horizontal!G91</f>
        <v>7814</v>
      </c>
      <c r="U117" s="94" t="n">
        <f aca="false">Horizontal!H27+Horizontal!L27+Horizontal!L31+Horizontal!H31+Horizontal!H87+Horizontal!L87+Horizontal!L91+Horizontal!H91</f>
        <v>5669</v>
      </c>
      <c r="V117" s="94" t="n">
        <f aca="false">Horizontal!I27+Horizontal!M27+Horizontal!M31+Horizontal!I31+Horizontal!I87+Horizontal!M87+Horizontal!M91+Horizontal!I91</f>
        <v>5660</v>
      </c>
      <c r="W117" s="94" t="n">
        <f aca="false">Horizontal!J27+Horizontal!B27+Horizontal!B31+Horizontal!J31+Horizontal!J87+Horizontal!B87+Horizontal!B91+Horizontal!J91</f>
        <v>8319</v>
      </c>
      <c r="X117" s="94" t="n">
        <f aca="false">Horizontal!K27+Horizontal!C27+Horizontal!C31+Horizontal!K31+Horizontal!K87+Horizontal!C87+Horizontal!C91+Horizontal!K91</f>
        <v>8157</v>
      </c>
      <c r="Y117" s="94" t="n">
        <f aca="false">Horizontal!L27+Horizontal!D27+Horizontal!D31+Horizontal!L31+Horizontal!L87+Horizontal!D87+Horizontal!D91+Horizontal!L91</f>
        <v>5867</v>
      </c>
      <c r="Z117" s="95" t="n">
        <f aca="false">Horizontal!M27+Horizontal!E27+Horizontal!E31+Horizontal!M31+Horizontal!M87+Horizontal!E87+Horizontal!E91+Horizontal!M91</f>
        <v>5513</v>
      </c>
    </row>
    <row r="118" customFormat="false" ht="12.75" hidden="false" customHeight="false" outlineLevel="0" collapsed="false">
      <c r="B118" s="93" t="n">
        <f aca="false">Horizontal!B28+Horizontal!E28+Horizontal!E31+Horizontal!B31+Horizontal!B73+Horizontal!E73+Horizontal!E76+Horizontal!B76</f>
        <v>6916</v>
      </c>
      <c r="C118" s="94" t="n">
        <f aca="false">Horizontal!C28+Horizontal!F28+Horizontal!F31+Horizontal!C31+Horizontal!C73+Horizontal!F73+Horizontal!F76+Horizontal!C76</f>
        <v>6916</v>
      </c>
      <c r="D118" s="94" t="n">
        <f aca="false">Horizontal!D28+Horizontal!G28+Horizontal!G31+Horizontal!D31+Horizontal!D73+Horizontal!G73+Horizontal!G76+Horizontal!D76</f>
        <v>6916</v>
      </c>
      <c r="E118" s="94" t="n">
        <f aca="false">Horizontal!E28+Horizontal!H28+Horizontal!H31+Horizontal!E31+Horizontal!E73+Horizontal!H73+Horizontal!H76+Horizontal!E76</f>
        <v>6916</v>
      </c>
      <c r="F118" s="94" t="n">
        <f aca="false">Horizontal!F28+Horizontal!I28+Horizontal!I31+Horizontal!F31+Horizontal!F73+Horizontal!I73+Horizontal!I76+Horizontal!F76</f>
        <v>6916</v>
      </c>
      <c r="G118" s="94" t="n">
        <f aca="false">Horizontal!G28+Horizontal!J28+Horizontal!J31+Horizontal!G31+Horizontal!G73+Horizontal!J73+Horizontal!J76+Horizontal!G76</f>
        <v>6916</v>
      </c>
      <c r="H118" s="94" t="n">
        <f aca="false">Horizontal!H28+Horizontal!K28+Horizontal!K31+Horizontal!H31+Horizontal!H73+Horizontal!K73+Horizontal!K76+Horizontal!H76</f>
        <v>6916</v>
      </c>
      <c r="I118" s="94" t="n">
        <f aca="false">Horizontal!I28+Horizontal!L28+Horizontal!L31+Horizontal!I31+Horizontal!I73+Horizontal!L73+Horizontal!L76+Horizontal!I76</f>
        <v>6916</v>
      </c>
      <c r="J118" s="94" t="n">
        <f aca="false">Horizontal!J28+Horizontal!M28+Horizontal!M31+Horizontal!J31+Horizontal!J73+Horizontal!M73+Horizontal!M76+Horizontal!J76</f>
        <v>6916</v>
      </c>
      <c r="K118" s="94" t="n">
        <f aca="false">Horizontal!K28+Horizontal!B28+Horizontal!B31+Horizontal!K31+Horizontal!K73+Horizontal!B73+Horizontal!B76+Horizontal!K76</f>
        <v>6916</v>
      </c>
      <c r="L118" s="94" t="n">
        <f aca="false">Horizontal!L28+Horizontal!C28+Horizontal!C31+Horizontal!L31+Horizontal!L73+Horizontal!C73+Horizontal!C76+Horizontal!L76</f>
        <v>6916</v>
      </c>
      <c r="M118" s="95" t="n">
        <f aca="false">Horizontal!M28+Horizontal!D28+Horizontal!D31+Horizontal!M31+Horizontal!M73+Horizontal!D73+Horizontal!D76+Horizontal!M76</f>
        <v>6916</v>
      </c>
      <c r="O118" s="93" t="n">
        <f aca="false">Horizontal!B28+Horizontal!F28+Horizontal!F32+Horizontal!B32+Horizontal!B88+Horizontal!F88+Horizontal!F92+Horizontal!B92</f>
        <v>5676</v>
      </c>
      <c r="P118" s="94" t="n">
        <f aca="false">Horizontal!C28+Horizontal!G28+Horizontal!G32+Horizontal!C32+Horizontal!C88+Horizontal!G88+Horizontal!G92+Horizontal!C92</f>
        <v>5660</v>
      </c>
      <c r="Q118" s="94" t="n">
        <f aca="false">Horizontal!D28+Horizontal!H28+Horizontal!H32+Horizontal!D32+Horizontal!D88+Horizontal!H88+Horizontal!H92+Horizontal!D92</f>
        <v>6145</v>
      </c>
      <c r="R118" s="94" t="n">
        <f aca="false">Horizontal!E28+Horizontal!I28+Horizontal!I32+Horizontal!E32+Horizontal!E88+Horizontal!I88+Horizontal!I92+Horizontal!E92</f>
        <v>8311</v>
      </c>
      <c r="S118" s="94" t="n">
        <f aca="false">Horizontal!F28+Horizontal!J28+Horizontal!J32+Horizontal!F32+Horizontal!F88+Horizontal!J88+Horizontal!J92+Horizontal!F92</f>
        <v>7441</v>
      </c>
      <c r="T118" s="94" t="n">
        <f aca="false">Horizontal!G28+Horizontal!K28+Horizontal!K32+Horizontal!G32+Horizontal!G88+Horizontal!K88+Horizontal!K92+Horizontal!G92</f>
        <v>5959</v>
      </c>
      <c r="U118" s="94" t="n">
        <f aca="false">Horizontal!H28+Horizontal!L28+Horizontal!L32+Horizontal!H32+Horizontal!H88+Horizontal!L88+Horizontal!L92+Horizontal!H92</f>
        <v>7980</v>
      </c>
      <c r="V118" s="94" t="n">
        <f aca="false">Horizontal!I28+Horizontal!M28+Horizontal!M32+Horizontal!I32+Horizontal!I88+Horizontal!M88+Horizontal!M92+Horizontal!I92</f>
        <v>7964</v>
      </c>
      <c r="W118" s="94" t="n">
        <f aca="false">Horizontal!J28+Horizontal!B28+Horizontal!B32+Horizontal!J32+Horizontal!J88+Horizontal!B88+Horizontal!B92+Horizontal!J92</f>
        <v>7009</v>
      </c>
      <c r="X118" s="94" t="n">
        <f aca="false">Horizontal!K28+Horizontal!C28+Horizontal!C32+Horizontal!K32+Horizontal!K88+Horizontal!C88+Horizontal!C92+Horizontal!K92</f>
        <v>5719</v>
      </c>
      <c r="Y118" s="94" t="n">
        <f aca="false">Horizontal!L28+Horizontal!D28+Horizontal!D32+Horizontal!L32+Horizontal!L88+Horizontal!D88+Horizontal!D92+Horizontal!L92</f>
        <v>6577</v>
      </c>
      <c r="Z118" s="95" t="n">
        <f aca="false">Horizontal!M28+Horizontal!E28+Horizontal!E32+Horizontal!M32+Horizontal!M88+Horizontal!E88+Horizontal!E92+Horizontal!M92</f>
        <v>8551</v>
      </c>
    </row>
    <row r="119" customFormat="false" ht="12.75" hidden="false" customHeight="false" outlineLevel="0" collapsed="false">
      <c r="B119" s="93" t="n">
        <f aca="false">Horizontal!B29+Horizontal!E29+Horizontal!E32+Horizontal!B32+Horizontal!B74+Horizontal!E74+Horizontal!E77+Horizontal!B77</f>
        <v>6906</v>
      </c>
      <c r="C119" s="94" t="n">
        <f aca="false">Horizontal!C29+Horizontal!F29+Horizontal!F32+Horizontal!C32+Horizontal!C74+Horizontal!F74+Horizontal!F77+Horizontal!C77</f>
        <v>6916</v>
      </c>
      <c r="D119" s="94" t="n">
        <f aca="false">Horizontal!D29+Horizontal!G29+Horizontal!G32+Horizontal!D32+Horizontal!D74+Horizontal!G74+Horizontal!G77+Horizontal!D77</f>
        <v>6916</v>
      </c>
      <c r="E119" s="94" t="n">
        <f aca="false">Horizontal!E29+Horizontal!H29+Horizontal!H32+Horizontal!E32+Horizontal!E74+Horizontal!H74+Horizontal!H77+Horizontal!E77</f>
        <v>6906</v>
      </c>
      <c r="F119" s="94" t="n">
        <f aca="false">Horizontal!F29+Horizontal!I29+Horizontal!I32+Horizontal!F32+Horizontal!F74+Horizontal!I74+Horizontal!I77+Horizontal!F77</f>
        <v>6916</v>
      </c>
      <c r="G119" s="94" t="n">
        <f aca="false">Horizontal!G29+Horizontal!J29+Horizontal!J32+Horizontal!G32+Horizontal!G74+Horizontal!J74+Horizontal!J77+Horizontal!G77</f>
        <v>6926</v>
      </c>
      <c r="H119" s="94" t="n">
        <f aca="false">Horizontal!H29+Horizontal!K29+Horizontal!K32+Horizontal!H32+Horizontal!H74+Horizontal!K74+Horizontal!K77+Horizontal!H77</f>
        <v>6916</v>
      </c>
      <c r="I119" s="94" t="n">
        <f aca="false">Horizontal!I29+Horizontal!L29+Horizontal!L32+Horizontal!I32+Horizontal!I74+Horizontal!L74+Horizontal!L77+Horizontal!I77</f>
        <v>6916</v>
      </c>
      <c r="J119" s="94" t="n">
        <f aca="false">Horizontal!J29+Horizontal!M29+Horizontal!M32+Horizontal!J32+Horizontal!J74+Horizontal!M74+Horizontal!M77+Horizontal!J77</f>
        <v>6926</v>
      </c>
      <c r="K119" s="94" t="n">
        <f aca="false">Horizontal!K29+Horizontal!B29+Horizontal!B32+Horizontal!K32+Horizontal!K74+Horizontal!B74+Horizontal!B77+Horizontal!K77</f>
        <v>6916</v>
      </c>
      <c r="L119" s="94" t="n">
        <f aca="false">Horizontal!L29+Horizontal!C29+Horizontal!C32+Horizontal!L32+Horizontal!L74+Horizontal!C74+Horizontal!C77+Horizontal!L77</f>
        <v>6916</v>
      </c>
      <c r="M119" s="95" t="n">
        <f aca="false">Horizontal!M29+Horizontal!D29+Horizontal!D32+Horizontal!M32+Horizontal!M74+Horizontal!D74+Horizontal!D77+Horizontal!M77</f>
        <v>6916</v>
      </c>
      <c r="O119" s="93" t="n">
        <f aca="false">Horizontal!B29+Horizontal!F29+Horizontal!F21+Horizontal!B21+Horizontal!B89+Horizontal!F89+Horizontal!F81+Horizontal!B81</f>
        <v>8148</v>
      </c>
      <c r="P119" s="94" t="n">
        <f aca="false">Horizontal!C29+Horizontal!G29+Horizontal!G21+Horizontal!C21+Horizontal!C89+Horizontal!G89+Horizontal!G81+Horizontal!C81</f>
        <v>8084</v>
      </c>
      <c r="Q119" s="94" t="n">
        <f aca="false">Horizontal!D29+Horizontal!H29+Horizontal!H21+Horizontal!D21+Horizontal!D89+Horizontal!H89+Horizontal!H81+Horizontal!D81</f>
        <v>7214</v>
      </c>
      <c r="R119" s="94" t="n">
        <f aca="false">Horizontal!E29+Horizontal!I29+Horizontal!I21+Horizontal!E21+Horizontal!E89+Horizontal!I89+Horizontal!I81+Horizontal!E81</f>
        <v>5515</v>
      </c>
      <c r="S119" s="94" t="n">
        <f aca="false">Horizontal!F29+Horizontal!J29+Horizontal!J21+Horizontal!F21+Horizontal!F89+Horizontal!J89+Horizontal!J81+Horizontal!F81</f>
        <v>6493</v>
      </c>
      <c r="T119" s="94" t="n">
        <f aca="false">Horizontal!G29+Horizontal!K29+Horizontal!K21+Horizontal!G21+Horizontal!G89+Horizontal!K89+Horizontal!K81+Horizontal!G81</f>
        <v>8346</v>
      </c>
      <c r="U119" s="94" t="n">
        <f aca="false">Horizontal!H29+Horizontal!L29+Horizontal!L21+Horizontal!H21+Horizontal!H89+Horizontal!L89+Horizontal!L81+Horizontal!H81</f>
        <v>5844</v>
      </c>
      <c r="V119" s="94" t="n">
        <f aca="false">Horizontal!I29+Horizontal!M29+Horizontal!M21+Horizontal!I21+Horizontal!I89+Horizontal!M89+Horizontal!M81+Horizontal!I81</f>
        <v>5780</v>
      </c>
      <c r="W119" s="94" t="n">
        <f aca="false">Horizontal!J29+Horizontal!B29+Horizontal!B21+Horizontal!J21+Horizontal!J89+Horizontal!B89+Horizontal!B81+Horizontal!J81</f>
        <v>6361</v>
      </c>
      <c r="X119" s="94" t="n">
        <f aca="false">Horizontal!K29+Horizontal!C29+Horizontal!C21+Horizontal!K21+Horizontal!K89+Horizontal!C89+Horizontal!C81+Horizontal!K81</f>
        <v>8118</v>
      </c>
      <c r="Y119" s="94" t="n">
        <f aca="false">Horizontal!L29+Horizontal!D29+Horizontal!D21+Horizontal!L21+Horizontal!L89+Horizontal!D89+Horizontal!D81+Horizontal!L81</f>
        <v>7346</v>
      </c>
      <c r="Z119" s="95" t="n">
        <f aca="false">Horizontal!M29+Horizontal!E29+Horizontal!E21+Horizontal!M21+Horizontal!M89+Horizontal!E89+Horizontal!E81+Horizontal!M81</f>
        <v>5743</v>
      </c>
    </row>
    <row r="120" customFormat="false" ht="12.75" hidden="false" customHeight="false" outlineLevel="0" collapsed="false">
      <c r="B120" s="93" t="n">
        <f aca="false">Horizontal!B30+Horizontal!E30+Horizontal!E21+Horizontal!B21+Horizontal!B75+Horizontal!E75+Horizontal!E66+Horizontal!B66</f>
        <v>6916</v>
      </c>
      <c r="C120" s="94" t="n">
        <f aca="false">Horizontal!C30+Horizontal!F30+Horizontal!F21+Horizontal!C21+Horizontal!C75+Horizontal!F75+Horizontal!F66+Horizontal!C66</f>
        <v>6916</v>
      </c>
      <c r="D120" s="94" t="n">
        <f aca="false">Horizontal!D30+Horizontal!G30+Horizontal!G21+Horizontal!D21+Horizontal!D75+Horizontal!G75+Horizontal!G66+Horizontal!D66</f>
        <v>6922</v>
      </c>
      <c r="E120" s="94" t="n">
        <f aca="false">Horizontal!E30+Horizontal!H30+Horizontal!H21+Horizontal!E21+Horizontal!E75+Horizontal!H75+Horizontal!H66+Horizontal!E66</f>
        <v>6916</v>
      </c>
      <c r="F120" s="94" t="n">
        <f aca="false">Horizontal!F30+Horizontal!I30+Horizontal!I21+Horizontal!F21+Horizontal!F75+Horizontal!I75+Horizontal!I66+Horizontal!F66</f>
        <v>6916</v>
      </c>
      <c r="G120" s="94" t="n">
        <f aca="false">Horizontal!G30+Horizontal!J30+Horizontal!J21+Horizontal!G21+Horizontal!G75+Horizontal!J75+Horizontal!J66+Horizontal!G66</f>
        <v>6916</v>
      </c>
      <c r="H120" s="94" t="n">
        <f aca="false">Horizontal!H30+Horizontal!K30+Horizontal!K21+Horizontal!H21+Horizontal!H75+Horizontal!K75+Horizontal!K66+Horizontal!H66</f>
        <v>6910</v>
      </c>
      <c r="I120" s="94" t="n">
        <f aca="false">Horizontal!I30+Horizontal!L30+Horizontal!L21+Horizontal!I21+Horizontal!I75+Horizontal!L75+Horizontal!L66+Horizontal!I66</f>
        <v>6916</v>
      </c>
      <c r="J120" s="94" t="n">
        <f aca="false">Horizontal!J30+Horizontal!M30+Horizontal!M21+Horizontal!J21+Horizontal!J75+Horizontal!M75+Horizontal!M66+Horizontal!J66</f>
        <v>6916</v>
      </c>
      <c r="K120" s="94" t="n">
        <f aca="false">Horizontal!K30+Horizontal!B30+Horizontal!B21+Horizontal!K21+Horizontal!K75+Horizontal!B75+Horizontal!B66+Horizontal!K66</f>
        <v>6910</v>
      </c>
      <c r="L120" s="94" t="n">
        <f aca="false">Horizontal!L30+Horizontal!C30+Horizontal!C21+Horizontal!L21+Horizontal!L75+Horizontal!C75+Horizontal!C66+Horizontal!L66</f>
        <v>6916</v>
      </c>
      <c r="M120" s="95" t="n">
        <f aca="false">Horizontal!M30+Horizontal!D30+Horizontal!D21+Horizontal!M21+Horizontal!M75+Horizontal!D75+Horizontal!D66+Horizontal!M66</f>
        <v>6922</v>
      </c>
      <c r="O120" s="93" t="n">
        <f aca="false">Horizontal!B30+Horizontal!F30+Horizontal!F22+Horizontal!B22+Horizontal!B90+Horizontal!F90+Horizontal!F82+Horizontal!B82</f>
        <v>8888</v>
      </c>
      <c r="P120" s="94" t="n">
        <f aca="false">Horizontal!C30+Horizontal!G30+Horizontal!G22+Horizontal!C22+Horizontal!C90+Horizontal!G90+Horizontal!G82+Horizontal!C82</f>
        <v>5609</v>
      </c>
      <c r="Q120" s="94" t="n">
        <f aca="false">Horizontal!D30+Horizontal!H30+Horizontal!H22+Horizontal!D22+Horizontal!D90+Horizontal!H90+Horizontal!H82+Horizontal!D82</f>
        <v>6638</v>
      </c>
      <c r="R120" s="94" t="n">
        <f aca="false">Horizontal!E30+Horizontal!I30+Horizontal!I22+Horizontal!E22+Horizontal!E90+Horizontal!I90+Horizontal!I82+Horizontal!E82</f>
        <v>8259</v>
      </c>
      <c r="S120" s="94" t="n">
        <f aca="false">Horizontal!F30+Horizontal!J30+Horizontal!J22+Horizontal!F22+Horizontal!F90+Horizontal!J90+Horizontal!J82+Horizontal!F82</f>
        <v>7205</v>
      </c>
      <c r="T120" s="94" t="n">
        <f aca="false">Horizontal!G30+Horizontal!K30+Horizontal!K22+Horizontal!G22+Horizontal!G90+Horizontal!K90+Horizontal!K82+Horizontal!G82</f>
        <v>5466</v>
      </c>
      <c r="U120" s="94" t="n">
        <f aca="false">Horizontal!H30+Horizontal!L30+Horizontal!L22+Horizontal!H22+Horizontal!H90+Horizontal!L90+Horizontal!L82+Horizontal!H82</f>
        <v>4863</v>
      </c>
      <c r="V120" s="94" t="n">
        <f aca="false">Horizontal!I30+Horizontal!M30+Horizontal!M22+Horizontal!I22+Horizontal!I90+Horizontal!M90+Horizontal!M82+Horizontal!I82</f>
        <v>8496</v>
      </c>
      <c r="W120" s="94" t="n">
        <f aca="false">Horizontal!J30+Horizontal!B30+Horizontal!B22+Horizontal!J22+Horizontal!J90+Horizontal!B90+Horizontal!B82+Horizontal!J82</f>
        <v>7505</v>
      </c>
      <c r="X120" s="94" t="n">
        <f aca="false">Horizontal!K30+Horizontal!C30+Horizontal!C22+Horizontal!K22+Horizontal!K90+Horizontal!C90+Horizontal!C82+Horizontal!K82</f>
        <v>5663</v>
      </c>
      <c r="Y120" s="94" t="n">
        <f aca="false">Horizontal!L30+Horizontal!D30+Horizontal!D22+Horizontal!L22+Horizontal!L90+Horizontal!D90+Horizontal!D82+Horizontal!L82</f>
        <v>6345</v>
      </c>
      <c r="Z120" s="95" t="n">
        <f aca="false">Horizontal!M30+Horizontal!E30+Horizontal!E22+Horizontal!M22+Horizontal!M90+Horizontal!E90+Horizontal!E82+Horizontal!M82</f>
        <v>8055</v>
      </c>
    </row>
    <row r="121" customFormat="false" ht="12.75" hidden="false" customHeight="false" outlineLevel="0" collapsed="false">
      <c r="B121" s="93" t="n">
        <f aca="false">Horizontal!B31+Horizontal!E31+Horizontal!E22+Horizontal!B22+Horizontal!B76+Horizontal!E76+Horizontal!E67+Horizontal!B67</f>
        <v>6916</v>
      </c>
      <c r="C121" s="94" t="n">
        <f aca="false">Horizontal!C31+Horizontal!F31+Horizontal!F22+Horizontal!C22+Horizontal!C76+Horizontal!F76+Horizontal!F67+Horizontal!C67</f>
        <v>6916</v>
      </c>
      <c r="D121" s="94" t="n">
        <f aca="false">Horizontal!D31+Horizontal!G31+Horizontal!G22+Horizontal!D22+Horizontal!D76+Horizontal!G76+Horizontal!G67+Horizontal!D67</f>
        <v>6916</v>
      </c>
      <c r="E121" s="94" t="n">
        <f aca="false">Horizontal!E31+Horizontal!H31+Horizontal!H22+Horizontal!E22+Horizontal!E76+Horizontal!H76+Horizontal!H67+Horizontal!E67</f>
        <v>6916</v>
      </c>
      <c r="F121" s="94" t="n">
        <f aca="false">Horizontal!F31+Horizontal!I31+Horizontal!I22+Horizontal!F22+Horizontal!F76+Horizontal!I76+Horizontal!I67+Horizontal!F67</f>
        <v>6916</v>
      </c>
      <c r="G121" s="94" t="n">
        <f aca="false">Horizontal!G31+Horizontal!J31+Horizontal!J22+Horizontal!G22+Horizontal!G76+Horizontal!J76+Horizontal!J67+Horizontal!G67</f>
        <v>6916</v>
      </c>
      <c r="H121" s="94" t="n">
        <f aca="false">Horizontal!H31+Horizontal!K31+Horizontal!K22+Horizontal!H22+Horizontal!H76+Horizontal!K76+Horizontal!K67+Horizontal!H67</f>
        <v>6916</v>
      </c>
      <c r="I121" s="94" t="n">
        <f aca="false">Horizontal!I31+Horizontal!L31+Horizontal!L22+Horizontal!I22+Horizontal!I76+Horizontal!L76+Horizontal!L67+Horizontal!I67</f>
        <v>6916</v>
      </c>
      <c r="J121" s="94" t="n">
        <f aca="false">Horizontal!J31+Horizontal!M31+Horizontal!M22+Horizontal!J22+Horizontal!J76+Horizontal!M76+Horizontal!M67+Horizontal!J67</f>
        <v>6916</v>
      </c>
      <c r="K121" s="94" t="n">
        <f aca="false">Horizontal!K31+Horizontal!B31+Horizontal!B22+Horizontal!K22+Horizontal!K76+Horizontal!B76+Horizontal!B67+Horizontal!K67</f>
        <v>6916</v>
      </c>
      <c r="L121" s="94" t="n">
        <f aca="false">Horizontal!L31+Horizontal!C31+Horizontal!C22+Horizontal!L22+Horizontal!L76+Horizontal!C76+Horizontal!C67+Horizontal!L67</f>
        <v>6916</v>
      </c>
      <c r="M121" s="95" t="n">
        <f aca="false">Horizontal!M31+Horizontal!D31+Horizontal!D22+Horizontal!M22+Horizontal!M76+Horizontal!D76+Horizontal!D67+Horizontal!M67</f>
        <v>6916</v>
      </c>
      <c r="O121" s="93" t="n">
        <f aca="false">Horizontal!B31+Horizontal!F31+Horizontal!F23+Horizontal!B23+Horizontal!B91+Horizontal!F91+Horizontal!F83+Horizontal!B83</f>
        <v>4784</v>
      </c>
      <c r="P121" s="94" t="n">
        <f aca="false">Horizontal!C31+Horizontal!G31+Horizontal!G23+Horizontal!C23+Horizontal!C91+Horizontal!G91+Horizontal!G83+Horizontal!C83</f>
        <v>8383</v>
      </c>
      <c r="Q121" s="94" t="n">
        <f aca="false">Horizontal!D31+Horizontal!H31+Horizontal!H23+Horizontal!D23+Horizontal!D91+Horizontal!H91+Horizontal!H83+Horizontal!D83</f>
        <v>7471</v>
      </c>
      <c r="R121" s="94" t="n">
        <f aca="false">Horizontal!E31+Horizontal!I31+Horizontal!I23+Horizontal!E23+Horizontal!E91+Horizontal!I91+Horizontal!I83+Horizontal!E83</f>
        <v>5725</v>
      </c>
      <c r="S121" s="94" t="n">
        <f aca="false">Horizontal!F31+Horizontal!J31+Horizontal!J23+Horizontal!F23+Horizontal!F91+Horizontal!J91+Horizontal!J83+Horizontal!F83</f>
        <v>6475</v>
      </c>
      <c r="T121" s="94" t="n">
        <f aca="false">Horizontal!G31+Horizontal!K31+Horizontal!K23+Horizontal!G23+Horizontal!G91+Horizontal!K91+Horizontal!K83+Horizontal!G83</f>
        <v>8089</v>
      </c>
      <c r="U121" s="94" t="n">
        <f aca="false">Horizontal!H31+Horizontal!L31+Horizontal!L23+Horizontal!H23+Horizontal!H91+Horizontal!L91+Horizontal!L83+Horizontal!H83</f>
        <v>8809</v>
      </c>
      <c r="V121" s="94" t="n">
        <f aca="false">Horizontal!I31+Horizontal!M31+Horizontal!M23+Horizontal!I23+Horizontal!I91+Horizontal!M91+Horizontal!M83+Horizontal!I83</f>
        <v>5496</v>
      </c>
      <c r="W121" s="94" t="n">
        <f aca="false">Horizontal!J31+Horizontal!B31+Horizontal!B23+Horizontal!J23+Horizontal!J91+Horizontal!B91+Horizontal!B83+Horizontal!J83</f>
        <v>6607</v>
      </c>
      <c r="X121" s="94" t="n">
        <f aca="false">Horizontal!K31+Horizontal!C31+Horizontal!C23+Horizontal!K23+Horizontal!K91+Horizontal!C91+Horizontal!C83+Horizontal!K83</f>
        <v>8324</v>
      </c>
      <c r="Y121" s="94" t="n">
        <f aca="false">Horizontal!L31+Horizontal!D31+Horizontal!D23+Horizontal!L23+Horizontal!L91+Horizontal!D91+Horizontal!D83+Horizontal!L83</f>
        <v>7332</v>
      </c>
      <c r="Z121" s="95" t="n">
        <f aca="false">Horizontal!M31+Horizontal!E31+Horizontal!E23+Horizontal!M23+Horizontal!M91+Horizontal!E91+Horizontal!E83+Horizontal!M83</f>
        <v>5497</v>
      </c>
    </row>
    <row r="122" customFormat="false" ht="13.5" hidden="false" customHeight="false" outlineLevel="0" collapsed="false">
      <c r="B122" s="96" t="n">
        <f aca="false">Horizontal!B32+Horizontal!E32+Horizontal!E23+Horizontal!B23+Horizontal!B77+Horizontal!E77+Horizontal!E68+Horizontal!B68</f>
        <v>6916</v>
      </c>
      <c r="C122" s="97" t="n">
        <f aca="false">Horizontal!C32+Horizontal!F32+Horizontal!F23+Horizontal!C23+Horizontal!C77+Horizontal!F77+Horizontal!F68+Horizontal!C68</f>
        <v>6916</v>
      </c>
      <c r="D122" s="97" t="n">
        <f aca="false">Horizontal!D32+Horizontal!G32+Horizontal!G23+Horizontal!D23+Horizontal!D77+Horizontal!G77+Horizontal!G68+Horizontal!D68</f>
        <v>6916</v>
      </c>
      <c r="E122" s="97" t="n">
        <f aca="false">Horizontal!E32+Horizontal!H32+Horizontal!H23+Horizontal!E23+Horizontal!E77+Horizontal!H77+Horizontal!H68+Horizontal!E68</f>
        <v>6916</v>
      </c>
      <c r="F122" s="97" t="n">
        <f aca="false">Horizontal!F32+Horizontal!I32+Horizontal!I23+Horizontal!F23+Horizontal!F77+Horizontal!I77+Horizontal!I68+Horizontal!F68</f>
        <v>6916</v>
      </c>
      <c r="G122" s="97" t="n">
        <f aca="false">Horizontal!G32+Horizontal!J32+Horizontal!J23+Horizontal!G23+Horizontal!G77+Horizontal!J77+Horizontal!J68+Horizontal!G68</f>
        <v>6916</v>
      </c>
      <c r="H122" s="97" t="n">
        <f aca="false">Horizontal!H32+Horizontal!K32+Horizontal!K23+Horizontal!H23+Horizontal!H77+Horizontal!K77+Horizontal!K68+Horizontal!H68</f>
        <v>6916</v>
      </c>
      <c r="I122" s="97" t="n">
        <f aca="false">Horizontal!I32+Horizontal!L32+Horizontal!L23+Horizontal!I23+Horizontal!I77+Horizontal!L77+Horizontal!L68+Horizontal!I68</f>
        <v>6916</v>
      </c>
      <c r="J122" s="97" t="n">
        <f aca="false">Horizontal!J32+Horizontal!M32+Horizontal!M23+Horizontal!J23+Horizontal!J77+Horizontal!M77+Horizontal!M68+Horizontal!J68</f>
        <v>6916</v>
      </c>
      <c r="K122" s="97" t="n">
        <f aca="false">Horizontal!K32+Horizontal!B32+Horizontal!B23+Horizontal!K23+Horizontal!K77+Horizontal!B77+Horizontal!B68+Horizontal!K68</f>
        <v>6916</v>
      </c>
      <c r="L122" s="97" t="n">
        <f aca="false">Horizontal!L32+Horizontal!C32+Horizontal!C23+Horizontal!L23+Horizontal!L77+Horizontal!C77+Horizontal!C68+Horizontal!L68</f>
        <v>6916</v>
      </c>
      <c r="M122" s="98" t="n">
        <f aca="false">Horizontal!M32+Horizontal!D32+Horizontal!D23+Horizontal!M23+Horizontal!M77+Horizontal!D77+Horizontal!D68+Horizontal!M68</f>
        <v>6916</v>
      </c>
      <c r="O122" s="96" t="n">
        <f aca="false">Horizontal!B32+Horizontal!F32+Horizontal!F24+Horizontal!B24+Horizontal!B92+Horizontal!F92+Horizontal!F84+Horizontal!B84</f>
        <v>5828</v>
      </c>
      <c r="P122" s="97" t="n">
        <f aca="false">Horizontal!C32+Horizontal!G32+Horizontal!G24+Horizontal!C24+Horizontal!C92+Horizontal!G92+Horizontal!G84+Horizontal!C84</f>
        <v>5604</v>
      </c>
      <c r="Q122" s="97" t="n">
        <f aca="false">Horizontal!D32+Horizontal!H32+Horizontal!H24+Horizontal!D24+Horizontal!D92+Horizontal!H92+Horizontal!H84+Horizontal!D84</f>
        <v>6330</v>
      </c>
      <c r="R122" s="97" t="n">
        <f aca="false">Horizontal!E32+Horizontal!I32+Horizontal!I24+Horizontal!E24+Horizontal!E92+Horizontal!I92+Horizontal!I84+Horizontal!E84</f>
        <v>8162</v>
      </c>
      <c r="S122" s="97" t="n">
        <f aca="false">Horizontal!F32+Horizontal!J32+Horizontal!J24+Horizontal!F24+Horizontal!F92+Horizontal!J92+Horizontal!J84+Horizontal!F84</f>
        <v>7494</v>
      </c>
      <c r="T122" s="97" t="n">
        <f aca="false">Horizontal!G32+Horizontal!K32+Horizontal!K24+Horizontal!G24+Horizontal!G92+Horizontal!K92+Horizontal!K84+Horizontal!G84</f>
        <v>5774</v>
      </c>
      <c r="U122" s="97" t="n">
        <f aca="false">Horizontal!H32+Horizontal!L32+Horizontal!L24+Horizontal!H24+Horizontal!H92+Horizontal!L92+Horizontal!L84+Horizontal!H84</f>
        <v>8132</v>
      </c>
      <c r="V122" s="97" t="n">
        <f aca="false">Horizontal!I32+Horizontal!M32+Horizontal!M24+Horizontal!I24+Horizontal!I92+Horizontal!M92+Horizontal!M84+Horizontal!I84</f>
        <v>7908</v>
      </c>
      <c r="W122" s="97" t="n">
        <f aca="false">Horizontal!J32+Horizontal!B32+Horizontal!B24+Horizontal!J24+Horizontal!J92+Horizontal!B92+Horizontal!B84+Horizontal!J84</f>
        <v>7194</v>
      </c>
      <c r="X122" s="97" t="n">
        <f aca="false">Horizontal!K32+Horizontal!C32+Horizontal!C24+Horizontal!K24+Horizontal!K92+Horizontal!C92+Horizontal!C84+Horizontal!K84</f>
        <v>5570</v>
      </c>
      <c r="Y122" s="97" t="n">
        <f aca="false">Horizontal!L32+Horizontal!D32+Horizontal!D24+Horizontal!L24+Horizontal!L92+Horizontal!D92+Horizontal!D84+Horizontal!L84</f>
        <v>6630</v>
      </c>
      <c r="Z122" s="98" t="n">
        <f aca="false">Horizontal!M32+Horizontal!E32+Horizontal!E24+Horizontal!M24+Horizontal!M92+Horizontal!E92+Horizontal!E84+Horizontal!M84</f>
        <v>8366</v>
      </c>
    </row>
    <row r="124" customFormat="false" ht="13.5" hidden="false" customHeight="false" outlineLevel="0" collapsed="false">
      <c r="B124" s="18" t="s">
        <v>109</v>
      </c>
      <c r="O124" s="18" t="s">
        <v>110</v>
      </c>
    </row>
    <row r="125" customFormat="false" ht="12.75" hidden="false" customHeight="false" outlineLevel="0" collapsed="false">
      <c r="B125" s="90" t="n">
        <f aca="false">Horizontal!B21+Horizontal!G21+Horizontal!G26+Horizontal!B26+Horizontal!B96+Horizontal!G96+Horizontal!G101+Horizontal!B101</f>
        <v>6916</v>
      </c>
      <c r="C125" s="91" t="n">
        <f aca="false">Horizontal!C21+Horizontal!H21+Horizontal!H26+Horizontal!C26+Horizontal!C96+Horizontal!H96+Horizontal!H101+Horizontal!C101</f>
        <v>6916</v>
      </c>
      <c r="D125" s="91" t="n">
        <f aca="false">Horizontal!D21+Horizontal!I21+Horizontal!I26+Horizontal!D26+Horizontal!D96+Horizontal!I96+Horizontal!I101+Horizontal!D101</f>
        <v>6492</v>
      </c>
      <c r="E125" s="91" t="n">
        <f aca="false">Horizontal!E21+Horizontal!J21+Horizontal!J26+Horizontal!E26+Horizontal!E96+Horizontal!J96+Horizontal!J101+Horizontal!E101</f>
        <v>8644</v>
      </c>
      <c r="F125" s="91" t="n">
        <f aca="false">Horizontal!F21+Horizontal!K21+Horizontal!K26+Horizontal!F26+Horizontal!F96+Horizontal!K96+Horizontal!K101+Horizontal!F101</f>
        <v>5612</v>
      </c>
      <c r="G125" s="91" t="n">
        <f aca="false">Horizontal!G21+Horizontal!L21+Horizontal!L26+Horizontal!G26+Horizontal!G96+Horizontal!L96+Horizontal!L101+Horizontal!G101</f>
        <v>6916</v>
      </c>
      <c r="H125" s="91" t="n">
        <f aca="false">Horizontal!H21+Horizontal!M21+Horizontal!M26+Horizontal!H26+Horizontal!H96+Horizontal!M96+Horizontal!M101+Horizontal!H101</f>
        <v>6916</v>
      </c>
      <c r="I125" s="91" t="n">
        <f aca="false">Horizontal!I21+Horizontal!B21+Horizontal!B26+Horizontal!I26+Horizontal!I96+Horizontal!B96+Horizontal!B101+Horizontal!I101</f>
        <v>6916</v>
      </c>
      <c r="J125" s="91" t="n">
        <f aca="false">Horizontal!J21+Horizontal!C21+Horizontal!C26+Horizontal!J26+Horizontal!J96+Horizontal!C96+Horizontal!C101+Horizontal!J101</f>
        <v>7345</v>
      </c>
      <c r="K125" s="91" t="n">
        <f aca="false">Horizontal!K21+Horizontal!D21+Horizontal!D26+Horizontal!K26+Horizontal!K96+Horizontal!D96+Horizontal!D101+Horizontal!K101</f>
        <v>5188</v>
      </c>
      <c r="L125" s="91" t="n">
        <f aca="false">Horizontal!L21+Horizontal!E21+Horizontal!E26+Horizontal!L26+Horizontal!L96+Horizontal!E96+Horizontal!E101+Horizontal!L101</f>
        <v>8215</v>
      </c>
      <c r="M125" s="92" t="n">
        <f aca="false">Horizontal!M21+Horizontal!F21+Horizontal!F26+Horizontal!M26+Horizontal!M96+Horizontal!F96+Horizontal!F101+Horizontal!M101</f>
        <v>6916</v>
      </c>
      <c r="O125" s="90" t="n">
        <f aca="false">Horizontal!B21+Horizontal!H21+Horizontal!H27+Horizontal!B27+Horizontal!B111+Horizontal!H111+Horizontal!H117+Horizontal!B117</f>
        <v>6916</v>
      </c>
      <c r="P125" s="91" t="n">
        <f aca="false">Horizontal!C21+Horizontal!I21+Horizontal!I27+Horizontal!C27+Horizontal!C111+Horizontal!I111+Horizontal!I117+Horizontal!C117</f>
        <v>6916</v>
      </c>
      <c r="Q125" s="91" t="n">
        <f aca="false">Horizontal!D21+Horizontal!J21+Horizontal!J27+Horizontal!D27+Horizontal!D111+Horizontal!J111+Horizontal!J117+Horizontal!D117</f>
        <v>6916</v>
      </c>
      <c r="R125" s="91" t="n">
        <f aca="false">Horizontal!E21+Horizontal!K21+Horizontal!K27+Horizontal!E27+Horizontal!E111+Horizontal!K111+Horizontal!K117+Horizontal!E117</f>
        <v>6916</v>
      </c>
      <c r="S125" s="91" t="n">
        <f aca="false">Horizontal!F21+Horizontal!L21+Horizontal!L27+Horizontal!F27+Horizontal!F111+Horizontal!L111+Horizontal!L117+Horizontal!F117</f>
        <v>6916</v>
      </c>
      <c r="T125" s="91" t="n">
        <f aca="false">Horizontal!G21+Horizontal!M21+Horizontal!M27+Horizontal!G27+Horizontal!G111+Horizontal!M111+Horizontal!M117+Horizontal!G117</f>
        <v>6916</v>
      </c>
      <c r="U125" s="91" t="n">
        <f aca="false">Horizontal!H21+Horizontal!B21+Horizontal!B27+Horizontal!H27+Horizontal!H111+Horizontal!B111+Horizontal!B117+Horizontal!H117</f>
        <v>6916</v>
      </c>
      <c r="V125" s="91" t="n">
        <f aca="false">Horizontal!I21+Horizontal!C21+Horizontal!C27+Horizontal!I27+Horizontal!I111+Horizontal!C111+Horizontal!C117+Horizontal!I117</f>
        <v>6916</v>
      </c>
      <c r="W125" s="91" t="n">
        <f aca="false">Horizontal!J21+Horizontal!D21+Horizontal!D27+Horizontal!J27+Horizontal!J111+Horizontal!D111+Horizontal!D117+Horizontal!J117</f>
        <v>6916</v>
      </c>
      <c r="X125" s="91" t="n">
        <f aca="false">Horizontal!K21+Horizontal!E21+Horizontal!E27+Horizontal!K27+Horizontal!K111+Horizontal!E111+Horizontal!E117+Horizontal!K117</f>
        <v>6916</v>
      </c>
      <c r="Y125" s="91" t="n">
        <f aca="false">Horizontal!L21+Horizontal!F21+Horizontal!F27+Horizontal!L27+Horizontal!L111+Horizontal!F111+Horizontal!F117+Horizontal!L117</f>
        <v>6916</v>
      </c>
      <c r="Z125" s="92" t="n">
        <f aca="false">Horizontal!M21+Horizontal!G21+Horizontal!G27+Horizontal!M27+Horizontal!M111+Horizontal!G111+Horizontal!G117+Horizontal!M117</f>
        <v>6916</v>
      </c>
    </row>
    <row r="126" customFormat="false" ht="12.75" hidden="false" customHeight="false" outlineLevel="0" collapsed="false">
      <c r="B126" s="93" t="n">
        <f aca="false">Horizontal!B22+Horizontal!G22+Horizontal!G27+Horizontal!B27+Horizontal!B97+Horizontal!G97+Horizontal!G102+Horizontal!B102</f>
        <v>6916</v>
      </c>
      <c r="C126" s="94" t="n">
        <f aca="false">Horizontal!C22+Horizontal!H22+Horizontal!H27+Horizontal!C27+Horizontal!C97+Horizontal!H97+Horizontal!H102+Horizontal!C102</f>
        <v>6911</v>
      </c>
      <c r="D126" s="94" t="n">
        <f aca="false">Horizontal!D22+Horizontal!I22+Horizontal!I27+Horizontal!D27+Horizontal!D97+Horizontal!I97+Horizontal!I102+Horizontal!D102</f>
        <v>6928</v>
      </c>
      <c r="E126" s="94" t="n">
        <f aca="false">Horizontal!E22+Horizontal!J22+Horizontal!J27+Horizontal!E27+Horizontal!E97+Horizontal!J97+Horizontal!J102+Horizontal!E102</f>
        <v>6916</v>
      </c>
      <c r="F126" s="94" t="n">
        <f aca="false">Horizontal!F22+Horizontal!K22+Horizontal!K27+Horizontal!F27+Horizontal!F97+Horizontal!K97+Horizontal!K102+Horizontal!F102</f>
        <v>6904</v>
      </c>
      <c r="G126" s="94" t="n">
        <f aca="false">Horizontal!G22+Horizontal!L22+Horizontal!L27+Horizontal!G27+Horizontal!G97+Horizontal!L97+Horizontal!L102+Horizontal!G102</f>
        <v>6921</v>
      </c>
      <c r="H126" s="94" t="n">
        <f aca="false">Horizontal!H22+Horizontal!M22+Horizontal!M27+Horizontal!H27+Horizontal!H97+Horizontal!M97+Horizontal!M102+Horizontal!H102</f>
        <v>6916</v>
      </c>
      <c r="I126" s="94" t="n">
        <f aca="false">Horizontal!I22+Horizontal!B22+Horizontal!B27+Horizontal!I27+Horizontal!I97+Horizontal!B97+Horizontal!B102+Horizontal!I102</f>
        <v>6916</v>
      </c>
      <c r="J126" s="94" t="n">
        <f aca="false">Horizontal!J22+Horizontal!C22+Horizontal!C27+Horizontal!J27+Horizontal!J97+Horizontal!C97+Horizontal!C102+Horizontal!J102</f>
        <v>6920</v>
      </c>
      <c r="K126" s="94" t="n">
        <f aca="false">Horizontal!K22+Horizontal!D22+Horizontal!D27+Horizontal!K27+Horizontal!K97+Horizontal!D97+Horizontal!D102+Horizontal!K102</f>
        <v>6916</v>
      </c>
      <c r="L126" s="94" t="n">
        <f aca="false">Horizontal!L22+Horizontal!E22+Horizontal!E27+Horizontal!L27+Horizontal!L97+Horizontal!E97+Horizontal!E102+Horizontal!L102</f>
        <v>6912</v>
      </c>
      <c r="M126" s="95" t="n">
        <f aca="false">Horizontal!M22+Horizontal!F22+Horizontal!F27+Horizontal!M27+Horizontal!M97+Horizontal!F97+Horizontal!F102+Horizontal!M102</f>
        <v>6916</v>
      </c>
      <c r="O126" s="93" t="n">
        <f aca="false">Horizontal!B22+Horizontal!H22+Horizontal!H28+Horizontal!B28+Horizontal!B112+Horizontal!H112+Horizontal!H118+Horizontal!B118</f>
        <v>6916</v>
      </c>
      <c r="P126" s="94" t="n">
        <f aca="false">Horizontal!C22+Horizontal!I22+Horizontal!I28+Horizontal!C28+Horizontal!C112+Horizontal!I112+Horizontal!I118+Horizontal!C118</f>
        <v>6916</v>
      </c>
      <c r="Q126" s="94" t="n">
        <f aca="false">Horizontal!D22+Horizontal!J22+Horizontal!J28+Horizontal!D28+Horizontal!D112+Horizontal!J112+Horizontal!J118+Horizontal!D118</f>
        <v>6916</v>
      </c>
      <c r="R126" s="94" t="n">
        <f aca="false">Horizontal!E22+Horizontal!K22+Horizontal!K28+Horizontal!E28+Horizontal!E112+Horizontal!K112+Horizontal!K118+Horizontal!E118</f>
        <v>6916</v>
      </c>
      <c r="S126" s="94" t="n">
        <f aca="false">Horizontal!F22+Horizontal!L22+Horizontal!L28+Horizontal!F28+Horizontal!F112+Horizontal!L112+Horizontal!L118+Horizontal!F118</f>
        <v>6916</v>
      </c>
      <c r="T126" s="94" t="n">
        <f aca="false">Horizontal!G22+Horizontal!M22+Horizontal!M28+Horizontal!G28+Horizontal!G112+Horizontal!M112+Horizontal!M118+Horizontal!G118</f>
        <v>6916</v>
      </c>
      <c r="U126" s="94" t="n">
        <f aca="false">Horizontal!H22+Horizontal!B22+Horizontal!B28+Horizontal!H28+Horizontal!H112+Horizontal!B112+Horizontal!B118+Horizontal!H118</f>
        <v>6916</v>
      </c>
      <c r="V126" s="94" t="n">
        <f aca="false">Horizontal!I22+Horizontal!C22+Horizontal!C28+Horizontal!I28+Horizontal!I112+Horizontal!C112+Horizontal!C118+Horizontal!I118</f>
        <v>6916</v>
      </c>
      <c r="W126" s="94" t="n">
        <f aca="false">Horizontal!J22+Horizontal!D22+Horizontal!D28+Horizontal!J28+Horizontal!J112+Horizontal!D112+Horizontal!D118+Horizontal!J118</f>
        <v>6916</v>
      </c>
      <c r="X126" s="94" t="n">
        <f aca="false">Horizontal!K22+Horizontal!E22+Horizontal!E28+Horizontal!K28+Horizontal!K112+Horizontal!E112+Horizontal!E118+Horizontal!K118</f>
        <v>6916</v>
      </c>
      <c r="Y126" s="94" t="n">
        <f aca="false">Horizontal!L22+Horizontal!F22+Horizontal!F28+Horizontal!L28+Horizontal!L112+Horizontal!F112+Horizontal!F118+Horizontal!L118</f>
        <v>6916</v>
      </c>
      <c r="Z126" s="95" t="n">
        <f aca="false">Horizontal!M22+Horizontal!G22+Horizontal!G28+Horizontal!M28+Horizontal!M112+Horizontal!G112+Horizontal!G118+Horizontal!M118</f>
        <v>6916</v>
      </c>
    </row>
    <row r="127" customFormat="false" ht="12.75" hidden="false" customHeight="false" outlineLevel="0" collapsed="false">
      <c r="B127" s="93" t="n">
        <f aca="false">Horizontal!B23+Horizontal!G23+Horizontal!G28+Horizontal!B28+Horizontal!B98+Horizontal!G98+Horizontal!G103+Horizontal!B103</f>
        <v>5956</v>
      </c>
      <c r="C127" s="94" t="n">
        <f aca="false">Horizontal!C23+Horizontal!H23+Horizontal!H28+Horizontal!C28+Horizontal!C98+Horizontal!H98+Horizontal!H103+Horizontal!C103</f>
        <v>6496</v>
      </c>
      <c r="D127" s="94" t="n">
        <f aca="false">Horizontal!D23+Horizontal!I23+Horizontal!I28+Horizontal!D28+Horizontal!D98+Horizontal!I98+Horizontal!I103+Horizontal!D103</f>
        <v>7025</v>
      </c>
      <c r="E127" s="94" t="n">
        <f aca="false">Horizontal!E23+Horizontal!J23+Horizontal!J28+Horizontal!E28+Horizontal!E98+Horizontal!J98+Horizontal!J103+Horizontal!E103</f>
        <v>7012</v>
      </c>
      <c r="F127" s="94" t="n">
        <f aca="false">Horizontal!F23+Horizontal!K23+Horizontal!K28+Horizontal!F28+Horizontal!F98+Horizontal!K98+Horizontal!K103+Horizontal!F103</f>
        <v>6903</v>
      </c>
      <c r="G127" s="94" t="n">
        <f aca="false">Horizontal!G23+Horizontal!L23+Horizontal!L28+Horizontal!G28+Horizontal!G98+Horizontal!L98+Horizontal!L103+Horizontal!G103</f>
        <v>5512</v>
      </c>
      <c r="H127" s="94" t="n">
        <f aca="false">Horizontal!H23+Horizontal!M23+Horizontal!M28+Horizontal!H28+Horizontal!H98+Horizontal!M98+Horizontal!M103+Horizontal!H103</f>
        <v>7684</v>
      </c>
      <c r="I127" s="94" t="n">
        <f aca="false">Horizontal!I23+Horizontal!B23+Horizontal!B28+Horizontal!I28+Horizontal!I98+Horizontal!B98+Horizontal!B103+Horizontal!I103</f>
        <v>7360</v>
      </c>
      <c r="J127" s="94" t="n">
        <f aca="false">Horizontal!J23+Horizontal!C23+Horizontal!C28+Horizontal!J28+Horizontal!J98+Horizontal!C98+Horizontal!C103+Horizontal!J103</f>
        <v>7025</v>
      </c>
      <c r="K127" s="94" t="n">
        <f aca="false">Horizontal!K23+Horizontal!D23+Horizontal!D28+Horizontal!K28+Horizontal!K98+Horizontal!D98+Horizontal!D103+Horizontal!K103</f>
        <v>7012</v>
      </c>
      <c r="L127" s="94" t="n">
        <f aca="false">Horizontal!L23+Horizontal!E23+Horizontal!E28+Horizontal!L28+Horizontal!L98+Horizontal!E98+Horizontal!E103+Horizontal!L103</f>
        <v>6903</v>
      </c>
      <c r="M127" s="95" t="n">
        <f aca="false">Horizontal!M23+Horizontal!F23+Horizontal!F28+Horizontal!M28+Horizontal!M98+Horizontal!F98+Horizontal!F103+Horizontal!M103</f>
        <v>8104</v>
      </c>
      <c r="O127" s="93" t="n">
        <f aca="false">Horizontal!B23+Horizontal!H23+Horizontal!H29+Horizontal!B29+Horizontal!B113+Horizontal!H113+Horizontal!H119+Horizontal!B119</f>
        <v>6916</v>
      </c>
      <c r="P127" s="94" t="n">
        <f aca="false">Horizontal!C23+Horizontal!I23+Horizontal!I29+Horizontal!C29+Horizontal!C113+Horizontal!I113+Horizontal!I119+Horizontal!C119</f>
        <v>6916</v>
      </c>
      <c r="Q127" s="94" t="n">
        <f aca="false">Horizontal!D23+Horizontal!J23+Horizontal!J29+Horizontal!D29+Horizontal!D113+Horizontal!J113+Horizontal!J119+Horizontal!D119</f>
        <v>6916</v>
      </c>
      <c r="R127" s="94" t="n">
        <f aca="false">Horizontal!E23+Horizontal!K23+Horizontal!K29+Horizontal!E29+Horizontal!E113+Horizontal!K113+Horizontal!K119+Horizontal!E119</f>
        <v>6916</v>
      </c>
      <c r="S127" s="94" t="n">
        <f aca="false">Horizontal!F23+Horizontal!L23+Horizontal!L29+Horizontal!F29+Horizontal!F113+Horizontal!L113+Horizontal!L119+Horizontal!F119</f>
        <v>6916</v>
      </c>
      <c r="T127" s="94" t="n">
        <f aca="false">Horizontal!G23+Horizontal!M23+Horizontal!M29+Horizontal!G29+Horizontal!G113+Horizontal!M113+Horizontal!M119+Horizontal!G119</f>
        <v>6916</v>
      </c>
      <c r="U127" s="94" t="n">
        <f aca="false">Horizontal!H23+Horizontal!B23+Horizontal!B29+Horizontal!H29+Horizontal!H113+Horizontal!B113+Horizontal!B119+Horizontal!H119</f>
        <v>6916</v>
      </c>
      <c r="V127" s="94" t="n">
        <f aca="false">Horizontal!I23+Horizontal!C23+Horizontal!C29+Horizontal!I29+Horizontal!I113+Horizontal!C113+Horizontal!C119+Horizontal!I119</f>
        <v>6916</v>
      </c>
      <c r="W127" s="94" t="n">
        <f aca="false">Horizontal!J23+Horizontal!D23+Horizontal!D29+Horizontal!J29+Horizontal!J113+Horizontal!D113+Horizontal!D119+Horizontal!J119</f>
        <v>6916</v>
      </c>
      <c r="X127" s="94" t="n">
        <f aca="false">Horizontal!K23+Horizontal!E23+Horizontal!E29+Horizontal!K29+Horizontal!K113+Horizontal!E113+Horizontal!E119+Horizontal!K119</f>
        <v>6916</v>
      </c>
      <c r="Y127" s="94" t="n">
        <f aca="false">Horizontal!L23+Horizontal!F23+Horizontal!F29+Horizontal!L29+Horizontal!L113+Horizontal!F113+Horizontal!F119+Horizontal!L119</f>
        <v>6916</v>
      </c>
      <c r="Z127" s="95" t="n">
        <f aca="false">Horizontal!M23+Horizontal!G23+Horizontal!G29+Horizontal!M29+Horizontal!M113+Horizontal!G113+Horizontal!G119+Horizontal!M119</f>
        <v>6916</v>
      </c>
    </row>
    <row r="128" customFormat="false" ht="12.75" hidden="false" customHeight="false" outlineLevel="0" collapsed="false">
      <c r="B128" s="93" t="n">
        <f aca="false">Horizontal!B24+Horizontal!G24+Horizontal!G29+Horizontal!B29+Horizontal!B99+Horizontal!G99+Horizontal!G104+Horizontal!B104</f>
        <v>6916</v>
      </c>
      <c r="C128" s="94" t="n">
        <f aca="false">Horizontal!C24+Horizontal!H24+Horizontal!H29+Horizontal!C29+Horizontal!C99+Horizontal!H99+Horizontal!H104+Horizontal!C104</f>
        <v>6772</v>
      </c>
      <c r="D128" s="94" t="n">
        <f aca="false">Horizontal!D24+Horizontal!I24+Horizontal!I29+Horizontal!D29+Horizontal!D99+Horizontal!I99+Horizontal!I104+Horizontal!D104</f>
        <v>6764</v>
      </c>
      <c r="E128" s="94" t="n">
        <f aca="false">Horizontal!E24+Horizontal!J24+Horizontal!J29+Horizontal!E29+Horizontal!E99+Horizontal!J99+Horizontal!J104+Horizontal!E104</f>
        <v>6916</v>
      </c>
      <c r="F128" s="94" t="n">
        <f aca="false">Horizontal!F24+Horizontal!K24+Horizontal!K29+Horizontal!F29+Horizontal!F99+Horizontal!K99+Horizontal!K104+Horizontal!F104</f>
        <v>7068</v>
      </c>
      <c r="G128" s="94" t="n">
        <f aca="false">Horizontal!G24+Horizontal!L24+Horizontal!L29+Horizontal!G29+Horizontal!G99+Horizontal!L99+Horizontal!L104+Horizontal!G104</f>
        <v>7060</v>
      </c>
      <c r="H128" s="94" t="n">
        <f aca="false">Horizontal!H24+Horizontal!M24+Horizontal!M29+Horizontal!H29+Horizontal!H99+Horizontal!M99+Horizontal!M104+Horizontal!H104</f>
        <v>6916</v>
      </c>
      <c r="I128" s="94" t="n">
        <f aca="false">Horizontal!I24+Horizontal!B24+Horizontal!B29+Horizontal!I29+Horizontal!I99+Horizontal!B99+Horizontal!B104+Horizontal!I104</f>
        <v>6772</v>
      </c>
      <c r="J128" s="94" t="n">
        <f aca="false">Horizontal!J24+Horizontal!C24+Horizontal!C29+Horizontal!J29+Horizontal!J99+Horizontal!C99+Horizontal!C104+Horizontal!J104</f>
        <v>6775</v>
      </c>
      <c r="K128" s="94" t="n">
        <f aca="false">Horizontal!K24+Horizontal!D24+Horizontal!D29+Horizontal!K29+Horizontal!K99+Horizontal!D99+Horizontal!D104+Horizontal!K104</f>
        <v>6916</v>
      </c>
      <c r="L128" s="94" t="n">
        <f aca="false">Horizontal!L24+Horizontal!E24+Horizontal!E29+Horizontal!L29+Horizontal!L99+Horizontal!E99+Horizontal!E104+Horizontal!L104</f>
        <v>7057</v>
      </c>
      <c r="M128" s="95" t="n">
        <f aca="false">Horizontal!M24+Horizontal!F24+Horizontal!F29+Horizontal!M29+Horizontal!M99+Horizontal!F99+Horizontal!F104+Horizontal!M104</f>
        <v>7060</v>
      </c>
      <c r="O128" s="93" t="n">
        <f aca="false">Horizontal!B24+Horizontal!H24+Horizontal!H30+Horizontal!B30+Horizontal!B114+Horizontal!H114+Horizontal!H120+Horizontal!B120</f>
        <v>6916</v>
      </c>
      <c r="P128" s="94" t="n">
        <f aca="false">Horizontal!C24+Horizontal!I24+Horizontal!I30+Horizontal!C30+Horizontal!C114+Horizontal!I114+Horizontal!I120+Horizontal!C120</f>
        <v>6916</v>
      </c>
      <c r="Q128" s="94" t="n">
        <f aca="false">Horizontal!D24+Horizontal!J24+Horizontal!J30+Horizontal!D30+Horizontal!D114+Horizontal!J114+Horizontal!J120+Horizontal!D120</f>
        <v>6916</v>
      </c>
      <c r="R128" s="94" t="n">
        <f aca="false">Horizontal!E24+Horizontal!K24+Horizontal!K30+Horizontal!E30+Horizontal!E114+Horizontal!K114+Horizontal!K120+Horizontal!E120</f>
        <v>6916</v>
      </c>
      <c r="S128" s="94" t="n">
        <f aca="false">Horizontal!F24+Horizontal!L24+Horizontal!L30+Horizontal!F30+Horizontal!F114+Horizontal!L114+Horizontal!L120+Horizontal!F120</f>
        <v>6916</v>
      </c>
      <c r="T128" s="94" t="n">
        <f aca="false">Horizontal!G24+Horizontal!M24+Horizontal!M30+Horizontal!G30+Horizontal!G114+Horizontal!M114+Horizontal!M120+Horizontal!G120</f>
        <v>6916</v>
      </c>
      <c r="U128" s="94" t="n">
        <f aca="false">Horizontal!H24+Horizontal!B24+Horizontal!B30+Horizontal!H30+Horizontal!H114+Horizontal!B114+Horizontal!B120+Horizontal!H120</f>
        <v>6916</v>
      </c>
      <c r="V128" s="94" t="n">
        <f aca="false">Horizontal!I24+Horizontal!C24+Horizontal!C30+Horizontal!I30+Horizontal!I114+Horizontal!C114+Horizontal!C120+Horizontal!I120</f>
        <v>6916</v>
      </c>
      <c r="W128" s="94" t="n">
        <f aca="false">Horizontal!J24+Horizontal!D24+Horizontal!D30+Horizontal!J30+Horizontal!J114+Horizontal!D114+Horizontal!D120+Horizontal!J120</f>
        <v>6916</v>
      </c>
      <c r="X128" s="94" t="n">
        <f aca="false">Horizontal!K24+Horizontal!E24+Horizontal!E30+Horizontal!K30+Horizontal!K114+Horizontal!E114+Horizontal!E120+Horizontal!K120</f>
        <v>6916</v>
      </c>
      <c r="Y128" s="94" t="n">
        <f aca="false">Horizontal!L24+Horizontal!F24+Horizontal!F30+Horizontal!L30+Horizontal!L114+Horizontal!F114+Horizontal!F120+Horizontal!L120</f>
        <v>6916</v>
      </c>
      <c r="Z128" s="95" t="n">
        <f aca="false">Horizontal!M24+Horizontal!G24+Horizontal!G30+Horizontal!M30+Horizontal!M114+Horizontal!G114+Horizontal!G120+Horizontal!M120</f>
        <v>6916</v>
      </c>
    </row>
    <row r="129" customFormat="false" ht="12.75" hidden="false" customHeight="false" outlineLevel="0" collapsed="false">
      <c r="B129" s="93" t="n">
        <f aca="false">Horizontal!B25+Horizontal!G25+Horizontal!G30+Horizontal!B30+Horizontal!B100+Horizontal!G100+Horizontal!G105+Horizontal!B105</f>
        <v>7876</v>
      </c>
      <c r="C129" s="94" t="n">
        <f aca="false">Horizontal!C25+Horizontal!H25+Horizontal!H30+Horizontal!C30+Horizontal!C100+Horizontal!H100+Horizontal!H105+Horizontal!C105</f>
        <v>7480</v>
      </c>
      <c r="D129" s="94" t="n">
        <f aca="false">Horizontal!D25+Horizontal!I25+Horizontal!I30+Horizontal!D30+Horizontal!D100+Horizontal!I100+Horizontal!I105+Horizontal!D105</f>
        <v>6940</v>
      </c>
      <c r="E129" s="94" t="n">
        <f aca="false">Horizontal!E25+Horizontal!J25+Horizontal!J30+Horizontal!E30+Horizontal!E100+Horizontal!J100+Horizontal!J105+Horizontal!E105</f>
        <v>6820</v>
      </c>
      <c r="F129" s="94" t="n">
        <f aca="false">Horizontal!F25+Horizontal!K25+Horizontal!K30+Horizontal!F30+Horizontal!F100+Horizontal!K100+Horizontal!K105+Horizontal!F105</f>
        <v>6796</v>
      </c>
      <c r="G129" s="94" t="n">
        <f aca="false">Horizontal!G25+Horizontal!L25+Horizontal!L30+Horizontal!G30+Horizontal!G100+Horizontal!L100+Horizontal!L105+Horizontal!G105</f>
        <v>8176</v>
      </c>
      <c r="H129" s="94" t="n">
        <f aca="false">Horizontal!H25+Horizontal!M25+Horizontal!M30+Horizontal!H30+Horizontal!H100+Horizontal!M100+Horizontal!M105+Horizontal!H105</f>
        <v>6148</v>
      </c>
      <c r="I129" s="94" t="n">
        <f aca="false">Horizontal!I25+Horizontal!B25+Horizontal!B30+Horizontal!I30+Horizontal!I100+Horizontal!B100+Horizontal!B105+Horizontal!I105</f>
        <v>6616</v>
      </c>
      <c r="J129" s="94" t="n">
        <f aca="false">Horizontal!J25+Horizontal!C25+Horizontal!C30+Horizontal!J30+Horizontal!J100+Horizontal!C100+Horizontal!C105+Horizontal!J105</f>
        <v>6943</v>
      </c>
      <c r="K129" s="94" t="n">
        <f aca="false">Horizontal!K25+Horizontal!D25+Horizontal!D30+Horizontal!K30+Horizontal!K100+Horizontal!D100+Horizontal!D105+Horizontal!K105</f>
        <v>6820</v>
      </c>
      <c r="L129" s="94" t="n">
        <f aca="false">Horizontal!L25+Horizontal!E25+Horizontal!E30+Horizontal!L30+Horizontal!L100+Horizontal!E100+Horizontal!E105+Horizontal!L105</f>
        <v>6793</v>
      </c>
      <c r="M129" s="95" t="n">
        <f aca="false">Horizontal!M25+Horizontal!F25+Horizontal!F30+Horizontal!M30+Horizontal!M100+Horizontal!F100+Horizontal!F105+Horizontal!M105</f>
        <v>5584</v>
      </c>
      <c r="O129" s="93" t="n">
        <f aca="false">Horizontal!B25+Horizontal!H25+Horizontal!H31+Horizontal!B31+Horizontal!B115+Horizontal!H115+Horizontal!H121+Horizontal!B121</f>
        <v>6916</v>
      </c>
      <c r="P129" s="94" t="n">
        <f aca="false">Horizontal!C25+Horizontal!I25+Horizontal!I31+Horizontal!C31+Horizontal!C115+Horizontal!I115+Horizontal!I121+Horizontal!C121</f>
        <v>6916</v>
      </c>
      <c r="Q129" s="94" t="n">
        <f aca="false">Horizontal!D25+Horizontal!J25+Horizontal!J31+Horizontal!D31+Horizontal!D115+Horizontal!J115+Horizontal!J121+Horizontal!D121</f>
        <v>6916</v>
      </c>
      <c r="R129" s="94" t="n">
        <f aca="false">Horizontal!E25+Horizontal!K25+Horizontal!K31+Horizontal!E31+Horizontal!E115+Horizontal!K115+Horizontal!K121+Horizontal!E121</f>
        <v>6916</v>
      </c>
      <c r="S129" s="94" t="n">
        <f aca="false">Horizontal!F25+Horizontal!L25+Horizontal!L31+Horizontal!F31+Horizontal!F115+Horizontal!L115+Horizontal!L121+Horizontal!F121</f>
        <v>6916</v>
      </c>
      <c r="T129" s="94" t="n">
        <f aca="false">Horizontal!G25+Horizontal!M25+Horizontal!M31+Horizontal!G31+Horizontal!G115+Horizontal!M115+Horizontal!M121+Horizontal!G121</f>
        <v>6916</v>
      </c>
      <c r="U129" s="94" t="n">
        <f aca="false">Horizontal!H25+Horizontal!B25+Horizontal!B31+Horizontal!H31+Horizontal!H115+Horizontal!B115+Horizontal!B121+Horizontal!H121</f>
        <v>6916</v>
      </c>
      <c r="V129" s="94" t="n">
        <f aca="false">Horizontal!I25+Horizontal!C25+Horizontal!C31+Horizontal!I31+Horizontal!I115+Horizontal!C115+Horizontal!C121+Horizontal!I121</f>
        <v>6916</v>
      </c>
      <c r="W129" s="94" t="n">
        <f aca="false">Horizontal!J25+Horizontal!D25+Horizontal!D31+Horizontal!J31+Horizontal!J115+Horizontal!D115+Horizontal!D121+Horizontal!J121</f>
        <v>6916</v>
      </c>
      <c r="X129" s="94" t="n">
        <f aca="false">Horizontal!K25+Horizontal!E25+Horizontal!E31+Horizontal!K31+Horizontal!K115+Horizontal!E115+Horizontal!E121+Horizontal!K121</f>
        <v>6916</v>
      </c>
      <c r="Y129" s="94" t="n">
        <f aca="false">Horizontal!L25+Horizontal!F25+Horizontal!F31+Horizontal!L31+Horizontal!L115+Horizontal!F115+Horizontal!F121+Horizontal!L121</f>
        <v>6916</v>
      </c>
      <c r="Z129" s="95" t="n">
        <f aca="false">Horizontal!M25+Horizontal!G25+Horizontal!G31+Horizontal!M31+Horizontal!M115+Horizontal!G115+Horizontal!G121+Horizontal!M121</f>
        <v>6916</v>
      </c>
    </row>
    <row r="130" customFormat="false" ht="12.75" hidden="false" customHeight="false" outlineLevel="0" collapsed="false">
      <c r="B130" s="93" t="n">
        <f aca="false">Horizontal!B26+Horizontal!G26+Horizontal!G31+Horizontal!B31+Horizontal!B101+Horizontal!G101+Horizontal!G106+Horizontal!B106</f>
        <v>6916</v>
      </c>
      <c r="C130" s="94" t="n">
        <f aca="false">Horizontal!C26+Horizontal!H26+Horizontal!H31+Horizontal!C31+Horizontal!C101+Horizontal!H101+Horizontal!H106+Horizontal!C106</f>
        <v>6921</v>
      </c>
      <c r="D130" s="94" t="n">
        <f aca="false">Horizontal!D26+Horizontal!I26+Horizontal!I31+Horizontal!D31+Horizontal!D101+Horizontal!I101+Horizontal!I106+Horizontal!D106</f>
        <v>6915</v>
      </c>
      <c r="E130" s="94" t="n">
        <f aca="false">Horizontal!E26+Horizontal!J26+Horizontal!J31+Horizontal!E31+Horizontal!E101+Horizontal!J101+Horizontal!J106+Horizontal!E106</f>
        <v>6916</v>
      </c>
      <c r="F130" s="94" t="n">
        <f aca="false">Horizontal!F26+Horizontal!K26+Horizontal!K31+Horizontal!F31+Horizontal!F101+Horizontal!K101+Horizontal!K106+Horizontal!F106</f>
        <v>6917</v>
      </c>
      <c r="G130" s="94" t="n">
        <f aca="false">Horizontal!G26+Horizontal!L26+Horizontal!L31+Horizontal!G31+Horizontal!G101+Horizontal!L101+Horizontal!L106+Horizontal!G106</f>
        <v>6911</v>
      </c>
      <c r="H130" s="94" t="n">
        <f aca="false">Horizontal!H26+Horizontal!M26+Horizontal!M31+Horizontal!H31+Horizontal!H101+Horizontal!M101+Horizontal!M106+Horizontal!H106</f>
        <v>6916</v>
      </c>
      <c r="I130" s="94" t="n">
        <f aca="false">Horizontal!I26+Horizontal!B26+Horizontal!B31+Horizontal!I31+Horizontal!I101+Horizontal!B101+Horizontal!B106+Horizontal!I106</f>
        <v>6916</v>
      </c>
      <c r="J130" s="94" t="n">
        <f aca="false">Horizontal!J26+Horizontal!C26+Horizontal!C31+Horizontal!J31+Horizontal!J101+Horizontal!C101+Horizontal!C106+Horizontal!J106</f>
        <v>6909</v>
      </c>
      <c r="K130" s="94" t="n">
        <f aca="false">Horizontal!K26+Horizontal!D26+Horizontal!D31+Horizontal!K31+Horizontal!K101+Horizontal!D101+Horizontal!D106+Horizontal!K106</f>
        <v>6916</v>
      </c>
      <c r="L130" s="94" t="n">
        <f aca="false">Horizontal!L26+Horizontal!E26+Horizontal!E31+Horizontal!L31+Horizontal!L101+Horizontal!E101+Horizontal!E106+Horizontal!L106</f>
        <v>6923</v>
      </c>
      <c r="M130" s="95" t="n">
        <f aca="false">Horizontal!M26+Horizontal!F26+Horizontal!F31+Horizontal!M31+Horizontal!M101+Horizontal!F101+Horizontal!F106+Horizontal!M106</f>
        <v>6916</v>
      </c>
      <c r="O130" s="93" t="n">
        <f aca="false">Horizontal!B26+Horizontal!H26+Horizontal!H32+Horizontal!B32+Horizontal!B116+Horizontal!H116+Horizontal!H122+Horizontal!B122</f>
        <v>6916</v>
      </c>
      <c r="P130" s="94" t="n">
        <f aca="false">Horizontal!C26+Horizontal!I26+Horizontal!I32+Horizontal!C32+Horizontal!C116+Horizontal!I116+Horizontal!I122+Horizontal!C122</f>
        <v>6916</v>
      </c>
      <c r="Q130" s="94" t="n">
        <f aca="false">Horizontal!D26+Horizontal!J26+Horizontal!J32+Horizontal!D32+Horizontal!D116+Horizontal!J116+Horizontal!J122+Horizontal!D122</f>
        <v>6916</v>
      </c>
      <c r="R130" s="94" t="n">
        <f aca="false">Horizontal!E26+Horizontal!K26+Horizontal!K32+Horizontal!E32+Horizontal!E116+Horizontal!K116+Horizontal!K122+Horizontal!E122</f>
        <v>6916</v>
      </c>
      <c r="S130" s="94" t="n">
        <f aca="false">Horizontal!F26+Horizontal!L26+Horizontal!L32+Horizontal!F32+Horizontal!F116+Horizontal!L116+Horizontal!L122+Horizontal!F122</f>
        <v>6916</v>
      </c>
      <c r="T130" s="94" t="n">
        <f aca="false">Horizontal!G26+Horizontal!M26+Horizontal!M32+Horizontal!G32+Horizontal!G116+Horizontal!M116+Horizontal!M122+Horizontal!G122</f>
        <v>6916</v>
      </c>
      <c r="U130" s="94" t="n">
        <f aca="false">Horizontal!H26+Horizontal!B26+Horizontal!B32+Horizontal!H32+Horizontal!H116+Horizontal!B116+Horizontal!B122+Horizontal!H122</f>
        <v>6916</v>
      </c>
      <c r="V130" s="94" t="n">
        <f aca="false">Horizontal!I26+Horizontal!C26+Horizontal!C32+Horizontal!I32+Horizontal!I116+Horizontal!C116+Horizontal!C122+Horizontal!I122</f>
        <v>6916</v>
      </c>
      <c r="W130" s="94" t="n">
        <f aca="false">Horizontal!J26+Horizontal!D26+Horizontal!D32+Horizontal!J32+Horizontal!J116+Horizontal!D116+Horizontal!D122+Horizontal!J122</f>
        <v>6916</v>
      </c>
      <c r="X130" s="94" t="n">
        <f aca="false">Horizontal!K26+Horizontal!E26+Horizontal!E32+Horizontal!K32+Horizontal!K116+Horizontal!E116+Horizontal!E122+Horizontal!K122</f>
        <v>6916</v>
      </c>
      <c r="Y130" s="94" t="n">
        <f aca="false">Horizontal!L26+Horizontal!F26+Horizontal!F32+Horizontal!L32+Horizontal!L116+Horizontal!F116+Horizontal!F122+Horizontal!L122</f>
        <v>6916</v>
      </c>
      <c r="Z130" s="95" t="n">
        <f aca="false">Horizontal!M26+Horizontal!G26+Horizontal!G32+Horizontal!M32+Horizontal!M116+Horizontal!G116+Horizontal!G122+Horizontal!M122</f>
        <v>6916</v>
      </c>
    </row>
    <row r="131" customFormat="false" ht="12.75" hidden="false" customHeight="false" outlineLevel="0" collapsed="false">
      <c r="B131" s="93" t="n">
        <f aca="false">Horizontal!B27+Horizontal!G27+Horizontal!G32+Horizontal!B32+Horizontal!B102+Horizontal!G102+Horizontal!G107+Horizontal!B107</f>
        <v>6916</v>
      </c>
      <c r="C131" s="94" t="n">
        <f aca="false">Horizontal!C27+Horizontal!H27+Horizontal!H32+Horizontal!C32+Horizontal!C102+Horizontal!H102+Horizontal!H107+Horizontal!C107</f>
        <v>6916</v>
      </c>
      <c r="D131" s="94" t="n">
        <f aca="false">Horizontal!D27+Horizontal!I27+Horizontal!I32+Horizontal!D32+Horizontal!D102+Horizontal!I102+Horizontal!I107+Horizontal!D107</f>
        <v>7359</v>
      </c>
      <c r="E131" s="94" t="n">
        <f aca="false">Horizontal!E27+Horizontal!J27+Horizontal!J32+Horizontal!E32+Horizontal!E102+Horizontal!J102+Horizontal!J107+Horizontal!E107</f>
        <v>5188</v>
      </c>
      <c r="F131" s="94" t="n">
        <f aca="false">Horizontal!F27+Horizontal!K27+Horizontal!K32+Horizontal!F32+Horizontal!F102+Horizontal!K102+Horizontal!K107+Horizontal!F107</f>
        <v>8201</v>
      </c>
      <c r="G131" s="94" t="n">
        <f aca="false">Horizontal!G27+Horizontal!L27+Horizontal!L32+Horizontal!G32+Horizontal!G102+Horizontal!L102+Horizontal!L107+Horizontal!G107</f>
        <v>6916</v>
      </c>
      <c r="H131" s="94" t="n">
        <f aca="false">Horizontal!H27+Horizontal!M27+Horizontal!M32+Horizontal!H32+Horizontal!H102+Horizontal!M102+Horizontal!M107+Horizontal!H107</f>
        <v>6916</v>
      </c>
      <c r="I131" s="94" t="n">
        <f aca="false">Horizontal!I27+Horizontal!B27+Horizontal!B32+Horizontal!I32+Horizontal!I102+Horizontal!B102+Horizontal!B107+Horizontal!I107</f>
        <v>6916</v>
      </c>
      <c r="J131" s="94" t="n">
        <f aca="false">Horizontal!J27+Horizontal!C27+Horizontal!C32+Horizontal!J32+Horizontal!J102+Horizontal!C102+Horizontal!C107+Horizontal!J107</f>
        <v>6492</v>
      </c>
      <c r="K131" s="94" t="n">
        <f aca="false">Horizontal!K27+Horizontal!D27+Horizontal!D32+Horizontal!K32+Horizontal!K102+Horizontal!D102+Horizontal!D107+Horizontal!K107</f>
        <v>8644</v>
      </c>
      <c r="L131" s="94" t="n">
        <f aca="false">Horizontal!L27+Horizontal!E27+Horizontal!E32+Horizontal!L32+Horizontal!L102+Horizontal!E102+Horizontal!E107+Horizontal!L107</f>
        <v>5612</v>
      </c>
      <c r="M131" s="95" t="n">
        <f aca="false">Horizontal!M27+Horizontal!F27+Horizontal!F32+Horizontal!M32+Horizontal!M102+Horizontal!F102+Horizontal!F107+Horizontal!M107</f>
        <v>6916</v>
      </c>
      <c r="O131" s="93" t="n">
        <f aca="false">Horizontal!B27+Horizontal!H27+Horizontal!H21+Horizontal!B21+Horizontal!B117+Horizontal!H117+Horizontal!H111+Horizontal!B111</f>
        <v>6916</v>
      </c>
      <c r="P131" s="94" t="n">
        <f aca="false">Horizontal!C27+Horizontal!I27+Horizontal!I21+Horizontal!C21+Horizontal!C117+Horizontal!I117+Horizontal!I111+Horizontal!C111</f>
        <v>6916</v>
      </c>
      <c r="Q131" s="94" t="n">
        <f aca="false">Horizontal!D27+Horizontal!J27+Horizontal!J21+Horizontal!D21+Horizontal!D117+Horizontal!J117+Horizontal!J111+Horizontal!D111</f>
        <v>6916</v>
      </c>
      <c r="R131" s="94" t="n">
        <f aca="false">Horizontal!E27+Horizontal!K27+Horizontal!K21+Horizontal!E21+Horizontal!E117+Horizontal!K117+Horizontal!K111+Horizontal!E111</f>
        <v>6916</v>
      </c>
      <c r="S131" s="94" t="n">
        <f aca="false">Horizontal!F27+Horizontal!L27+Horizontal!L21+Horizontal!F21+Horizontal!F117+Horizontal!L117+Horizontal!L111+Horizontal!F111</f>
        <v>6916</v>
      </c>
      <c r="T131" s="94" t="n">
        <f aca="false">Horizontal!G27+Horizontal!M27+Horizontal!M21+Horizontal!G21+Horizontal!G117+Horizontal!M117+Horizontal!M111+Horizontal!G111</f>
        <v>6916</v>
      </c>
      <c r="U131" s="94" t="n">
        <f aca="false">Horizontal!H27+Horizontal!B27+Horizontal!B21+Horizontal!H21+Horizontal!H117+Horizontal!B117+Horizontal!B111+Horizontal!H111</f>
        <v>6916</v>
      </c>
      <c r="V131" s="94" t="n">
        <f aca="false">Horizontal!I27+Horizontal!C27+Horizontal!C21+Horizontal!I21+Horizontal!I117+Horizontal!C117+Horizontal!C111+Horizontal!I111</f>
        <v>6916</v>
      </c>
      <c r="W131" s="94" t="n">
        <f aca="false">Horizontal!J27+Horizontal!D27+Horizontal!D21+Horizontal!J21+Horizontal!J117+Horizontal!D117+Horizontal!D111+Horizontal!J111</f>
        <v>6916</v>
      </c>
      <c r="X131" s="94" t="n">
        <f aca="false">Horizontal!K27+Horizontal!E27+Horizontal!E21+Horizontal!K21+Horizontal!K117+Horizontal!E117+Horizontal!E111+Horizontal!K111</f>
        <v>6916</v>
      </c>
      <c r="Y131" s="94" t="n">
        <f aca="false">Horizontal!L27+Horizontal!F27+Horizontal!F21+Horizontal!L21+Horizontal!L117+Horizontal!F117+Horizontal!F111+Horizontal!L111</f>
        <v>6916</v>
      </c>
      <c r="Z131" s="95" t="n">
        <f aca="false">Horizontal!M27+Horizontal!G27+Horizontal!G21+Horizontal!M21+Horizontal!M117+Horizontal!G117+Horizontal!G111+Horizontal!M111</f>
        <v>6916</v>
      </c>
    </row>
    <row r="132" customFormat="false" ht="12.75" hidden="false" customHeight="false" outlineLevel="0" collapsed="false">
      <c r="B132" s="93" t="n">
        <f aca="false">Horizontal!B28+Horizontal!G28+Horizontal!G21+Horizontal!B21+Horizontal!B103+Horizontal!G103+Horizontal!G96+Horizontal!B96</f>
        <v>6916</v>
      </c>
      <c r="C132" s="94" t="n">
        <f aca="false">Horizontal!C28+Horizontal!H28+Horizontal!H21+Horizontal!C21+Horizontal!C103+Horizontal!H103+Horizontal!H96+Horizontal!C96</f>
        <v>6916</v>
      </c>
      <c r="D132" s="94" t="n">
        <f aca="false">Horizontal!D28+Horizontal!I28+Horizontal!I21+Horizontal!D21+Horizontal!D103+Horizontal!I103+Horizontal!I96+Horizontal!D96</f>
        <v>6493</v>
      </c>
      <c r="E132" s="94" t="n">
        <f aca="false">Horizontal!E28+Horizontal!J28+Horizontal!J21+Horizontal!E21+Horizontal!E103+Horizontal!J103+Horizontal!J96+Horizontal!E96</f>
        <v>8644</v>
      </c>
      <c r="F132" s="94" t="n">
        <f aca="false">Horizontal!F28+Horizontal!K28+Horizontal!K21+Horizontal!F21+Horizontal!F103+Horizontal!K103+Horizontal!K96+Horizontal!F96</f>
        <v>5611</v>
      </c>
      <c r="G132" s="94" t="n">
        <f aca="false">Horizontal!G28+Horizontal!L28+Horizontal!L21+Horizontal!G21+Horizontal!G103+Horizontal!L103+Horizontal!L96+Horizontal!G96</f>
        <v>6916</v>
      </c>
      <c r="H132" s="94" t="n">
        <f aca="false">Horizontal!H28+Horizontal!M28+Horizontal!M21+Horizontal!H21+Horizontal!H103+Horizontal!M103+Horizontal!M96+Horizontal!H96</f>
        <v>6916</v>
      </c>
      <c r="I132" s="94" t="n">
        <f aca="false">Horizontal!I28+Horizontal!B28+Horizontal!B21+Horizontal!I21+Horizontal!I103+Horizontal!B103+Horizontal!B96+Horizontal!I96</f>
        <v>6916</v>
      </c>
      <c r="J132" s="94" t="n">
        <f aca="false">Horizontal!J28+Horizontal!C28+Horizontal!C21+Horizontal!J21+Horizontal!J103+Horizontal!C103+Horizontal!C96+Horizontal!J96</f>
        <v>7357</v>
      </c>
      <c r="K132" s="94" t="n">
        <f aca="false">Horizontal!K28+Horizontal!D28+Horizontal!D21+Horizontal!K21+Horizontal!K103+Horizontal!D103+Horizontal!D96+Horizontal!K96</f>
        <v>5188</v>
      </c>
      <c r="L132" s="94" t="n">
        <f aca="false">Horizontal!L28+Horizontal!E28+Horizontal!E21+Horizontal!L21+Horizontal!L103+Horizontal!E103+Horizontal!E96+Horizontal!L96</f>
        <v>8203</v>
      </c>
      <c r="M132" s="95" t="n">
        <f aca="false">Horizontal!M28+Horizontal!F28+Horizontal!F21+Horizontal!M21+Horizontal!M103+Horizontal!F103+Horizontal!F96+Horizontal!M96</f>
        <v>6916</v>
      </c>
      <c r="O132" s="93" t="n">
        <f aca="false">Horizontal!B28+Horizontal!H28+Horizontal!H22+Horizontal!B22+Horizontal!B118+Horizontal!H118+Horizontal!H112+Horizontal!B112</f>
        <v>6916</v>
      </c>
      <c r="P132" s="94" t="n">
        <f aca="false">Horizontal!C28+Horizontal!I28+Horizontal!I22+Horizontal!C22+Horizontal!C118+Horizontal!I118+Horizontal!I112+Horizontal!C112</f>
        <v>6916</v>
      </c>
      <c r="Q132" s="94" t="n">
        <f aca="false">Horizontal!D28+Horizontal!J28+Horizontal!J22+Horizontal!D22+Horizontal!D118+Horizontal!J118+Horizontal!J112+Horizontal!D112</f>
        <v>6916</v>
      </c>
      <c r="R132" s="94" t="n">
        <f aca="false">Horizontal!E28+Horizontal!K28+Horizontal!K22+Horizontal!E22+Horizontal!E118+Horizontal!K118+Horizontal!K112+Horizontal!E112</f>
        <v>6916</v>
      </c>
      <c r="S132" s="94" t="n">
        <f aca="false">Horizontal!F28+Horizontal!L28+Horizontal!L22+Horizontal!F22+Horizontal!F118+Horizontal!L118+Horizontal!L112+Horizontal!F112</f>
        <v>6916</v>
      </c>
      <c r="T132" s="94" t="n">
        <f aca="false">Horizontal!G28+Horizontal!M28+Horizontal!M22+Horizontal!G22+Horizontal!G118+Horizontal!M118+Horizontal!M112+Horizontal!G112</f>
        <v>6916</v>
      </c>
      <c r="U132" s="94" t="n">
        <f aca="false">Horizontal!H28+Horizontal!B28+Horizontal!B22+Horizontal!H22+Horizontal!H118+Horizontal!B118+Horizontal!B112+Horizontal!H112</f>
        <v>6916</v>
      </c>
      <c r="V132" s="94" t="n">
        <f aca="false">Horizontal!I28+Horizontal!C28+Horizontal!C22+Horizontal!I22+Horizontal!I118+Horizontal!C118+Horizontal!C112+Horizontal!I112</f>
        <v>6916</v>
      </c>
      <c r="W132" s="94" t="n">
        <f aca="false">Horizontal!J28+Horizontal!D28+Horizontal!D22+Horizontal!J22+Horizontal!J118+Horizontal!D118+Horizontal!D112+Horizontal!J112</f>
        <v>6916</v>
      </c>
      <c r="X132" s="94" t="n">
        <f aca="false">Horizontal!K28+Horizontal!E28+Horizontal!E22+Horizontal!K22+Horizontal!K118+Horizontal!E118+Horizontal!E112+Horizontal!K112</f>
        <v>6916</v>
      </c>
      <c r="Y132" s="94" t="n">
        <f aca="false">Horizontal!L28+Horizontal!F28+Horizontal!F22+Horizontal!L22+Horizontal!L118+Horizontal!F118+Horizontal!F112+Horizontal!L112</f>
        <v>6916</v>
      </c>
      <c r="Z132" s="95" t="n">
        <f aca="false">Horizontal!M28+Horizontal!G28+Horizontal!G22+Horizontal!M22+Horizontal!M118+Horizontal!G118+Horizontal!G112+Horizontal!M112</f>
        <v>6916</v>
      </c>
    </row>
    <row r="133" customFormat="false" ht="12.75" hidden="false" customHeight="false" outlineLevel="0" collapsed="false">
      <c r="B133" s="93" t="n">
        <f aca="false">Horizontal!B29+Horizontal!G29+Horizontal!G22+Horizontal!B22+Horizontal!B104+Horizontal!G104+Horizontal!G97+Horizontal!B97</f>
        <v>7012</v>
      </c>
      <c r="C133" s="94" t="n">
        <f aca="false">Horizontal!C29+Horizontal!H29+Horizontal!H22+Horizontal!C22+Horizontal!C104+Horizontal!H104+Horizontal!H97+Horizontal!C97</f>
        <v>5603</v>
      </c>
      <c r="D133" s="94" t="n">
        <f aca="false">Horizontal!D29+Horizontal!I29+Horizontal!I22+Horizontal!D22+Horizontal!D104+Horizontal!I104+Horizontal!I97+Horizontal!D97</f>
        <v>8105</v>
      </c>
      <c r="E133" s="94" t="n">
        <f aca="false">Horizontal!E29+Horizontal!J29+Horizontal!J22+Horizontal!E22+Horizontal!E104+Horizontal!J104+Horizontal!J97+Horizontal!E97</f>
        <v>6820</v>
      </c>
      <c r="F133" s="94" t="n">
        <f aca="false">Horizontal!F29+Horizontal!K29+Horizontal!K22+Horizontal!F22+Horizontal!F104+Horizontal!K104+Horizontal!K97+Horizontal!F97</f>
        <v>7359</v>
      </c>
      <c r="G133" s="94" t="n">
        <f aca="false">Horizontal!G29+Horizontal!L29+Horizontal!L22+Horizontal!G22+Horizontal!G104+Horizontal!L104+Horizontal!L97+Horizontal!G97</f>
        <v>6597</v>
      </c>
      <c r="H133" s="94" t="n">
        <f aca="false">Horizontal!H29+Horizontal!M29+Horizontal!M22+Horizontal!H22+Horizontal!H104+Horizontal!M104+Horizontal!M97+Horizontal!H97</f>
        <v>7012</v>
      </c>
      <c r="I133" s="94" t="n">
        <f aca="false">Horizontal!I29+Horizontal!B29+Horizontal!B22+Horizontal!I22+Horizontal!I104+Horizontal!B104+Horizontal!B97+Horizontal!I97</f>
        <v>8200</v>
      </c>
      <c r="J133" s="94" t="n">
        <f aca="false">Horizontal!J29+Horizontal!C29+Horizontal!C22+Horizontal!J22+Horizontal!J104+Horizontal!C104+Horizontal!C97+Horizontal!J97</f>
        <v>5519</v>
      </c>
      <c r="K133" s="94" t="n">
        <f aca="false">Horizontal!K29+Horizontal!D29+Horizontal!D22+Horizontal!K22+Horizontal!K104+Horizontal!D104+Horizontal!D97+Horizontal!K97</f>
        <v>6820</v>
      </c>
      <c r="L133" s="94" t="n">
        <f aca="false">Horizontal!L29+Horizontal!E29+Horizontal!E22+Horizontal!L22+Horizontal!L104+Horizontal!E104+Horizontal!E97+Horizontal!L97</f>
        <v>6489</v>
      </c>
      <c r="M133" s="95" t="n">
        <f aca="false">Horizontal!M29+Horizontal!F29+Horizontal!F22+Horizontal!M22+Horizontal!M104+Horizontal!F104+Horizontal!F97+Horizontal!M97</f>
        <v>7456</v>
      </c>
      <c r="O133" s="93" t="n">
        <f aca="false">Horizontal!B29+Horizontal!H29+Horizontal!H23+Horizontal!B23+Horizontal!B119+Horizontal!H119+Horizontal!H113+Horizontal!B113</f>
        <v>6916</v>
      </c>
      <c r="P133" s="94" t="n">
        <f aca="false">Horizontal!C29+Horizontal!I29+Horizontal!I23+Horizontal!C23+Horizontal!C119+Horizontal!I119+Horizontal!I113+Horizontal!C113</f>
        <v>6916</v>
      </c>
      <c r="Q133" s="94" t="n">
        <f aca="false">Horizontal!D29+Horizontal!J29+Horizontal!J23+Horizontal!D23+Horizontal!D119+Horizontal!J119+Horizontal!J113+Horizontal!D113</f>
        <v>6916</v>
      </c>
      <c r="R133" s="94" t="n">
        <f aca="false">Horizontal!E29+Horizontal!K29+Horizontal!K23+Horizontal!E23+Horizontal!E119+Horizontal!K119+Horizontal!K113+Horizontal!E113</f>
        <v>6916</v>
      </c>
      <c r="S133" s="94" t="n">
        <f aca="false">Horizontal!F29+Horizontal!L29+Horizontal!L23+Horizontal!F23+Horizontal!F119+Horizontal!L119+Horizontal!L113+Horizontal!F113</f>
        <v>6916</v>
      </c>
      <c r="T133" s="94" t="n">
        <f aca="false">Horizontal!G29+Horizontal!M29+Horizontal!M23+Horizontal!G23+Horizontal!G119+Horizontal!M119+Horizontal!M113+Horizontal!G113</f>
        <v>6916</v>
      </c>
      <c r="U133" s="94" t="n">
        <f aca="false">Horizontal!H29+Horizontal!B29+Horizontal!B23+Horizontal!H23+Horizontal!H119+Horizontal!B119+Horizontal!B113+Horizontal!H113</f>
        <v>6916</v>
      </c>
      <c r="V133" s="94" t="n">
        <f aca="false">Horizontal!I29+Horizontal!C29+Horizontal!C23+Horizontal!I23+Horizontal!I119+Horizontal!C119+Horizontal!C113+Horizontal!I113</f>
        <v>6916</v>
      </c>
      <c r="W133" s="94" t="n">
        <f aca="false">Horizontal!J29+Horizontal!D29+Horizontal!D23+Horizontal!J23+Horizontal!J119+Horizontal!D119+Horizontal!D113+Horizontal!J113</f>
        <v>6916</v>
      </c>
      <c r="X133" s="94" t="n">
        <f aca="false">Horizontal!K29+Horizontal!E29+Horizontal!E23+Horizontal!K23+Horizontal!K119+Horizontal!E119+Horizontal!E113+Horizontal!K113</f>
        <v>6916</v>
      </c>
      <c r="Y133" s="94" t="n">
        <f aca="false">Horizontal!L29+Horizontal!F29+Horizontal!F23+Horizontal!L23+Horizontal!L119+Horizontal!F119+Horizontal!F113+Horizontal!L113</f>
        <v>6916</v>
      </c>
      <c r="Z133" s="95" t="n">
        <f aca="false">Horizontal!M29+Horizontal!G29+Horizontal!G23+Horizontal!M23+Horizontal!M119+Horizontal!G119+Horizontal!G113+Horizontal!M113</f>
        <v>6916</v>
      </c>
    </row>
    <row r="134" customFormat="false" ht="12.75" hidden="false" customHeight="false" outlineLevel="0" collapsed="false">
      <c r="B134" s="93" t="n">
        <f aca="false">Horizontal!B30+Horizontal!G30+Horizontal!G23+Horizontal!B23+Horizontal!B105+Horizontal!G105+Horizontal!G98+Horizontal!B98</f>
        <v>6916</v>
      </c>
      <c r="C134" s="94" t="n">
        <f aca="false">Horizontal!C30+Horizontal!H30+Horizontal!H23+Horizontal!C23+Horizontal!C105+Horizontal!H105+Horizontal!H98+Horizontal!C98</f>
        <v>7060</v>
      </c>
      <c r="D134" s="94" t="n">
        <f aca="false">Horizontal!D30+Horizontal!I30+Horizontal!I23+Horizontal!D23+Horizontal!D105+Horizontal!I105+Horizontal!I98+Horizontal!D98</f>
        <v>7049</v>
      </c>
      <c r="E134" s="94" t="n">
        <f aca="false">Horizontal!E30+Horizontal!J30+Horizontal!J23+Horizontal!E23+Horizontal!E105+Horizontal!J105+Horizontal!J98+Horizontal!E98</f>
        <v>6916</v>
      </c>
      <c r="F134" s="94" t="n">
        <f aca="false">Horizontal!F30+Horizontal!K30+Horizontal!K23+Horizontal!F23+Horizontal!F105+Horizontal!K105+Horizontal!K98+Horizontal!F98</f>
        <v>6783</v>
      </c>
      <c r="G134" s="94" t="n">
        <f aca="false">Horizontal!G30+Horizontal!L30+Horizontal!L23+Horizontal!G23+Horizontal!G105+Horizontal!L105+Horizontal!L98+Horizontal!G98</f>
        <v>6772</v>
      </c>
      <c r="H134" s="94" t="n">
        <f aca="false">Horizontal!H30+Horizontal!M30+Horizontal!M23+Horizontal!H23+Horizontal!H105+Horizontal!M105+Horizontal!M98+Horizontal!H98</f>
        <v>6916</v>
      </c>
      <c r="I134" s="94" t="n">
        <f aca="false">Horizontal!I30+Horizontal!B30+Horizontal!B23+Horizontal!I23+Horizontal!I105+Horizontal!B105+Horizontal!B98+Horizontal!I98</f>
        <v>7060</v>
      </c>
      <c r="J134" s="94" t="n">
        <f aca="false">Horizontal!J30+Horizontal!C30+Horizontal!C23+Horizontal!J23+Horizontal!J105+Horizontal!C105+Horizontal!C98+Horizontal!J98</f>
        <v>7052</v>
      </c>
      <c r="K134" s="94" t="n">
        <f aca="false">Horizontal!K30+Horizontal!D30+Horizontal!D23+Horizontal!K23+Horizontal!K105+Horizontal!D105+Horizontal!D98+Horizontal!K98</f>
        <v>6916</v>
      </c>
      <c r="L134" s="94" t="n">
        <f aca="false">Horizontal!L30+Horizontal!E30+Horizontal!E23+Horizontal!L23+Horizontal!L105+Horizontal!E105+Horizontal!E98+Horizontal!L98</f>
        <v>6780</v>
      </c>
      <c r="M134" s="95" t="n">
        <f aca="false">Horizontal!M30+Horizontal!F30+Horizontal!F23+Horizontal!M23+Horizontal!M105+Horizontal!F105+Horizontal!F98+Horizontal!M98</f>
        <v>6772</v>
      </c>
      <c r="O134" s="93" t="n">
        <f aca="false">Horizontal!B30+Horizontal!H30+Horizontal!H24+Horizontal!B24+Horizontal!B120+Horizontal!H120+Horizontal!H114+Horizontal!B114</f>
        <v>6916</v>
      </c>
      <c r="P134" s="94" t="n">
        <f aca="false">Horizontal!C30+Horizontal!I30+Horizontal!I24+Horizontal!C24+Horizontal!C120+Horizontal!I120+Horizontal!I114+Horizontal!C114</f>
        <v>6916</v>
      </c>
      <c r="Q134" s="94" t="n">
        <f aca="false">Horizontal!D30+Horizontal!J30+Horizontal!J24+Horizontal!D24+Horizontal!D120+Horizontal!J120+Horizontal!J114+Horizontal!D114</f>
        <v>6916</v>
      </c>
      <c r="R134" s="94" t="n">
        <f aca="false">Horizontal!E30+Horizontal!K30+Horizontal!K24+Horizontal!E24+Horizontal!E120+Horizontal!K120+Horizontal!K114+Horizontal!E114</f>
        <v>6916</v>
      </c>
      <c r="S134" s="94" t="n">
        <f aca="false">Horizontal!F30+Horizontal!L30+Horizontal!L24+Horizontal!F24+Horizontal!F120+Horizontal!L120+Horizontal!L114+Horizontal!F114</f>
        <v>6916</v>
      </c>
      <c r="T134" s="94" t="n">
        <f aca="false">Horizontal!G30+Horizontal!M30+Horizontal!M24+Horizontal!G24+Horizontal!G120+Horizontal!M120+Horizontal!M114+Horizontal!G114</f>
        <v>6916</v>
      </c>
      <c r="U134" s="94" t="n">
        <f aca="false">Horizontal!H30+Horizontal!B30+Horizontal!B24+Horizontal!H24+Horizontal!H120+Horizontal!B120+Horizontal!B114+Horizontal!H114</f>
        <v>6916</v>
      </c>
      <c r="V134" s="94" t="n">
        <f aca="false">Horizontal!I30+Horizontal!C30+Horizontal!C24+Horizontal!I24+Horizontal!I120+Horizontal!C120+Horizontal!C114+Horizontal!I114</f>
        <v>6916</v>
      </c>
      <c r="W134" s="94" t="n">
        <f aca="false">Horizontal!J30+Horizontal!D30+Horizontal!D24+Horizontal!J24+Horizontal!J120+Horizontal!D120+Horizontal!D114+Horizontal!J114</f>
        <v>6916</v>
      </c>
      <c r="X134" s="94" t="n">
        <f aca="false">Horizontal!K30+Horizontal!E30+Horizontal!E24+Horizontal!K24+Horizontal!K120+Horizontal!E120+Horizontal!E114+Horizontal!K114</f>
        <v>6916</v>
      </c>
      <c r="Y134" s="94" t="n">
        <f aca="false">Horizontal!L30+Horizontal!F30+Horizontal!F24+Horizontal!L24+Horizontal!L120+Horizontal!F120+Horizontal!F114+Horizontal!L114</f>
        <v>6916</v>
      </c>
      <c r="Z134" s="95" t="n">
        <f aca="false">Horizontal!M30+Horizontal!G30+Horizontal!G24+Horizontal!M24+Horizontal!M120+Horizontal!G120+Horizontal!G114+Horizontal!M114</f>
        <v>6916</v>
      </c>
    </row>
    <row r="135" customFormat="false" ht="12.75" hidden="false" customHeight="false" outlineLevel="0" collapsed="false">
      <c r="B135" s="93" t="n">
        <f aca="false">Horizontal!B31+Horizontal!G31+Horizontal!G24+Horizontal!B24+Horizontal!B106+Horizontal!G106+Horizontal!G99+Horizontal!B99</f>
        <v>6820</v>
      </c>
      <c r="C135" s="94" t="n">
        <f aca="false">Horizontal!C31+Horizontal!H31+Horizontal!H24+Horizontal!C24+Horizontal!C106+Horizontal!H106+Horizontal!H99+Horizontal!C99</f>
        <v>8085</v>
      </c>
      <c r="D135" s="94" t="n">
        <f aca="false">Horizontal!D31+Horizontal!I31+Horizontal!I24+Horizontal!D24+Horizontal!D106+Horizontal!I106+Horizontal!I99+Horizontal!D99</f>
        <v>5575</v>
      </c>
      <c r="E135" s="94" t="n">
        <f aca="false">Horizontal!E31+Horizontal!J31+Horizontal!J24+Horizontal!E24+Horizontal!E106+Horizontal!J106+Horizontal!J99+Horizontal!E99</f>
        <v>7012</v>
      </c>
      <c r="F135" s="94" t="n">
        <f aca="false">Horizontal!F31+Horizontal!K31+Horizontal!K24+Horizontal!F24+Horizontal!F106+Horizontal!K106+Horizontal!K99+Horizontal!F99</f>
        <v>6625</v>
      </c>
      <c r="G135" s="94" t="n">
        <f aca="false">Horizontal!G31+Horizontal!L31+Horizontal!L24+Horizontal!G24+Horizontal!G106+Horizontal!L106+Horizontal!L99+Horizontal!G99</f>
        <v>7379</v>
      </c>
      <c r="H135" s="94" t="n">
        <f aca="false">Horizontal!H31+Horizontal!M31+Horizontal!M24+Horizontal!H24+Horizontal!H106+Horizontal!M106+Horizontal!M99+Horizontal!H99</f>
        <v>6820</v>
      </c>
      <c r="I135" s="94" t="n">
        <f aca="false">Horizontal!I31+Horizontal!B31+Horizontal!B24+Horizontal!I24+Horizontal!I106+Horizontal!B106+Horizontal!B99+Horizontal!I99</f>
        <v>5488</v>
      </c>
      <c r="J135" s="94" t="n">
        <f aca="false">Horizontal!J31+Horizontal!C31+Horizontal!C24+Horizontal!J24+Horizontal!J106+Horizontal!C106+Horizontal!C99+Horizontal!J99</f>
        <v>8172</v>
      </c>
      <c r="K135" s="94" t="n">
        <f aca="false">Horizontal!K31+Horizontal!D31+Horizontal!D24+Horizontal!K24+Horizontal!K106+Horizontal!D106+Horizontal!D99+Horizontal!K99</f>
        <v>7012</v>
      </c>
      <c r="L135" s="94" t="n">
        <f aca="false">Horizontal!L31+Horizontal!E31+Horizontal!E24+Horizontal!L24+Horizontal!L106+Horizontal!E106+Horizontal!E99+Horizontal!L99</f>
        <v>7484</v>
      </c>
      <c r="M135" s="95" t="n">
        <f aca="false">Horizontal!M31+Horizontal!F31+Horizontal!F24+Horizontal!M24+Horizontal!M106+Horizontal!F106+Horizontal!F99+Horizontal!M99</f>
        <v>6520</v>
      </c>
      <c r="O135" s="93" t="n">
        <f aca="false">Horizontal!B31+Horizontal!H31+Horizontal!H25+Horizontal!B25+Horizontal!B121+Horizontal!H121+Horizontal!H115+Horizontal!B115</f>
        <v>6916</v>
      </c>
      <c r="P135" s="94" t="n">
        <f aca="false">Horizontal!C31+Horizontal!I31+Horizontal!I25+Horizontal!C25+Horizontal!C121+Horizontal!I121+Horizontal!I115+Horizontal!C115</f>
        <v>6916</v>
      </c>
      <c r="Q135" s="94" t="n">
        <f aca="false">Horizontal!D31+Horizontal!J31+Horizontal!J25+Horizontal!D25+Horizontal!D121+Horizontal!J121+Horizontal!J115+Horizontal!D115</f>
        <v>6916</v>
      </c>
      <c r="R135" s="94" t="n">
        <f aca="false">Horizontal!E31+Horizontal!K31+Horizontal!K25+Horizontal!E25+Horizontal!E121+Horizontal!K121+Horizontal!K115+Horizontal!E115</f>
        <v>6916</v>
      </c>
      <c r="S135" s="94" t="n">
        <f aca="false">Horizontal!F31+Horizontal!L31+Horizontal!L25+Horizontal!F25+Horizontal!F121+Horizontal!L121+Horizontal!L115+Horizontal!F115</f>
        <v>6916</v>
      </c>
      <c r="T135" s="94" t="n">
        <f aca="false">Horizontal!G31+Horizontal!M31+Horizontal!M25+Horizontal!G25+Horizontal!G121+Horizontal!M121+Horizontal!M115+Horizontal!G115</f>
        <v>6916</v>
      </c>
      <c r="U135" s="94" t="n">
        <f aca="false">Horizontal!H31+Horizontal!B31+Horizontal!B25+Horizontal!H25+Horizontal!H121+Horizontal!B121+Horizontal!B115+Horizontal!H115</f>
        <v>6916</v>
      </c>
      <c r="V135" s="94" t="n">
        <f aca="false">Horizontal!I31+Horizontal!C31+Horizontal!C25+Horizontal!I25+Horizontal!I121+Horizontal!C121+Horizontal!C115+Horizontal!I115</f>
        <v>6916</v>
      </c>
      <c r="W135" s="94" t="n">
        <f aca="false">Horizontal!J31+Horizontal!D31+Horizontal!D25+Horizontal!J25+Horizontal!J121+Horizontal!D121+Horizontal!D115+Horizontal!J115</f>
        <v>6916</v>
      </c>
      <c r="X135" s="94" t="n">
        <f aca="false">Horizontal!K31+Horizontal!E31+Horizontal!E25+Horizontal!K25+Horizontal!K121+Horizontal!E121+Horizontal!E115+Horizontal!K115</f>
        <v>6916</v>
      </c>
      <c r="Y135" s="94" t="n">
        <f aca="false">Horizontal!L31+Horizontal!F31+Horizontal!F25+Horizontal!L25+Horizontal!L121+Horizontal!F121+Horizontal!F115+Horizontal!L115</f>
        <v>6916</v>
      </c>
      <c r="Z135" s="95" t="n">
        <f aca="false">Horizontal!M31+Horizontal!G31+Horizontal!G25+Horizontal!M25+Horizontal!M121+Horizontal!G121+Horizontal!G115+Horizontal!M115</f>
        <v>6916</v>
      </c>
    </row>
    <row r="136" customFormat="false" ht="13.5" hidden="false" customHeight="false" outlineLevel="0" collapsed="false">
      <c r="B136" s="96" t="n">
        <f aca="false">Horizontal!B32+Horizontal!G32+Horizontal!G25+Horizontal!B25+Horizontal!B107+Horizontal!G107+Horizontal!G100+Horizontal!B100</f>
        <v>6916</v>
      </c>
      <c r="C136" s="97" t="n">
        <f aca="false">Horizontal!C32+Horizontal!H32+Horizontal!H25+Horizontal!C25+Horizontal!C107+Horizontal!H107+Horizontal!H100+Horizontal!C100</f>
        <v>6916</v>
      </c>
      <c r="D136" s="97" t="n">
        <f aca="false">Horizontal!D32+Horizontal!I32+Horizontal!I25+Horizontal!D25+Horizontal!D107+Horizontal!I107+Horizontal!I100+Horizontal!D100</f>
        <v>7347</v>
      </c>
      <c r="E136" s="97" t="n">
        <f aca="false">Horizontal!E32+Horizontal!J32+Horizontal!J25+Horizontal!E25+Horizontal!E107+Horizontal!J107+Horizontal!J100+Horizontal!E100</f>
        <v>5188</v>
      </c>
      <c r="F136" s="97" t="n">
        <f aca="false">Horizontal!F32+Horizontal!K32+Horizontal!K25+Horizontal!F25+Horizontal!F107+Horizontal!K107+Horizontal!K100+Horizontal!F100</f>
        <v>8213</v>
      </c>
      <c r="G136" s="97" t="n">
        <f aca="false">Horizontal!G32+Horizontal!L32+Horizontal!L25+Horizontal!G25+Horizontal!G107+Horizontal!L107+Horizontal!L100+Horizontal!G100</f>
        <v>6916</v>
      </c>
      <c r="H136" s="97" t="n">
        <f aca="false">Horizontal!H32+Horizontal!M32+Horizontal!M25+Horizontal!H25+Horizontal!H107+Horizontal!M107+Horizontal!M100+Horizontal!H100</f>
        <v>6916</v>
      </c>
      <c r="I136" s="97" t="n">
        <f aca="false">Horizontal!I32+Horizontal!B32+Horizontal!B25+Horizontal!I25+Horizontal!I107+Horizontal!B107+Horizontal!B100+Horizontal!I100</f>
        <v>6916</v>
      </c>
      <c r="J136" s="97" t="n">
        <f aca="false">Horizontal!J32+Horizontal!C32+Horizontal!C25+Horizontal!J25+Horizontal!J107+Horizontal!C107+Horizontal!C100+Horizontal!J100</f>
        <v>6483</v>
      </c>
      <c r="K136" s="97" t="n">
        <f aca="false">Horizontal!K32+Horizontal!D32+Horizontal!D25+Horizontal!K25+Horizontal!K107+Horizontal!D107+Horizontal!D100+Horizontal!K100</f>
        <v>8644</v>
      </c>
      <c r="L136" s="97" t="n">
        <f aca="false">Horizontal!L32+Horizontal!E32+Horizontal!E25+Horizontal!L25+Horizontal!L107+Horizontal!E107+Horizontal!E100+Horizontal!L100</f>
        <v>5621</v>
      </c>
      <c r="M136" s="98" t="n">
        <f aca="false">Horizontal!M32+Horizontal!F32+Horizontal!F25+Horizontal!M25+Horizontal!M107+Horizontal!F107+Horizontal!F100+Horizontal!M100</f>
        <v>6916</v>
      </c>
      <c r="O136" s="96" t="n">
        <f aca="false">Horizontal!B32+Horizontal!H32+Horizontal!H26+Horizontal!B26+Horizontal!B122+Horizontal!H122+Horizontal!H116+Horizontal!B116</f>
        <v>6916</v>
      </c>
      <c r="P136" s="97" t="n">
        <f aca="false">Horizontal!C32+Horizontal!I32+Horizontal!I26+Horizontal!C26+Horizontal!C122+Horizontal!I122+Horizontal!I116+Horizontal!C116</f>
        <v>6916</v>
      </c>
      <c r="Q136" s="97" t="n">
        <f aca="false">Horizontal!D32+Horizontal!J32+Horizontal!J26+Horizontal!D26+Horizontal!D122+Horizontal!J122+Horizontal!J116+Horizontal!D116</f>
        <v>6916</v>
      </c>
      <c r="R136" s="97" t="n">
        <f aca="false">Horizontal!E32+Horizontal!K32+Horizontal!K26+Horizontal!E26+Horizontal!E122+Horizontal!K122+Horizontal!K116+Horizontal!E116</f>
        <v>6916</v>
      </c>
      <c r="S136" s="97" t="n">
        <f aca="false">Horizontal!F32+Horizontal!L32+Horizontal!L26+Horizontal!F26+Horizontal!F122+Horizontal!L122+Horizontal!L116+Horizontal!F116</f>
        <v>6916</v>
      </c>
      <c r="T136" s="97" t="n">
        <f aca="false">Horizontal!G32+Horizontal!M32+Horizontal!M26+Horizontal!G26+Horizontal!G122+Horizontal!M122+Horizontal!M116+Horizontal!G116</f>
        <v>6916</v>
      </c>
      <c r="U136" s="97" t="n">
        <f aca="false">Horizontal!H32+Horizontal!B32+Horizontal!B26+Horizontal!H26+Horizontal!H122+Horizontal!B122+Horizontal!B116+Horizontal!H116</f>
        <v>6916</v>
      </c>
      <c r="V136" s="97" t="n">
        <f aca="false">Horizontal!I32+Horizontal!C32+Horizontal!C26+Horizontal!I26+Horizontal!I122+Horizontal!C122+Horizontal!C116+Horizontal!I116</f>
        <v>6916</v>
      </c>
      <c r="W136" s="97" t="n">
        <f aca="false">Horizontal!J32+Horizontal!D32+Horizontal!D26+Horizontal!J26+Horizontal!J122+Horizontal!D122+Horizontal!D116+Horizontal!J116</f>
        <v>6916</v>
      </c>
      <c r="X136" s="97" t="n">
        <f aca="false">Horizontal!K32+Horizontal!E32+Horizontal!E26+Horizontal!K26+Horizontal!K122+Horizontal!E122+Horizontal!E116+Horizontal!K116</f>
        <v>6916</v>
      </c>
      <c r="Y136" s="97" t="n">
        <f aca="false">Horizontal!L32+Horizontal!F32+Horizontal!F26+Horizontal!L26+Horizontal!L122+Horizontal!F122+Horizontal!F116+Horizontal!L116</f>
        <v>6916</v>
      </c>
      <c r="Z136" s="98" t="n">
        <f aca="false">Horizontal!M32+Horizontal!G32+Horizontal!G26+Horizontal!M26+Horizontal!M122+Horizontal!G122+Horizontal!G116+Horizontal!M116</f>
        <v>6916</v>
      </c>
    </row>
    <row r="138" customFormat="false" ht="13.5" hidden="false" customHeight="false" outlineLevel="0" collapsed="false">
      <c r="B138" s="18" t="s">
        <v>111</v>
      </c>
      <c r="O138" s="18" t="s">
        <v>100</v>
      </c>
    </row>
    <row r="139" customFormat="false" ht="12.75" hidden="false" customHeight="false" outlineLevel="0" collapsed="false">
      <c r="B139" s="90" t="n">
        <f aca="false">Horizontal!B21+Horizontal!I21+Horizontal!I28+Horizontal!B28+Horizontal!B126+Horizontal!I126+Horizontal!I133+Horizontal!B133</f>
        <v>6907</v>
      </c>
      <c r="C139" s="91" t="n">
        <f aca="false">Horizontal!C21+Horizontal!J21+Horizontal!J28+Horizontal!C28+Horizontal!C126+Horizontal!J126+Horizontal!J133+Horizontal!C133</f>
        <v>8500</v>
      </c>
      <c r="D139" s="91" t="n">
        <f aca="false">Horizontal!D21+Horizontal!K21+Horizontal!K28+Horizontal!D28+Horizontal!D126+Horizontal!K126+Horizontal!K133+Horizontal!D133</f>
        <v>5188</v>
      </c>
      <c r="E139" s="91" t="n">
        <f aca="false">Horizontal!E21+Horizontal!L21+Horizontal!L28+Horizontal!E28+Horizontal!E126+Horizontal!L126+Horizontal!L133+Horizontal!E133</f>
        <v>7060</v>
      </c>
      <c r="F139" s="91" t="n">
        <f aca="false">Horizontal!F21+Horizontal!M21+Horizontal!M28+Horizontal!F28+Horizontal!F126+Horizontal!M126+Horizontal!M133+Horizontal!F133</f>
        <v>6925</v>
      </c>
      <c r="G139" s="93" t="n">
        <f aca="false">Horizontal!G21+Horizontal!B21+Horizontal!B16+Horizontal!G16+Horizontal!G126+Horizontal!B126+Horizontal!B121+Horizontal!G121</f>
        <v>6340</v>
      </c>
      <c r="H139" s="91" t="n">
        <f aca="false">Horizontal!H21+Horizontal!C21+Horizontal!C16+Horizontal!H16+Horizontal!H126+Horizontal!C126+Horizontal!C121+Horizontal!H121</f>
        <v>10358</v>
      </c>
      <c r="I139" s="91" t="n">
        <f aca="false">Horizontal!I21+Horizontal!D21+Horizontal!D16+Horizontal!I16+Horizontal!I126+Horizontal!D126+Horizontal!D121+Horizontal!I121</f>
        <v>5908</v>
      </c>
      <c r="J139" s="91" t="n">
        <f aca="false">Horizontal!J21+Horizontal!E21+Horizontal!E16+Horizontal!J16+Horizontal!J126+Horizontal!E126+Horizontal!E121+Horizontal!J121</f>
        <v>5188</v>
      </c>
      <c r="K139" s="91" t="n">
        <f aca="false">Horizontal!K21+Horizontal!F21+Horizontal!F16+Horizontal!K16+Horizontal!K126+Horizontal!F126+Horizontal!F121+Horizontal!K121</f>
        <v>6196</v>
      </c>
      <c r="L139" s="91" t="n">
        <f aca="false">Horizontal!L21+Horizontal!G21+Horizontal!G16+Horizontal!L16+Horizontal!L126+Horizontal!G126+Horizontal!G121+Horizontal!L121</f>
        <v>10386</v>
      </c>
      <c r="M139" s="92" t="n">
        <f aca="false">Horizontal!M21+Horizontal!H21+Horizontal!H16+Horizontal!M16+Horizontal!M126+Horizontal!H126+Horizontal!H121+Horizontal!M121</f>
        <v>7492</v>
      </c>
      <c r="O139" s="90" t="n">
        <f aca="false">Horizontal!B21+Horizontal!J21+Horizontal!J29+Horizontal!B29+Horizontal!B141+Horizontal!J141+Horizontal!J149+Horizontal!B149</f>
        <v>5209</v>
      </c>
      <c r="P139" s="91" t="n">
        <f aca="false">Horizontal!C21+Horizontal!K21+Horizontal!K29+Horizontal!C29+Horizontal!C141+Horizontal!K141+Horizontal!K149+Horizontal!C149</f>
        <v>6980</v>
      </c>
      <c r="Q139" s="91" t="n">
        <f aca="false">Horizontal!D21+Horizontal!L21+Horizontal!L29+Horizontal!D29+Horizontal!D141+Horizontal!L141+Horizontal!L149+Horizontal!D149</f>
        <v>8484</v>
      </c>
      <c r="R139" s="91" t="n">
        <f aca="false">Horizontal!E21+Horizontal!M21+Horizontal!M29+Horizontal!E29+Horizontal!E141+Horizontal!M141+Horizontal!M149+Horizontal!E149</f>
        <v>6895</v>
      </c>
      <c r="S139" s="91" t="n">
        <f aca="false">Horizontal!F21+Horizontal!B21+Horizontal!B29+Horizontal!F29+Horizontal!F141+Horizontal!B141+Horizontal!B149+Horizontal!F149</f>
        <v>5858</v>
      </c>
      <c r="T139" s="91" t="n">
        <f aca="false">Horizontal!G21+Horizontal!C21+Horizontal!C29+Horizontal!G29+Horizontal!G141+Horizontal!C141+Horizontal!C149+Horizontal!G149</f>
        <v>5766</v>
      </c>
      <c r="U139" s="91" t="n">
        <f aca="false">Horizontal!H21+Horizontal!D21+Horizontal!D29+Horizontal!H29+Horizontal!H141+Horizontal!D141+Horizontal!D149+Horizontal!H149</f>
        <v>8366</v>
      </c>
      <c r="V139" s="91" t="n">
        <f aca="false">Horizontal!I21+Horizontal!E21+Horizontal!E29+Horizontal!I29+Horizontal!I141+Horizontal!E141+Horizontal!E149+Horizontal!I149</f>
        <v>6681</v>
      </c>
      <c r="W139" s="91" t="n">
        <f aca="false">Horizontal!J21+Horizontal!F21+Horizontal!F29+Horizontal!J29+Horizontal!J141+Horizontal!F141+Horizontal!F149+Horizontal!J149</f>
        <v>5327</v>
      </c>
      <c r="X139" s="91" t="n">
        <f aca="false">Horizontal!K21+Horizontal!G21+Horizontal!G29+Horizontal!K29+Horizontal!K141+Horizontal!G141+Horizontal!G149+Horizontal!K149</f>
        <v>7194</v>
      </c>
      <c r="Y139" s="91" t="n">
        <f aca="false">Horizontal!L21+Horizontal!H21+Horizontal!H29+Horizontal!L29+Horizontal!L141+Horizontal!H141+Horizontal!H149+Horizontal!L149</f>
        <v>8162</v>
      </c>
      <c r="Z139" s="92" t="n">
        <f aca="false">Horizontal!M21+Horizontal!I21+Horizontal!I29+Horizontal!M29+Horizontal!M141+Horizontal!I141+Horizontal!I149+Horizontal!M149</f>
        <v>8070</v>
      </c>
    </row>
    <row r="140" customFormat="false" ht="12.75" hidden="false" customHeight="false" outlineLevel="0" collapsed="false">
      <c r="B140" s="93" t="n">
        <f aca="false">Horizontal!B22+Horizontal!I22+Horizontal!I29+Horizontal!B29+Horizontal!B127+Horizontal!I127+Horizontal!I134+Horizontal!B134</f>
        <v>6915</v>
      </c>
      <c r="C140" s="94" t="n">
        <f aca="false">Horizontal!C22+Horizontal!J22+Horizontal!J29+Horizontal!C29+Horizontal!C127+Horizontal!J127+Horizontal!J134+Horizontal!C134</f>
        <v>6932</v>
      </c>
      <c r="D140" s="94" t="n">
        <f aca="false">Horizontal!D22+Horizontal!K22+Horizontal!K29+Horizontal!D29+Horizontal!D127+Horizontal!K127+Horizontal!K134+Horizontal!D134</f>
        <v>6916</v>
      </c>
      <c r="E140" s="94" t="n">
        <f aca="false">Horizontal!E22+Horizontal!L22+Horizontal!L29+Horizontal!E29+Horizontal!E127+Horizontal!L127+Horizontal!L134+Horizontal!E134</f>
        <v>6900</v>
      </c>
      <c r="F140" s="94" t="n">
        <f aca="false">Horizontal!F22+Horizontal!M22+Horizontal!M29+Horizontal!F29+Horizontal!F127+Horizontal!M127+Horizontal!M134+Horizontal!F134</f>
        <v>6917</v>
      </c>
      <c r="G140" s="94" t="n">
        <f aca="false">Horizontal!G22+Horizontal!B22+Horizontal!B17+Horizontal!G17+Horizontal!G127+Horizontal!B127+Horizontal!B122+Horizontal!G122</f>
        <v>7492</v>
      </c>
      <c r="H140" s="94" t="n">
        <f aca="false">Horizontal!H22+Horizontal!C22+Horizontal!C17+Horizontal!H17+Horizontal!H127+Horizontal!C127+Horizontal!C122+Horizontal!H122</f>
        <v>3465</v>
      </c>
      <c r="I140" s="94" t="n">
        <f aca="false">Horizontal!I22+Horizontal!D22+Horizontal!D17+Horizontal!I17+Horizontal!I127+Horizontal!D127+Horizontal!D122+Horizontal!I122</f>
        <v>6773</v>
      </c>
      <c r="J140" s="94" t="n">
        <f aca="false">Horizontal!J22+Horizontal!E22+Horizontal!E17+Horizontal!J17+Horizontal!J127+Horizontal!E127+Horizontal!E122+Horizontal!J122</f>
        <v>8644</v>
      </c>
      <c r="K140" s="94" t="n">
        <f aca="false">Horizontal!K22+Horizontal!F22+Horizontal!F17+Horizontal!K17+Horizontal!K127+Horizontal!F127+Horizontal!F122+Horizontal!K122</f>
        <v>8787</v>
      </c>
      <c r="L140" s="94" t="n">
        <f aca="false">Horizontal!L22+Horizontal!G22+Horizontal!G17+Horizontal!L17+Horizontal!L127+Horizontal!G127+Horizontal!G122+Horizontal!L122</f>
        <v>3455</v>
      </c>
      <c r="M140" s="95" t="n">
        <f aca="false">Horizontal!M22+Horizontal!H22+Horizontal!H17+Horizontal!M17+Horizontal!M127+Horizontal!H127+Horizontal!H122+Horizontal!M122</f>
        <v>6340</v>
      </c>
      <c r="O140" s="93" t="n">
        <f aca="false">Horizontal!B22+Horizontal!J22+Horizontal!J30+Horizontal!B30+Horizontal!B142+Horizontal!J142+Horizontal!J150+Horizontal!B150</f>
        <v>8825</v>
      </c>
      <c r="P140" s="94" t="n">
        <f aca="false">Horizontal!C22+Horizontal!K22+Horizontal!K30+Horizontal!C30+Horizontal!C142+Horizontal!K142+Horizontal!K150+Horizontal!C150</f>
        <v>8108</v>
      </c>
      <c r="Q140" s="94" t="n">
        <f aca="false">Horizontal!D22+Horizontal!L22+Horizontal!L30+Horizontal!D30+Horizontal!D142+Horizontal!L142+Horizontal!L150+Horizontal!D150</f>
        <v>5628</v>
      </c>
      <c r="R140" s="94" t="n">
        <f aca="false">Horizontal!E22+Horizontal!M22+Horizontal!M30+Horizontal!E30+Horizontal!E142+Horizontal!M142+Horizontal!M150+Horizontal!E150</f>
        <v>6735</v>
      </c>
      <c r="S140" s="94" t="n">
        <f aca="false">Horizontal!F22+Horizontal!B22+Horizontal!B30+Horizontal!F30+Horizontal!F142+Horizontal!B142+Horizontal!B150+Horizontal!F150</f>
        <v>8585</v>
      </c>
      <c r="T140" s="94" t="n">
        <f aca="false">Horizontal!G22+Horizontal!C22+Horizontal!C30+Horizontal!G30+Horizontal!G142+Horizontal!C142+Horizontal!C150+Horizontal!G150</f>
        <v>6908</v>
      </c>
      <c r="U140" s="94" t="n">
        <f aca="false">Horizontal!H22+Horizontal!D22+Horizontal!D30+Horizontal!H30+Horizontal!H142+Horizontal!D142+Horizontal!D150+Horizontal!H150</f>
        <v>5486</v>
      </c>
      <c r="V140" s="94" t="n">
        <f aca="false">Horizontal!I22+Horizontal!E22+Horizontal!E30+Horizontal!I30+Horizontal!I142+Horizontal!E142+Horizontal!E150+Horizontal!I150</f>
        <v>5676</v>
      </c>
      <c r="W140" s="94" t="n">
        <f aca="false">Horizontal!J22+Horizontal!F22+Horizontal!F30+Horizontal!J30+Horizontal!J142+Horizontal!F142+Horizontal!F150+Horizontal!J150</f>
        <v>7964</v>
      </c>
      <c r="X140" s="94" t="n">
        <f aca="false">Horizontal!K22+Horizontal!G22+Horizontal!G30+Horizontal!K30+Horizontal!K142+Horizontal!G142+Horizontal!G150+Horizontal!K150</f>
        <v>6618</v>
      </c>
      <c r="Y140" s="94" t="n">
        <f aca="false">Horizontal!L22+Horizontal!H22+Horizontal!H30+Horizontal!L30+Horizontal!L142+Horizontal!H142+Horizontal!H150+Horizontal!L150</f>
        <v>5292</v>
      </c>
      <c r="Z140" s="95" t="n">
        <f aca="false">Horizontal!M22+Horizontal!I22+Horizontal!I30+Horizontal!M30+Horizontal!M142+Horizontal!I142+Horizontal!I150+Horizontal!M150</f>
        <v>7167</v>
      </c>
    </row>
    <row r="141" customFormat="false" ht="12.75" hidden="false" customHeight="false" outlineLevel="0" collapsed="false">
      <c r="B141" s="93" t="n">
        <f aca="false">Horizontal!B23+Horizontal!I23+Horizontal!I30+Horizontal!B30+Horizontal!B128+Horizontal!I128+Horizontal!I135+Horizontal!B135</f>
        <v>6924</v>
      </c>
      <c r="C141" s="94" t="n">
        <f aca="false">Horizontal!C23+Horizontal!J23+Horizontal!J30+Horizontal!C30+Horizontal!C128+Horizontal!J128+Horizontal!J135+Horizontal!C135</f>
        <v>6916</v>
      </c>
      <c r="D141" s="94" t="n">
        <f aca="false">Horizontal!D23+Horizontal!K23+Horizontal!K30+Horizontal!D30+Horizontal!D128+Horizontal!K128+Horizontal!K135+Horizontal!D135</f>
        <v>6916</v>
      </c>
      <c r="E141" s="94" t="n">
        <f aca="false">Horizontal!E23+Horizontal!L23+Horizontal!L30+Horizontal!E30+Horizontal!E128+Horizontal!L128+Horizontal!L135+Horizontal!E135</f>
        <v>6916</v>
      </c>
      <c r="F141" s="94" t="n">
        <f aca="false">Horizontal!F23+Horizontal!M23+Horizontal!M30+Horizontal!F30+Horizontal!F128+Horizontal!M128+Horizontal!M135+Horizontal!F135</f>
        <v>6908</v>
      </c>
      <c r="G141" s="94" t="n">
        <f aca="false">Horizontal!G23+Horizontal!B23+Horizontal!B6+Horizontal!G6+Horizontal!G128+Horizontal!B128+Horizontal!B111+Horizontal!G111</f>
        <v>7780</v>
      </c>
      <c r="H141" s="94" t="n">
        <f aca="false">Horizontal!H23+Horizontal!C23+Horizontal!C6+Horizontal!H6+Horizontal!H128+Horizontal!C128+Horizontal!C111+Horizontal!H111</f>
        <v>8787</v>
      </c>
      <c r="I141" s="94" t="n">
        <f aca="false">Horizontal!I23+Horizontal!D23+Horizontal!D6+Horizontal!I6+Horizontal!I128+Horizontal!D128+Horizontal!D111+Horizontal!I111</f>
        <v>7051</v>
      </c>
      <c r="J141" s="94" t="n">
        <f aca="false">Horizontal!J23+Horizontal!E23+Horizontal!E6+Horizontal!J6+Horizontal!J128+Horizontal!E128+Horizontal!E111+Horizontal!J111</f>
        <v>5188</v>
      </c>
      <c r="K141" s="94" t="n">
        <f aca="false">Horizontal!K23+Horizontal!F23+Horizontal!F6+Horizontal!K6+Horizontal!K128+Horizontal!F128+Horizontal!F111+Horizontal!K111</f>
        <v>5053</v>
      </c>
      <c r="L141" s="94" t="n">
        <f aca="false">Horizontal!L23+Horizontal!G23+Horizontal!G6+Horizontal!L6+Horizontal!L128+Horizontal!G128+Horizontal!G111+Horizontal!L111</f>
        <v>10229</v>
      </c>
      <c r="M141" s="95" t="n">
        <f aca="false">Horizontal!M23+Horizontal!H23+Horizontal!H6+Horizontal!M6+Horizontal!M128+Horizontal!H128+Horizontal!H111+Horizontal!M111</f>
        <v>6052</v>
      </c>
      <c r="O141" s="93" t="n">
        <f aca="false">Horizontal!B23+Horizontal!J23+Horizontal!J31+Horizontal!B31+Horizontal!B143+Horizontal!J143+Horizontal!J151+Horizontal!B151</f>
        <v>5575</v>
      </c>
      <c r="P141" s="94" t="n">
        <f aca="false">Horizontal!C23+Horizontal!K23+Horizontal!K31+Horizontal!C31+Horizontal!C143+Horizontal!K143+Horizontal!K151+Horizontal!C151</f>
        <v>5887</v>
      </c>
      <c r="Q141" s="94" t="n">
        <f aca="false">Horizontal!D23+Horizontal!L23+Horizontal!L31+Horizontal!D31+Horizontal!D143+Horizontal!L143+Horizontal!L151+Horizontal!D151</f>
        <v>8041</v>
      </c>
      <c r="R141" s="94" t="n">
        <f aca="false">Horizontal!E23+Horizontal!M23+Horizontal!M31+Horizontal!E31+Horizontal!E143+Horizontal!M143+Horizontal!M151+Horizontal!E151</f>
        <v>6529</v>
      </c>
      <c r="S141" s="94" t="n">
        <f aca="false">Horizontal!F23+Horizontal!B23+Horizontal!B31+Horizontal!F31+Horizontal!F143+Horizontal!B143+Horizontal!B151+Horizontal!F151</f>
        <v>5239</v>
      </c>
      <c r="T141" s="94" t="n">
        <f aca="false">Horizontal!G23+Horizontal!C23+Horizontal!C31+Horizontal!G31+Horizontal!G143+Horizontal!C143+Horizontal!C151+Horizontal!G151</f>
        <v>7076</v>
      </c>
      <c r="U141" s="94" t="n">
        <f aca="false">Horizontal!H23+Horizontal!D23+Horizontal!D31+Horizontal!H31+Horizontal!H143+Horizontal!D143+Horizontal!D151+Horizontal!H151</f>
        <v>8623</v>
      </c>
      <c r="V141" s="94" t="n">
        <f aca="false">Horizontal!I23+Horizontal!E23+Horizontal!E31+Horizontal!I31+Horizontal!I143+Horizontal!E143+Horizontal!E151+Horizontal!I151</f>
        <v>8172</v>
      </c>
      <c r="W141" s="94" t="n">
        <f aca="false">Horizontal!J23+Horizontal!F23+Horizontal!F31+Horizontal!J31+Horizontal!J143+Horizontal!F143+Horizontal!F151+Horizontal!J151</f>
        <v>5852</v>
      </c>
      <c r="X141" s="94" t="n">
        <f aca="false">Horizontal!K23+Horizontal!G23+Horizontal!G31+Horizontal!K31+Horizontal!K143+Horizontal!G143+Horizontal!G151+Horizontal!K151</f>
        <v>6937</v>
      </c>
      <c r="Y141" s="94" t="n">
        <f aca="false">Horizontal!L23+Horizontal!H23+Horizontal!H31+Horizontal!L31+Horizontal!L143+Horizontal!H143+Horizontal!H151+Horizontal!L151</f>
        <v>8388</v>
      </c>
      <c r="Z141" s="95" t="n">
        <f aca="false">Horizontal!M23+Horizontal!I23+Horizontal!I31+Horizontal!M31+Horizontal!M143+Horizontal!I143+Horizontal!I151+Horizontal!M151</f>
        <v>6673</v>
      </c>
    </row>
    <row r="142" customFormat="false" ht="12.75" hidden="false" customHeight="false" outlineLevel="0" collapsed="false">
      <c r="B142" s="93" t="n">
        <f aca="false">Horizontal!B24+Horizontal!I24+Horizontal!I31+Horizontal!B31+Horizontal!B129+Horizontal!I129+Horizontal!I136+Horizontal!B136</f>
        <v>6925</v>
      </c>
      <c r="C142" s="94" t="n">
        <f aca="false">Horizontal!C24+Horizontal!J24+Horizontal!J31+Horizontal!C31+Horizontal!C129+Horizontal!J129+Horizontal!J136+Horizontal!C136</f>
        <v>6911</v>
      </c>
      <c r="D142" s="94" t="n">
        <f aca="false">Horizontal!D24+Horizontal!K24+Horizontal!K31+Horizontal!D31+Horizontal!D129+Horizontal!K129+Horizontal!K136+Horizontal!D136</f>
        <v>6916</v>
      </c>
      <c r="E142" s="94" t="n">
        <f aca="false">Horizontal!E24+Horizontal!L24+Horizontal!L31+Horizontal!E31+Horizontal!E129+Horizontal!L129+Horizontal!L136+Horizontal!E136</f>
        <v>6921</v>
      </c>
      <c r="F142" s="94" t="n">
        <f aca="false">Horizontal!F24+Horizontal!M24+Horizontal!M31+Horizontal!F31+Horizontal!F129+Horizontal!M129+Horizontal!M136+Horizontal!F136</f>
        <v>6907</v>
      </c>
      <c r="G142" s="94" t="n">
        <f aca="false">Horizontal!G24+Horizontal!B24+Horizontal!B7+Horizontal!G7+Horizontal!G129+Horizontal!B129+Horizontal!B112+Horizontal!G112</f>
        <v>7492</v>
      </c>
      <c r="H142" s="94" t="n">
        <f aca="false">Horizontal!H24+Horizontal!C24+Horizontal!C7+Horizontal!H7+Horizontal!H129+Horizontal!C129+Horizontal!C112+Horizontal!H112</f>
        <v>3474</v>
      </c>
      <c r="I142" s="94" t="n">
        <f aca="false">Horizontal!I24+Horizontal!D24+Horizontal!D7+Horizontal!I7+Horizontal!I129+Horizontal!D129+Horizontal!D112+Horizontal!I112</f>
        <v>6340</v>
      </c>
      <c r="J142" s="94" t="n">
        <f aca="false">Horizontal!J24+Horizontal!E24+Horizontal!E7+Horizontal!J7+Horizontal!J129+Horizontal!E129+Horizontal!E112+Horizontal!J112</f>
        <v>10372</v>
      </c>
      <c r="K142" s="94" t="n">
        <f aca="false">Horizontal!K24+Horizontal!F24+Horizontal!F7+Horizontal!K7+Horizontal!K129+Horizontal!F129+Horizontal!F112+Horizontal!K112</f>
        <v>7492</v>
      </c>
      <c r="L142" s="94" t="n">
        <f aca="false">Horizontal!L24+Horizontal!G24+Horizontal!G7+Horizontal!L7+Horizontal!L129+Horizontal!G129+Horizontal!G112+Horizontal!L112</f>
        <v>3446</v>
      </c>
      <c r="M142" s="95" t="n">
        <f aca="false">Horizontal!M24+Horizontal!H24+Horizontal!H7+Horizontal!M7+Horizontal!M129+Horizontal!H129+Horizontal!H112+Horizontal!M112</f>
        <v>6340</v>
      </c>
      <c r="O142" s="93" t="n">
        <f aca="false">Horizontal!B24+Horizontal!J24+Horizontal!J32+Horizontal!B32+Horizontal!B144+Horizontal!J144+Horizontal!J152+Horizontal!B152</f>
        <v>8346</v>
      </c>
      <c r="P142" s="94" t="n">
        <f aca="false">Horizontal!C24+Horizontal!K24+Horizontal!K32+Horizontal!C32+Horizontal!C144+Horizontal!K144+Horizontal!K152+Horizontal!C152</f>
        <v>6708</v>
      </c>
      <c r="Q142" s="94" t="n">
        <f aca="false">Horizontal!D24+Horizontal!L24+Horizontal!L32+Horizontal!D32+Horizontal!D144+Horizontal!L144+Horizontal!L152+Horizontal!D152</f>
        <v>5492</v>
      </c>
      <c r="R142" s="94" t="n">
        <f aca="false">Horizontal!E24+Horizontal!M24+Horizontal!M32+Horizontal!E32+Horizontal!E144+Horizontal!M144+Horizontal!M152+Horizontal!E152</f>
        <v>7214</v>
      </c>
      <c r="S142" s="94" t="n">
        <f aca="false">Horizontal!F24+Horizontal!B24+Horizontal!B32+Horizontal!F32+Horizontal!F144+Horizontal!B144+Horizontal!B152+Horizontal!F152</f>
        <v>8118</v>
      </c>
      <c r="T142" s="94" t="n">
        <f aca="false">Horizontal!G24+Horizontal!C24+Horizontal!C32+Horizontal!G32+Horizontal!G144+Horizontal!C144+Horizontal!C152+Horizontal!G152</f>
        <v>7922</v>
      </c>
      <c r="U142" s="94" t="n">
        <f aca="false">Horizontal!H24+Horizontal!D24+Horizontal!D32+Horizontal!H32+Horizontal!H144+Horizontal!D144+Horizontal!D152+Horizontal!H152</f>
        <v>5178</v>
      </c>
      <c r="V142" s="94" t="n">
        <f aca="false">Horizontal!I24+Horizontal!E24+Horizontal!E32+Horizontal!I32+Horizontal!I144+Horizontal!E144+Horizontal!E152+Horizontal!I152</f>
        <v>6996</v>
      </c>
      <c r="W142" s="94" t="n">
        <f aca="false">Horizontal!J24+Horizontal!F24+Horizontal!F32+Horizontal!J32+Horizontal!J144+Horizontal!F144+Horizontal!F152+Horizontal!J152</f>
        <v>8660</v>
      </c>
      <c r="X142" s="94" t="n">
        <f aca="false">Horizontal!K24+Horizontal!G24+Horizontal!G32+Horizontal!K32+Horizontal!K144+Horizontal!G144+Horizontal!G152+Horizontal!K152</f>
        <v>6926</v>
      </c>
      <c r="Y142" s="94" t="n">
        <f aca="false">Horizontal!L24+Horizontal!H24+Horizontal!H32+Horizontal!L32+Horizontal!L144+Horizontal!H144+Horizontal!H152+Horizontal!L152</f>
        <v>5814</v>
      </c>
      <c r="Z142" s="95" t="n">
        <f aca="false">Horizontal!M24+Horizontal!I24+Horizontal!I32+Horizontal!M32+Horizontal!M144+Horizontal!I144+Horizontal!I152+Horizontal!M152</f>
        <v>5618</v>
      </c>
    </row>
    <row r="143" customFormat="false" ht="12.75" hidden="false" customHeight="false" outlineLevel="0" collapsed="false">
      <c r="B143" s="93" t="n">
        <f aca="false">Horizontal!B25+Horizontal!I25+Horizontal!I32+Horizontal!B32+Horizontal!B130+Horizontal!I130+Horizontal!I137+Horizontal!B137</f>
        <v>6917</v>
      </c>
      <c r="C143" s="94" t="n">
        <f aca="false">Horizontal!C25+Horizontal!J25+Horizontal!J32+Horizontal!C32+Horizontal!C130+Horizontal!J130+Horizontal!J137+Horizontal!C137</f>
        <v>5332</v>
      </c>
      <c r="D143" s="94" t="n">
        <f aca="false">Horizontal!D25+Horizontal!K25+Horizontal!K32+Horizontal!D32+Horizontal!D130+Horizontal!K130+Horizontal!K137+Horizontal!D137</f>
        <v>8644</v>
      </c>
      <c r="E143" s="94" t="n">
        <f aca="false">Horizontal!E25+Horizontal!L25+Horizontal!L32+Horizontal!E32+Horizontal!E130+Horizontal!L130+Horizontal!L137+Horizontal!E137</f>
        <v>6772</v>
      </c>
      <c r="F143" s="94" t="n">
        <f aca="false">Horizontal!F25+Horizontal!M25+Horizontal!M32+Horizontal!F32+Horizontal!F130+Horizontal!M130+Horizontal!M137+Horizontal!F137</f>
        <v>6915</v>
      </c>
      <c r="G143" s="94" t="n">
        <f aca="false">Horizontal!G25+Horizontal!B25+Horizontal!B8+Horizontal!G8+Horizontal!G130+Horizontal!B130+Horizontal!B113+Horizontal!G113</f>
        <v>5476</v>
      </c>
      <c r="H143" s="94" t="n">
        <f aca="false">Horizontal!H25+Horizontal!C25+Horizontal!C8+Horizontal!H8+Horizontal!H130+Horizontal!C130+Horizontal!C113+Horizontal!H113</f>
        <v>9940</v>
      </c>
      <c r="I143" s="94" t="n">
        <f aca="false">Horizontal!I25+Horizontal!D25+Horizontal!D8+Horizontal!I8+Horizontal!I130+Horizontal!D130+Horizontal!D113+Horizontal!I113</f>
        <v>7491</v>
      </c>
      <c r="J143" s="94" t="n">
        <f aca="false">Horizontal!J25+Horizontal!E25+Horizontal!E8+Horizontal!J8+Horizontal!J130+Horizontal!E130+Horizontal!E113+Horizontal!J113</f>
        <v>3460</v>
      </c>
      <c r="K143" s="94" t="n">
        <f aca="false">Horizontal!K25+Horizontal!F25+Horizontal!F8+Horizontal!K8+Horizontal!K130+Horizontal!F130+Horizontal!F113+Horizontal!K113</f>
        <v>6341</v>
      </c>
      <c r="L143" s="94" t="n">
        <f aca="false">Horizontal!L25+Horizontal!G25+Horizontal!G8+Horizontal!L8+Horizontal!L130+Horizontal!G130+Horizontal!G113+Horizontal!L113</f>
        <v>9076</v>
      </c>
      <c r="M143" s="95" t="n">
        <f aca="false">Horizontal!M25+Horizontal!H25+Horizontal!H8+Horizontal!M8+Horizontal!M130+Horizontal!H130+Horizontal!H113+Horizontal!M113</f>
        <v>8356</v>
      </c>
      <c r="O143" s="93" t="n">
        <f aca="false">Horizontal!B25+Horizontal!J25+Horizontal!J21+Horizontal!B21+Horizontal!B145+Horizontal!J145+Horizontal!J141+Horizontal!B141</f>
        <v>5223</v>
      </c>
      <c r="P143" s="94" t="n">
        <f aca="false">Horizontal!C25+Horizontal!K25+Horizontal!K21+Horizontal!C21+Horizontal!C145+Horizontal!K145+Horizontal!K141+Horizontal!C141</f>
        <v>6932</v>
      </c>
      <c r="Q143" s="94" t="n">
        <f aca="false">Horizontal!D25+Horizontal!L25+Horizontal!L21+Horizontal!D21+Horizontal!D145+Horizontal!L145+Horizontal!L141+Horizontal!D141</f>
        <v>8628</v>
      </c>
      <c r="R143" s="94" t="n">
        <f aca="false">Horizontal!E25+Horizontal!M25+Horizontal!M21+Horizontal!E21+Horizontal!E145+Horizontal!M145+Horizontal!M141+Horizontal!E141</f>
        <v>6881</v>
      </c>
      <c r="S143" s="94" t="n">
        <f aca="false">Horizontal!F25+Horizontal!B25+Horizontal!B21+Horizontal!F21+Horizontal!F145+Horizontal!B145+Horizontal!B141+Horizontal!F121</f>
        <v>5101</v>
      </c>
      <c r="T143" s="94" t="n">
        <f aca="false">Horizontal!G25+Horizontal!C25+Horizontal!C21+Horizontal!G21+Horizontal!G145+Horizontal!C145+Horizontal!C141+Horizontal!G121</f>
        <v>6646</v>
      </c>
      <c r="U143" s="94" t="n">
        <f aca="false">Horizontal!H25+Horizontal!D25+Horizontal!D21+Horizontal!H21+Horizontal!H145+Horizontal!D145+Horizontal!D141+Horizontal!H121</f>
        <v>9226</v>
      </c>
      <c r="V143" s="94" t="n">
        <f aca="false">Horizontal!I25+Horizontal!E25+Horizontal!E21+Horizontal!I21+Horizontal!I145+Horizontal!E145+Horizontal!E141+Horizontal!I121</f>
        <v>5710</v>
      </c>
      <c r="W143" s="94" t="n">
        <f aca="false">Horizontal!J25+Horizontal!F25+Horizontal!F21+Horizontal!J21+Horizontal!J145+Horizontal!F145+Horizontal!F141+Horizontal!J121</f>
        <v>5062</v>
      </c>
      <c r="X143" s="94" t="n">
        <f aca="false">Horizontal!K25+Horizontal!G25+Horizontal!G21+Horizontal!K21+Horizontal!K145+Horizontal!G145+Horizontal!G141+Horizontal!K121</f>
        <v>6763</v>
      </c>
      <c r="Y143" s="94" t="n">
        <f aca="false">Horizontal!L25+Horizontal!H25+Horizontal!H21+Horizontal!L21+Horizontal!L145+Horizontal!H145+Horizontal!H141+Horizontal!L121</f>
        <v>8857</v>
      </c>
      <c r="Z143" s="95" t="n">
        <f aca="false">Horizontal!M25+Horizontal!I25+Horizontal!I21+Horizontal!M21+Horizontal!M145+Horizontal!I145+Horizontal!I141+Horizontal!M121</f>
        <v>7042</v>
      </c>
    </row>
    <row r="144" customFormat="false" ht="12.75" hidden="false" customHeight="false" outlineLevel="0" collapsed="false">
      <c r="B144" s="93" t="n">
        <f aca="false">Horizontal!B26+Horizontal!I26+Horizontal!I21+Horizontal!B21+Horizontal!B131+Horizontal!I131+Horizontal!I126+Horizontal!B126</f>
        <v>6908</v>
      </c>
      <c r="C144" s="94" t="n">
        <f aca="false">Horizontal!C26+Horizontal!J26+Horizontal!J21+Horizontal!C21+Horizontal!C131+Horizontal!J131+Horizontal!J126+Horizontal!C126</f>
        <v>8489</v>
      </c>
      <c r="D144" s="94" t="n">
        <f aca="false">Horizontal!D26+Horizontal!K26+Horizontal!K21+Horizontal!D21+Horizontal!D131+Horizontal!K131+Horizontal!K126+Horizontal!D126</f>
        <v>5188</v>
      </c>
      <c r="E144" s="94" t="n">
        <f aca="false">Horizontal!E26+Horizontal!L26+Horizontal!L21+Horizontal!E21+Horizontal!E131+Horizontal!L131+Horizontal!L126+Horizontal!E126</f>
        <v>7071</v>
      </c>
      <c r="F144" s="94" t="n">
        <f aca="false">Horizontal!F26+Horizontal!M26+Horizontal!M21+Horizontal!F21+Horizontal!F131+Horizontal!M131+Horizontal!M126+Horizontal!F126</f>
        <v>6924</v>
      </c>
      <c r="G144" s="94" t="n">
        <f aca="false">Horizontal!G26+Horizontal!B26+Horizontal!B9+Horizontal!G9+Horizontal!G131+Horizontal!B131+Horizontal!B114+Horizontal!G114</f>
        <v>7492</v>
      </c>
      <c r="H144" s="94" t="n">
        <f aca="false">Horizontal!H26+Horizontal!C26+Horizontal!C9+Horizontal!H9+Horizontal!H131+Horizontal!C131+Horizontal!C114+Horizontal!H114</f>
        <v>3461</v>
      </c>
      <c r="I144" s="94" t="n">
        <f aca="false">Horizontal!I26+Horizontal!D26+Horizontal!D9+Horizontal!I9+Horizontal!I131+Horizontal!D131+Horizontal!D114+Horizontal!I114</f>
        <v>6349</v>
      </c>
      <c r="J144" s="94" t="n">
        <f aca="false">Horizontal!J26+Horizontal!E26+Horizontal!E9+Horizontal!J9+Horizontal!J131+Horizontal!E131+Horizontal!E114+Horizontal!J114</f>
        <v>10372</v>
      </c>
      <c r="K144" s="94" t="n">
        <f aca="false">Horizontal!K26+Horizontal!F26+Horizontal!F9+Horizontal!K9+Horizontal!K131+Horizontal!F131+Horizontal!F114+Horizontal!K114</f>
        <v>7483</v>
      </c>
      <c r="L144" s="94" t="n">
        <f aca="false">Horizontal!L26+Horizontal!G26+Horizontal!G9+Horizontal!L9+Horizontal!L131+Horizontal!G131+Horizontal!G114+Horizontal!L114</f>
        <v>3459</v>
      </c>
      <c r="M144" s="95" t="n">
        <f aca="false">Horizontal!M26+Horizontal!H26+Horizontal!H9+Horizontal!M9+Horizontal!M131+Horizontal!H131+Horizontal!H114+Horizontal!M114</f>
        <v>6340</v>
      </c>
      <c r="O144" s="93" t="n">
        <f aca="false">Horizontal!B26+Horizontal!J26+Horizontal!J22+Horizontal!B22+Horizontal!B146+Horizontal!J146+Horizontal!J142+Horizontal!B142</f>
        <v>8222</v>
      </c>
      <c r="P144" s="94" t="n">
        <f aca="false">Horizontal!C26+Horizontal!K26+Horizontal!K22+Horizontal!C22+Horizontal!C146+Horizontal!K146+Horizontal!K142+Horizontal!C142</f>
        <v>8221</v>
      </c>
      <c r="Q144" s="94" t="n">
        <f aca="false">Horizontal!D26+Horizontal!L26+Horizontal!L22+Horizontal!D22+Horizontal!D146+Horizontal!L146+Horizontal!L142+Horizontal!D142</f>
        <v>5611</v>
      </c>
      <c r="R144" s="94" t="n">
        <f aca="false">Horizontal!E26+Horizontal!M26+Horizontal!M22+Horizontal!E22+Horizontal!E146+Horizontal!M146+Horizontal!M142+Horizontal!E142</f>
        <v>5610</v>
      </c>
      <c r="S144" s="94" t="n">
        <f aca="false">Horizontal!F26+Horizontal!B26+Horizontal!B22+Horizontal!F22+Horizontal!F146+Horizontal!B146+Horizontal!B142+Horizontal!F122</f>
        <v>8831</v>
      </c>
      <c r="T144" s="94" t="n">
        <f aca="false">Horizontal!G26+Horizontal!C26+Horizontal!C22+Horizontal!G22+Horizontal!G146+Horizontal!C146+Horizontal!C142+Horizontal!G122</f>
        <v>7226</v>
      </c>
      <c r="U144" s="94" t="n">
        <f aca="false">Horizontal!H26+Horizontal!D26+Horizontal!D22+Horizontal!H22+Horizontal!H146+Horizontal!D146+Horizontal!D142+Horizontal!H122</f>
        <v>5039</v>
      </c>
      <c r="V144" s="94" t="n">
        <f aca="false">Horizontal!I26+Horizontal!E26+Horizontal!E22+Horizontal!I22+Horizontal!I146+Horizontal!E146+Horizontal!E142+Horizontal!I122</f>
        <v>6729</v>
      </c>
      <c r="W144" s="94" t="n">
        <f aca="false">Horizontal!J26+Horizontal!F26+Horizontal!F22+Horizontal!J22+Horizontal!J146+Horizontal!F146+Horizontal!F142+Horizontal!J122</f>
        <v>8615</v>
      </c>
      <c r="X144" s="94" t="n">
        <f aca="false">Horizontal!K26+Horizontal!G26+Horizontal!G22+Horizontal!K22+Horizontal!K146+Horizontal!G146+Horizontal!G142+Horizontal!K122</f>
        <v>7065</v>
      </c>
      <c r="Y144" s="94" t="n">
        <f aca="false">Horizontal!L26+Horizontal!H26+Horizontal!H22+Horizontal!L22+Horizontal!L146+Horizontal!H146+Horizontal!H142+Horizontal!L122</f>
        <v>4955</v>
      </c>
      <c r="Z144" s="95" t="n">
        <f aca="false">Horizontal!M26+Horizontal!I26+Horizontal!I22+Horizontal!M22+Horizontal!M146+Horizontal!I146+Horizontal!I142+Horizontal!M122</f>
        <v>6945</v>
      </c>
    </row>
    <row r="145" customFormat="false" ht="12.75" hidden="false" customHeight="false" outlineLevel="0" collapsed="false">
      <c r="B145" s="93" t="n">
        <f aca="false">Horizontal!B27+Horizontal!I27+Horizontal!I22+Horizontal!B22+Horizontal!B132+Horizontal!I132+Horizontal!I127+Horizontal!B127</f>
        <v>6907</v>
      </c>
      <c r="C145" s="94" t="n">
        <f aca="false">Horizontal!C27+Horizontal!J27+Horizontal!J22+Horizontal!C22+Horizontal!C132+Horizontal!J132+Horizontal!J127+Horizontal!C127</f>
        <v>6921</v>
      </c>
      <c r="D145" s="94" t="n">
        <f aca="false">Horizontal!D27+Horizontal!K27+Horizontal!K22+Horizontal!D22+Horizontal!D132+Horizontal!K132+Horizontal!K127+Horizontal!D127</f>
        <v>6916</v>
      </c>
      <c r="E145" s="94" t="n">
        <f aca="false">Horizontal!E27+Horizontal!L27+Horizontal!L22+Horizontal!E22+Horizontal!E132+Horizontal!L132+Horizontal!L127+Horizontal!E127</f>
        <v>6911</v>
      </c>
      <c r="F145" s="94" t="n">
        <f aca="false">Horizontal!F27+Horizontal!M27+Horizontal!M22+Horizontal!F22+Horizontal!F132+Horizontal!M132+Horizontal!M127+Horizontal!F127</f>
        <v>6925</v>
      </c>
      <c r="G145" s="94" t="n">
        <f aca="false">Horizontal!G27+Horizontal!B27+Horizontal!B10+Horizontal!G10+Horizontal!G132+Horizontal!B132+Horizontal!B115+Horizontal!G115</f>
        <v>6340</v>
      </c>
      <c r="H145" s="94" t="n">
        <f aca="false">Horizontal!H27+Horizontal!C27+Horizontal!C10+Horizontal!H10+Horizontal!H132+Horizontal!C132+Horizontal!C115+Horizontal!H115</f>
        <v>10363</v>
      </c>
      <c r="I145" s="94" t="n">
        <f aca="false">Horizontal!I27+Horizontal!D27+Horizontal!D10+Horizontal!I10+Horizontal!I132+Horizontal!D132+Horizontal!D115+Horizontal!I115</f>
        <v>7495</v>
      </c>
      <c r="J145" s="94" t="n">
        <f aca="false">Horizontal!J27+Horizontal!E27+Horizontal!E10+Horizontal!J10+Horizontal!J132+Horizontal!E132+Horizontal!E115+Horizontal!J115</f>
        <v>3460</v>
      </c>
      <c r="K145" s="94" t="n">
        <f aca="false">Horizontal!K27+Horizontal!F27+Horizontal!F10+Horizontal!K10+Horizontal!K132+Horizontal!F132+Horizontal!F115+Horizontal!K115</f>
        <v>6337</v>
      </c>
      <c r="L145" s="94" t="n">
        <f aca="false">Horizontal!L27+Horizontal!G27+Horizontal!G10+Horizontal!L10+Horizontal!L132+Horizontal!G132+Horizontal!G115+Horizontal!L115</f>
        <v>10381</v>
      </c>
      <c r="M145" s="95" t="n">
        <f aca="false">Horizontal!M27+Horizontal!H27+Horizontal!H10+Horizontal!M10+Horizontal!M132+Horizontal!H132+Horizontal!H115+Horizontal!M115</f>
        <v>7492</v>
      </c>
      <c r="O145" s="93" t="n">
        <f aca="false">Horizontal!B27+Horizontal!J27+Horizontal!J23+Horizontal!B23+Horizontal!B147+Horizontal!J147+Horizontal!J143+Horizontal!B143</f>
        <v>5438</v>
      </c>
      <c r="P145" s="94" t="n">
        <f aca="false">Horizontal!C27+Horizontal!K27+Horizontal!K23+Horizontal!C23+Horizontal!C147+Horizontal!K147+Horizontal!K143+Horizontal!C143</f>
        <v>5897</v>
      </c>
      <c r="Q145" s="94" t="n">
        <f aca="false">Horizontal!D27+Horizontal!L27+Horizontal!L23+Horizontal!D23+Horizontal!D147+Horizontal!L147+Horizontal!L143+Horizontal!D143</f>
        <v>8031</v>
      </c>
      <c r="R145" s="94" t="n">
        <f aca="false">Horizontal!E27+Horizontal!M27+Horizontal!M23+Horizontal!E23+Horizontal!E147+Horizontal!M147+Horizontal!M143+Horizontal!E143</f>
        <v>6666</v>
      </c>
      <c r="S145" s="94" t="n">
        <f aca="false">Horizontal!F27+Horizontal!B27+Horizontal!B23+Horizontal!F23+Horizontal!F147+Horizontal!B147+Horizontal!B143+Horizontal!F123</f>
        <v>14539</v>
      </c>
      <c r="T145" s="94" t="n">
        <f aca="false">Horizontal!G27+Horizontal!C27+Horizontal!C23+Horizontal!G23+Horizontal!G147+Horizontal!C147+Horizontal!C143+Horizontal!G123</f>
        <v>16007</v>
      </c>
      <c r="U145" s="94" t="n">
        <f aca="false">Horizontal!H27+Horizontal!D27+Horizontal!D23+Horizontal!H23+Horizontal!H147+Horizontal!D147+Horizontal!D143+Horizontal!H123</f>
        <v>17891</v>
      </c>
      <c r="V145" s="94" t="n">
        <f aca="false">Horizontal!I27+Horizontal!E27+Horizontal!E23+Horizontal!I23+Horizontal!I147+Horizontal!E147+Horizontal!E143+Horizontal!I123</f>
        <v>17030</v>
      </c>
      <c r="W145" s="94" t="n">
        <f aca="false">Horizontal!J27+Horizontal!F27+Horizontal!F23+Horizontal!J23+Horizontal!J147+Horizontal!F147+Horizontal!F143+Horizontal!J123</f>
        <v>14969</v>
      </c>
      <c r="X145" s="94" t="n">
        <f aca="false">Horizontal!K27+Horizontal!G27+Horizontal!G23+Horizontal!K23+Horizontal!K147+Horizontal!G147+Horizontal!G143+Horizontal!K123</f>
        <v>17109</v>
      </c>
      <c r="Y145" s="94" t="n">
        <f aca="false">Horizontal!L27+Horizontal!H27+Horizontal!H23+Horizontal!L23+Horizontal!L147+Horizontal!H147+Horizontal!H143+Horizontal!L123</f>
        <v>18139</v>
      </c>
      <c r="Z145" s="95" t="n">
        <f aca="false">Horizontal!M27+Horizontal!I27+Horizontal!I23+Horizontal!M23+Horizontal!M147+Horizontal!I147+Horizontal!I143+Horizontal!M123</f>
        <v>17015</v>
      </c>
    </row>
    <row r="146" customFormat="false" ht="12.75" hidden="false" customHeight="false" outlineLevel="0" collapsed="false">
      <c r="B146" s="93" t="n">
        <f aca="false">Horizontal!B28+Horizontal!I28+Horizontal!I23+Horizontal!B23+Horizontal!B133+Horizontal!I133+Horizontal!I128+Horizontal!B128</f>
        <v>8499</v>
      </c>
      <c r="C146" s="94" t="n">
        <f aca="false">Horizontal!C28+Horizontal!J28+Horizontal!J23+Horizontal!C23+Horizontal!C133+Horizontal!J133+Horizontal!J128+Horizontal!C128</f>
        <v>6916</v>
      </c>
      <c r="D146" s="94" t="n">
        <f aca="false">Horizontal!D28+Horizontal!K28+Horizontal!K23+Horizontal!D23+Horizontal!D133+Horizontal!K133+Horizontal!K128+Horizontal!D128</f>
        <v>6916</v>
      </c>
      <c r="E146" s="94" t="n">
        <f aca="false">Horizontal!E28+Horizontal!L28+Horizontal!L23+Horizontal!E23+Horizontal!E133+Horizontal!L133+Horizontal!L128+Horizontal!E128</f>
        <v>6916</v>
      </c>
      <c r="F146" s="94" t="n">
        <f aca="false">Horizontal!F28+Horizontal!M28+Horizontal!M23+Horizontal!F23+Horizontal!F133+Horizontal!M133+Horizontal!M128+Horizontal!F128</f>
        <v>7061</v>
      </c>
      <c r="G146" s="94" t="n">
        <f aca="false">Horizontal!G28+Horizontal!B28+Horizontal!B11+Horizontal!G11+Horizontal!G133+Horizontal!B133+Horizontal!B116+Horizontal!G116</f>
        <v>7492</v>
      </c>
      <c r="H146" s="94" t="n">
        <f aca="false">Horizontal!H28+Horizontal!C28+Horizontal!C11+Horizontal!H11+Horizontal!H133+Horizontal!C133+Horizontal!C116+Horizontal!H116</f>
        <v>3460</v>
      </c>
      <c r="I146" s="94" t="n">
        <f aca="false">Horizontal!I28+Horizontal!D28+Horizontal!D11+Horizontal!I11+Horizontal!I133+Horizontal!D133+Horizontal!D116+Horizontal!I116</f>
        <v>6341</v>
      </c>
      <c r="J146" s="94" t="n">
        <f aca="false">Horizontal!J28+Horizontal!E28+Horizontal!E11+Horizontal!J11+Horizontal!J133+Horizontal!E133+Horizontal!E116+Horizontal!J116</f>
        <v>10372</v>
      </c>
      <c r="K146" s="94" t="n">
        <f aca="false">Horizontal!K28+Horizontal!F28+Horizontal!F11+Horizontal!K11+Horizontal!K133+Horizontal!F133+Horizontal!F116+Horizontal!K116</f>
        <v>7491</v>
      </c>
      <c r="L146" s="94" t="n">
        <f aca="false">Horizontal!L28+Horizontal!G28+Horizontal!G11+Horizontal!L11+Horizontal!L133+Horizontal!G133+Horizontal!G116+Horizontal!L116</f>
        <v>3460</v>
      </c>
      <c r="M146" s="95" t="n">
        <f aca="false">Horizontal!M28+Horizontal!H28+Horizontal!H11+Horizontal!M11+Horizontal!M133+Horizontal!H133+Horizontal!H116+Horizontal!M116</f>
        <v>6340</v>
      </c>
      <c r="O146" s="93" t="n">
        <f aca="false">Horizontal!B28+Horizontal!J28+Horizontal!J24+Horizontal!B24+Horizontal!B148+Horizontal!J148+Horizontal!J144+Horizontal!B144</f>
        <v>7721</v>
      </c>
      <c r="P146" s="94" t="n">
        <f aca="false">Horizontal!C28+Horizontal!K28+Horizontal!K24+Horizontal!C24+Horizontal!C148+Horizontal!K148+Horizontal!K144+Horizontal!C144</f>
        <v>8040</v>
      </c>
      <c r="Q146" s="94" t="n">
        <f aca="false">Horizontal!D28+Horizontal!L28+Horizontal!L24+Horizontal!D24+Horizontal!D148+Horizontal!L148+Horizontal!L144+Horizontal!D144</f>
        <v>5888</v>
      </c>
      <c r="R146" s="94" t="n">
        <f aca="false">Horizontal!E28+Horizontal!M28+Horizontal!M24+Horizontal!E24+Horizontal!E148+Horizontal!M148+Horizontal!M144+Horizontal!E144</f>
        <v>6111</v>
      </c>
      <c r="S146" s="94" t="n">
        <f aca="false">Horizontal!F28+Horizontal!B28+Horizontal!B24+Horizontal!F24+Horizontal!F148+Horizontal!B148+Horizontal!B144+Horizontal!F124</f>
        <v>7269</v>
      </c>
      <c r="T146" s="94" t="n">
        <f aca="false">Horizontal!G28+Horizontal!C28+Horizontal!C24+Horizontal!G24+Horizontal!G148+Horizontal!C148+Horizontal!C144+Horizontal!G124</f>
        <v>6415</v>
      </c>
      <c r="U146" s="94" t="n">
        <f aca="false">Horizontal!H28+Horizontal!D28+Horizontal!D24+Horizontal!H24+Horizontal!H148+Horizontal!D148+Horizontal!D144+Horizontal!H124</f>
        <v>4572</v>
      </c>
      <c r="V146" s="94" t="n">
        <f aca="false">Horizontal!I28+Horizontal!E28+Horizontal!E24+Horizontal!I24+Horizontal!I148+Horizontal!E148+Horizontal!E144+Horizontal!I124</f>
        <v>5695</v>
      </c>
      <c r="W146" s="94" t="n">
        <f aca="false">Horizontal!J28+Horizontal!F28+Horizontal!F24+Horizontal!J24+Horizontal!J148+Horizontal!F148+Horizontal!F144+Horizontal!J124</f>
        <v>7524</v>
      </c>
      <c r="X146" s="94" t="n">
        <f aca="false">Horizontal!K28+Horizontal!G28+Horizontal!G24+Horizontal!K24+Horizontal!K148+Horizontal!G148+Horizontal!G144+Horizontal!K124</f>
        <v>6670</v>
      </c>
      <c r="Y146" s="94" t="n">
        <f aca="false">Horizontal!L28+Horizontal!H28+Horizontal!H24+Horizontal!L24+Horizontal!L148+Horizontal!H148+Horizontal!H144+Horizontal!L124</f>
        <v>4665</v>
      </c>
      <c r="Z146" s="95" t="n">
        <f aca="false">Horizontal!M28+Horizontal!I28+Horizontal!I24+Horizontal!M24+Horizontal!M148+Horizontal!I148+Horizontal!I144+Horizontal!M124</f>
        <v>5443</v>
      </c>
    </row>
    <row r="147" customFormat="false" ht="12.75" hidden="false" customHeight="false" outlineLevel="0" collapsed="false">
      <c r="B147" s="93" t="n">
        <f aca="false">Horizontal!B29+Horizontal!I29+Horizontal!I24+Horizontal!B24+Horizontal!B134+Horizontal!I134+Horizontal!I129+Horizontal!B129</f>
        <v>6924</v>
      </c>
      <c r="C147" s="94" t="n">
        <f aca="false">Horizontal!C29+Horizontal!J29+Horizontal!J24+Horizontal!C24+Horizontal!C134+Horizontal!J134+Horizontal!J129+Horizontal!C129</f>
        <v>6927</v>
      </c>
      <c r="D147" s="94" t="n">
        <f aca="false">Horizontal!D29+Horizontal!K29+Horizontal!K24+Horizontal!D24+Horizontal!D134+Horizontal!K134+Horizontal!K129+Horizontal!D129</f>
        <v>6916</v>
      </c>
      <c r="E147" s="94" t="n">
        <f aca="false">Horizontal!E29+Horizontal!L29+Horizontal!L24+Horizontal!E24+Horizontal!E134+Horizontal!L134+Horizontal!L129+Horizontal!E129</f>
        <v>6905</v>
      </c>
      <c r="F147" s="94" t="n">
        <f aca="false">Horizontal!F29+Horizontal!M29+Horizontal!M24+Horizontal!F24+Horizontal!F134+Horizontal!M134+Horizontal!M129+Horizontal!F129</f>
        <v>6908</v>
      </c>
      <c r="G147" s="94" t="n">
        <f aca="false">Horizontal!G29+Horizontal!B29+Horizontal!B12+Horizontal!G12+Horizontal!G134+Horizontal!B134+Horizontal!B117+Horizontal!G117</f>
        <v>6340</v>
      </c>
      <c r="H147" s="94" t="n">
        <f aca="false">Horizontal!H29+Horizontal!C29+Horizontal!C12+Horizontal!H12+Horizontal!H134+Horizontal!C134+Horizontal!C117+Horizontal!H117</f>
        <v>10371</v>
      </c>
      <c r="I147" s="94" t="n">
        <f aca="false">Horizontal!I29+Horizontal!D29+Horizontal!D12+Horizontal!I12+Horizontal!I134+Horizontal!D134+Horizontal!D117+Horizontal!I117</f>
        <v>7480</v>
      </c>
      <c r="J147" s="94" t="n">
        <f aca="false">Horizontal!J29+Horizontal!E29+Horizontal!E12+Horizontal!J12+Horizontal!J134+Horizontal!E134+Horizontal!E117+Horizontal!J117</f>
        <v>3460</v>
      </c>
      <c r="K147" s="94" t="n">
        <f aca="false">Horizontal!K29+Horizontal!F29+Horizontal!F12+Horizontal!K12+Horizontal!K134+Horizontal!F134+Horizontal!F117+Horizontal!K117</f>
        <v>6352</v>
      </c>
      <c r="L147" s="94" t="n">
        <f aca="false">Horizontal!L29+Horizontal!G29+Horizontal!G12+Horizontal!L12+Horizontal!L134+Horizontal!G134+Horizontal!G117+Horizontal!L117</f>
        <v>10373</v>
      </c>
      <c r="M147" s="95" t="n">
        <f aca="false">Horizontal!M29+Horizontal!H29+Horizontal!H12+Horizontal!M12+Horizontal!M134+Horizontal!H134+Horizontal!H117+Horizontal!M117</f>
        <v>7492</v>
      </c>
      <c r="O147" s="93" t="n">
        <f aca="false">Horizontal!B29+Horizontal!J29+Horizontal!J25+Horizontal!B25+Horizontal!B149+Horizontal!J149+Horizontal!J145+Horizontal!B145</f>
        <v>5538</v>
      </c>
      <c r="P147" s="94" t="n">
        <f aca="false">Horizontal!C29+Horizontal!K29+Horizontal!K25+Horizontal!C25+Horizontal!C149+Horizontal!K149+Horizontal!K145+Horizontal!C145</f>
        <v>5664</v>
      </c>
      <c r="Q147" s="94" t="n">
        <f aca="false">Horizontal!D29+Horizontal!L29+Horizontal!L25+Horizontal!D25+Horizontal!D149+Horizontal!L149+Horizontal!L145+Horizontal!D145</f>
        <v>8072</v>
      </c>
      <c r="R147" s="94" t="n">
        <f aca="false">Horizontal!E29+Horizontal!M29+Horizontal!M25+Horizontal!E25+Horizontal!E149+Horizontal!M149+Horizontal!M145+Horizontal!E145</f>
        <v>8294</v>
      </c>
      <c r="S147" s="94" t="n">
        <f aca="false">Horizontal!F29+Horizontal!B29+Horizontal!B25+Horizontal!F25+Horizontal!F149+Horizontal!B149+Horizontal!B145+Horizontal!F125</f>
        <v>16859</v>
      </c>
      <c r="T147" s="94" t="n">
        <f aca="false">Horizontal!G29+Horizontal!C29+Horizontal!C25+Horizontal!G25+Horizontal!G149+Horizontal!C149+Horizontal!C145+Horizontal!G125</f>
        <v>15972</v>
      </c>
      <c r="U147" s="94" t="n">
        <f aca="false">Horizontal!H29+Horizontal!D29+Horizontal!D25+Horizontal!H25+Horizontal!H149+Horizontal!D149+Horizontal!D145+Horizontal!H125</f>
        <v>17677</v>
      </c>
      <c r="V147" s="94" t="n">
        <f aca="false">Horizontal!I29+Horizontal!E29+Horizontal!E25+Horizontal!I25+Horizontal!I149+Horizontal!E149+Horizontal!E145+Horizontal!I125</f>
        <v>16856</v>
      </c>
      <c r="W147" s="94" t="n">
        <f aca="false">Horizontal!J29+Horizontal!F29+Horizontal!F25+Horizontal!J25+Horizontal!J149+Horizontal!F149+Horizontal!F145+Horizontal!J125</f>
        <v>13279</v>
      </c>
      <c r="X147" s="94" t="n">
        <f aca="false">Horizontal!K29+Horizontal!G29+Horizontal!G25+Horizontal!K25+Horizontal!K149+Horizontal!G149+Horizontal!G145+Horizontal!K125</f>
        <v>16043</v>
      </c>
      <c r="Y147" s="94" t="n">
        <f aca="false">Horizontal!L29+Horizontal!H29+Horizontal!H25+Horizontal!L25+Horizontal!L149+Horizontal!H149+Horizontal!H145+Horizontal!L125</f>
        <v>16151</v>
      </c>
      <c r="Z147" s="95" t="n">
        <f aca="false">Horizontal!M29+Horizontal!I29+Horizontal!I25+Horizontal!M25+Horizontal!M149+Horizontal!I149+Horizontal!I145+Horizontal!M125</f>
        <v>16980</v>
      </c>
    </row>
    <row r="148" customFormat="false" ht="12.75" hidden="false" customHeight="false" outlineLevel="0" collapsed="false">
      <c r="B148" s="93" t="n">
        <f aca="false">Horizontal!B30+Horizontal!I30+Horizontal!I25+Horizontal!B25+Horizontal!B135+Horizontal!I135+Horizontal!I130+Horizontal!B130</f>
        <v>5341</v>
      </c>
      <c r="C148" s="94" t="n">
        <f aca="false">Horizontal!C30+Horizontal!J30+Horizontal!J25+Horizontal!C25+Horizontal!C135+Horizontal!J135+Horizontal!J130+Horizontal!C130</f>
        <v>6916</v>
      </c>
      <c r="D148" s="94" t="n">
        <f aca="false">Horizontal!D30+Horizontal!K30+Horizontal!K25+Horizontal!D25+Horizontal!D135+Horizontal!K135+Horizontal!K130+Horizontal!D130</f>
        <v>6916</v>
      </c>
      <c r="E148" s="94" t="n">
        <f aca="false">Horizontal!E30+Horizontal!L30+Horizontal!L25+Horizontal!E25+Horizontal!E135+Horizontal!L135+Horizontal!L130+Horizontal!E130</f>
        <v>6916</v>
      </c>
      <c r="F148" s="94" t="n">
        <f aca="false">Horizontal!F30+Horizontal!M30+Horizontal!M25+Horizontal!F25+Horizontal!F135+Horizontal!M135+Horizontal!M130+Horizontal!F130</f>
        <v>6763</v>
      </c>
      <c r="G148" s="94" t="n">
        <f aca="false">Horizontal!G30+Horizontal!B30+Horizontal!B13+Horizontal!G13+Horizontal!G135+Horizontal!B135+Horizontal!B118+Horizontal!G118</f>
        <v>6052</v>
      </c>
      <c r="H148" s="94" t="n">
        <f aca="false">Horizontal!H30+Horizontal!C30+Horizontal!C13+Horizontal!H13+Horizontal!H135+Horizontal!C135+Horizontal!C118+Horizontal!H118</f>
        <v>5053</v>
      </c>
      <c r="I148" s="94" t="n">
        <f aca="false">Horizontal!I30+Horizontal!D30+Horizontal!D13+Horizontal!I13+Horizontal!I135+Horizontal!D135+Horizontal!D118+Horizontal!I118</f>
        <v>6337</v>
      </c>
      <c r="J148" s="94" t="n">
        <f aca="false">Horizontal!J30+Horizontal!E30+Horizontal!E13+Horizontal!J13+Horizontal!J135+Horizontal!E135+Horizontal!E118+Horizontal!J118</f>
        <v>10372</v>
      </c>
      <c r="K148" s="94" t="n">
        <f aca="false">Horizontal!K30+Horizontal!F30+Horizontal!F13+Horizontal!K13+Horizontal!K135+Horizontal!F135+Horizontal!F118+Horizontal!K118</f>
        <v>7495</v>
      </c>
      <c r="L148" s="94" t="n">
        <f aca="false">Horizontal!L30+Horizontal!G30+Horizontal!G13+Horizontal!L13+Horizontal!L135+Horizontal!G135+Horizontal!G118+Horizontal!L118</f>
        <v>3595</v>
      </c>
      <c r="M148" s="95" t="n">
        <f aca="false">Horizontal!M30+Horizontal!H30+Horizontal!H13+Horizontal!M13+Horizontal!M135+Horizontal!H135+Horizontal!H118+Horizontal!M118</f>
        <v>7780</v>
      </c>
      <c r="O148" s="93" t="n">
        <f aca="false">Horizontal!B30+Horizontal!J30+Horizontal!J26+Horizontal!B26+Horizontal!B150+Horizontal!J150+Horizontal!J146+Horizontal!B146</f>
        <v>8671</v>
      </c>
      <c r="P148" s="94" t="n">
        <f aca="false">Horizontal!C30+Horizontal!K30+Horizontal!K26+Horizontal!C26+Horizontal!C150+Horizontal!K150+Horizontal!K146+Horizontal!C146</f>
        <v>8079</v>
      </c>
      <c r="Q148" s="94" t="n">
        <f aca="false">Horizontal!D30+Horizontal!L30+Horizontal!L26+Horizontal!D26+Horizontal!D150+Horizontal!L150+Horizontal!L146+Horizontal!D146</f>
        <v>5657</v>
      </c>
      <c r="R148" s="94" t="n">
        <f aca="false">Horizontal!E30+Horizontal!M30+Horizontal!M26+Horizontal!E26+Horizontal!E150+Horizontal!M150+Horizontal!M146+Horizontal!E146</f>
        <v>6889</v>
      </c>
      <c r="S148" s="94" t="n">
        <f aca="false">Horizontal!F30+Horizontal!B30+Horizontal!B26+Horizontal!F26+Horizontal!F150+Horizontal!B150+Horizontal!B146+Horizontal!F126</f>
        <v>7913</v>
      </c>
      <c r="T148" s="94" t="n">
        <f aca="false">Horizontal!G30+Horizontal!C30+Horizontal!C26+Horizontal!G26+Horizontal!G150+Horizontal!C150+Horizontal!C146+Horizontal!G126</f>
        <v>6241</v>
      </c>
      <c r="U148" s="94" t="n">
        <f aca="false">Horizontal!H30+Horizontal!D30+Horizontal!D26+Horizontal!H26+Horizontal!H150+Horizontal!D150+Horizontal!D146+Horizontal!H126</f>
        <v>6160</v>
      </c>
      <c r="V148" s="94" t="n">
        <f aca="false">Horizontal!I30+Horizontal!E30+Horizontal!E26+Horizontal!I26+Horizontal!I150+Horizontal!E150+Horizontal!E146+Horizontal!I126</f>
        <v>6348</v>
      </c>
      <c r="W148" s="94" t="n">
        <f aca="false">Horizontal!J30+Horizontal!F30+Horizontal!F26+Horizontal!J26+Horizontal!J150+Horizontal!F150+Horizontal!F146+Horizontal!J126</f>
        <v>9032</v>
      </c>
      <c r="X148" s="94" t="n">
        <f aca="false">Horizontal!K30+Horizontal!G30+Horizontal!G26+Horizontal!K26+Horizontal!K150+Horizontal!G150+Horizontal!G146+Horizontal!K126</f>
        <v>5802</v>
      </c>
      <c r="Y148" s="94" t="n">
        <f aca="false">Horizontal!L30+Horizontal!H30+Horizontal!H26+Horizontal!L26+Horizontal!L150+Horizontal!H150+Horizontal!H146+Horizontal!L126</f>
        <v>5897</v>
      </c>
      <c r="Z148" s="95" t="n">
        <f aca="false">Horizontal!M30+Horizontal!I30+Horizontal!I26+Horizontal!M26+Horizontal!M150+Horizontal!I150+Horizontal!I146+Horizontal!M126</f>
        <v>7681</v>
      </c>
    </row>
    <row r="149" customFormat="false" ht="12.75" hidden="false" customHeight="false" outlineLevel="0" collapsed="false">
      <c r="B149" s="93" t="n">
        <f aca="false">Horizontal!B31+Horizontal!I31+Horizontal!I26+Horizontal!B26+Horizontal!B136+Horizontal!I136+Horizontal!I131+Horizontal!B131</f>
        <v>6917</v>
      </c>
      <c r="C149" s="94" t="n">
        <f aca="false">Horizontal!C31+Horizontal!J31+Horizontal!J26+Horizontal!C26+Horizontal!C136+Horizontal!J136+Horizontal!J131+Horizontal!C131</f>
        <v>6900</v>
      </c>
      <c r="D149" s="94" t="n">
        <f aca="false">Horizontal!D31+Horizontal!K31+Horizontal!K26+Horizontal!D26+Horizontal!D136+Horizontal!K136+Horizontal!K131+Horizontal!D131</f>
        <v>6916</v>
      </c>
      <c r="E149" s="94" t="n">
        <f aca="false">Horizontal!E31+Horizontal!L31+Horizontal!L26+Horizontal!E26+Horizontal!E136+Horizontal!L136+Horizontal!L131+Horizontal!E131</f>
        <v>6932</v>
      </c>
      <c r="F149" s="94" t="n">
        <f aca="false">Horizontal!F31+Horizontal!M31+Horizontal!M26+Horizontal!F26+Horizontal!F136+Horizontal!M136+Horizontal!M131+Horizontal!F131</f>
        <v>6915</v>
      </c>
      <c r="G149" s="94" t="n">
        <f aca="false">Horizontal!G31+Horizontal!B31+Horizontal!B14+Horizontal!G14+Horizontal!G136+Horizontal!B136+Horizontal!B119+Horizontal!G119</f>
        <v>6340</v>
      </c>
      <c r="H149" s="94" t="n">
        <f aca="false">Horizontal!H31+Horizontal!C31+Horizontal!C14+Horizontal!H14+Horizontal!H136+Horizontal!C136+Horizontal!C119+Horizontal!H119</f>
        <v>10367</v>
      </c>
      <c r="I149" s="94" t="n">
        <f aca="false">Horizontal!I31+Horizontal!D31+Horizontal!D14+Horizontal!I14+Horizontal!I136+Horizontal!D136+Horizontal!D119+Horizontal!I119</f>
        <v>7491</v>
      </c>
      <c r="J149" s="94" t="n">
        <f aca="false">Horizontal!J31+Horizontal!E31+Horizontal!E14+Horizontal!J14+Horizontal!J136+Horizontal!E136+Horizontal!E119+Horizontal!J119</f>
        <v>3460</v>
      </c>
      <c r="K149" s="94" t="n">
        <f aca="false">Horizontal!K31+Horizontal!F31+Horizontal!F14+Horizontal!K14+Horizontal!K136+Horizontal!F136+Horizontal!F119+Horizontal!K119</f>
        <v>6341</v>
      </c>
      <c r="L149" s="94" t="n">
        <f aca="false">Horizontal!L31+Horizontal!G31+Horizontal!G14+Horizontal!L14+Horizontal!L136+Horizontal!G136+Horizontal!G119+Horizontal!L119</f>
        <v>10377</v>
      </c>
      <c r="M149" s="95" t="n">
        <f aca="false">Horizontal!M31+Horizontal!H31+Horizontal!H14+Horizontal!M14+Horizontal!M136+Horizontal!H136+Horizontal!H119+Horizontal!M119</f>
        <v>7492</v>
      </c>
      <c r="O149" s="93" t="n">
        <f aca="false">Horizontal!B31+Horizontal!J31+Horizontal!J27+Horizontal!B27+Horizontal!B151+Horizontal!J151+Horizontal!J147+Horizontal!B147</f>
        <v>5895</v>
      </c>
      <c r="P149" s="94" t="n">
        <f aca="false">Horizontal!C31+Horizontal!K31+Horizontal!K27+Horizontal!C27+Horizontal!C151+Horizontal!K151+Horizontal!K147+Horizontal!C147</f>
        <v>5880</v>
      </c>
      <c r="Q149" s="94" t="n">
        <f aca="false">Horizontal!D31+Horizontal!L31+Horizontal!L27+Horizontal!D27+Horizontal!D151+Horizontal!L151+Horizontal!L147+Horizontal!D147</f>
        <v>7952</v>
      </c>
      <c r="R149" s="94" t="n">
        <f aca="false">Horizontal!E31+Horizontal!M31+Horizontal!M27+Horizontal!E27+Horizontal!E151+Horizontal!M151+Horizontal!M147+Horizontal!E147</f>
        <v>7937</v>
      </c>
      <c r="S149" s="94" t="n">
        <f aca="false">Horizontal!F31+Horizontal!B31+Horizontal!B27+Horizontal!F27+Horizontal!F151+Horizontal!B151+Horizontal!B147+Horizontal!F127</f>
        <v>6319</v>
      </c>
      <c r="T149" s="94" t="n">
        <f aca="false">Horizontal!G31+Horizontal!C31+Horizontal!C27+Horizontal!G27+Horizontal!G151+Horizontal!C151+Horizontal!C147+Horizontal!G127</f>
        <v>6419</v>
      </c>
      <c r="U149" s="94" t="n">
        <f aca="false">Horizontal!H31+Horizontal!D31+Horizontal!D27+Horizontal!H27+Horizontal!H151+Horizontal!D151+Horizontal!D147+Horizontal!H127</f>
        <v>7447</v>
      </c>
      <c r="V149" s="94" t="n">
        <f aca="false">Horizontal!I31+Horizontal!E31+Horizontal!E27+Horizontal!I27+Horizontal!I151+Horizontal!E151+Horizontal!E147+Horizontal!I127</f>
        <v>7516</v>
      </c>
      <c r="W149" s="94" t="n">
        <f aca="false">Horizontal!J31+Horizontal!F31+Horizontal!F27+Horizontal!J27+Horizontal!J151+Horizontal!F151+Horizontal!F147+Horizontal!J127</f>
        <v>6376</v>
      </c>
      <c r="X149" s="94" t="n">
        <f aca="false">Horizontal!K31+Horizontal!G31+Horizontal!G27+Horizontal!K27+Horizontal!K151+Horizontal!G151+Horizontal!G147+Horizontal!K127</f>
        <v>6382</v>
      </c>
      <c r="Y149" s="94" t="n">
        <f aca="false">Horizontal!L31+Horizontal!H31+Horizontal!H27+Horizontal!L27+Horizontal!L151+Horizontal!H151+Horizontal!H147+Horizontal!L127</f>
        <v>7447</v>
      </c>
      <c r="Z149" s="95" t="n">
        <f aca="false">Horizontal!M31+Horizontal!I31+Horizontal!I27+Horizontal!M27+Horizontal!M151+Horizontal!I151+Horizontal!I147+Horizontal!M127</f>
        <v>7456</v>
      </c>
    </row>
    <row r="150" customFormat="false" ht="13.5" hidden="false" customHeight="false" outlineLevel="0" collapsed="false">
      <c r="B150" s="96" t="n">
        <f aca="false">Horizontal!B32+Horizontal!I32+Horizontal!I27+Horizontal!B27+Horizontal!B137+Horizontal!I137+Horizontal!I132+Horizontal!B132</f>
        <v>6908</v>
      </c>
      <c r="C150" s="97" t="n">
        <f aca="false">Horizontal!C32+Horizontal!J32+Horizontal!J27+Horizontal!C27+Horizontal!C137+Horizontal!J137+Horizontal!J132+Horizontal!C132</f>
        <v>5332</v>
      </c>
      <c r="D150" s="97" t="n">
        <f aca="false">Horizontal!D32+Horizontal!K32+Horizontal!K27+Horizontal!D27+Horizontal!D137+Horizontal!K137+Horizontal!K132+Horizontal!D132</f>
        <v>8644</v>
      </c>
      <c r="E150" s="97" t="n">
        <f aca="false">Horizontal!E32+Horizontal!L32+Horizontal!L27+Horizontal!E27+Horizontal!E137+Horizontal!L137+Horizontal!L132+Horizontal!E132</f>
        <v>6772</v>
      </c>
      <c r="F150" s="97" t="n">
        <f aca="false">Horizontal!F32+Horizontal!M32+Horizontal!M27+Horizontal!F27+Horizontal!F137+Horizontal!M137+Horizontal!M132+Horizontal!F132</f>
        <v>6924</v>
      </c>
      <c r="G150" s="97" t="n">
        <f aca="false">Horizontal!G32+Horizontal!B32+Horizontal!B15+Horizontal!G15+Horizontal!G137+Horizontal!B137+Horizontal!B120+Horizontal!G120</f>
        <v>8356</v>
      </c>
      <c r="H150" s="97" t="n">
        <f aca="false">Horizontal!H32+Horizontal!C32+Horizontal!C15+Horizontal!H15+Horizontal!H137+Horizontal!C137+Horizontal!C120+Horizontal!H120</f>
        <v>3893</v>
      </c>
      <c r="I150" s="97" t="n">
        <f aca="false">Horizontal!I32+Horizontal!D32+Horizontal!D15+Horizontal!I15+Horizontal!I137+Horizontal!D137+Horizontal!D120+Horizontal!I120</f>
        <v>7936</v>
      </c>
      <c r="J150" s="97" t="n">
        <f aca="false">Horizontal!J32+Horizontal!E32+Horizontal!E15+Horizontal!J15+Horizontal!J137+Horizontal!E137+Horizontal!E120+Horizontal!J120</f>
        <v>8644</v>
      </c>
      <c r="K150" s="97" t="n">
        <f aca="false">Horizontal!K32+Horizontal!F32+Horizontal!F15+Horizontal!K15+Horizontal!K137+Horizontal!F137+Horizontal!F120+Horizontal!K120</f>
        <v>7624</v>
      </c>
      <c r="L150" s="97" t="n">
        <f aca="false">Horizontal!L32+Horizontal!G32+Horizontal!G15+Horizontal!L15+Horizontal!L137+Horizontal!G137+Horizontal!G120+Horizontal!L120</f>
        <v>4755</v>
      </c>
      <c r="M150" s="98" t="n">
        <f aca="false">Horizontal!M32+Horizontal!H32+Horizontal!H15+Horizontal!M15+Horizontal!M137+Horizontal!H137+Horizontal!H120+Horizontal!M120</f>
        <v>5476</v>
      </c>
      <c r="O150" s="96" t="n">
        <f aca="false">Horizontal!B32+Horizontal!J32+Horizontal!J28+Horizontal!B28+Horizontal!B152+Horizontal!J152+Horizontal!J148+Horizontal!B148</f>
        <v>8329</v>
      </c>
      <c r="P150" s="97" t="n">
        <f aca="false">Horizontal!C32+Horizontal!K32+Horizontal!K28+Horizontal!C28+Horizontal!C152+Horizontal!K152+Horizontal!K148+Horizontal!C148</f>
        <v>6596</v>
      </c>
      <c r="Q150" s="97" t="n">
        <f aca="false">Horizontal!D32+Horizontal!L32+Horizontal!L28+Horizontal!D28+Horizontal!D152+Horizontal!L152+Horizontal!L148+Horizontal!D148</f>
        <v>5508</v>
      </c>
      <c r="R150" s="97" t="n">
        <f aca="false">Horizontal!E32+Horizontal!M32+Horizontal!M28+Horizontal!E28+Horizontal!E152+Horizontal!M152+Horizontal!M148+Horizontal!E148</f>
        <v>7231</v>
      </c>
      <c r="S150" s="97" t="n">
        <f aca="false">Horizontal!F32+Horizontal!B32+Horizontal!B28+Horizontal!F28+Horizontal!F152+Horizontal!B152+Horizontal!B148+Horizontal!F128</f>
        <v>7517</v>
      </c>
      <c r="T150" s="97" t="n">
        <f aca="false">Horizontal!G32+Horizontal!C32+Horizontal!C28+Horizontal!G28+Horizontal!G152+Horizontal!C152+Horizontal!C148+Horizontal!G128</f>
        <v>7252</v>
      </c>
      <c r="U150" s="97" t="n">
        <f aca="false">Horizontal!H32+Horizontal!D32+Horizontal!D28+Horizontal!H28+Horizontal!H152+Horizontal!D152+Horizontal!D148+Horizontal!H128</f>
        <v>4252</v>
      </c>
      <c r="V150" s="97" t="n">
        <f aca="false">Horizontal!I32+Horizontal!E32+Horizontal!E28+Horizontal!I28+Horizontal!I152+Horizontal!E152+Horizontal!E148+Horizontal!I128</f>
        <v>7600</v>
      </c>
      <c r="W150" s="97" t="n">
        <f aca="false">Horizontal!J32+Horizontal!F32+Horizontal!F28+Horizontal!J28+Horizontal!J152+Horizontal!F152+Horizontal!F148+Horizontal!J128</f>
        <v>8032</v>
      </c>
      <c r="X150" s="97" t="n">
        <f aca="false">Horizontal!K32+Horizontal!G32+Horizontal!G28+Horizontal!K28+Horizontal!K152+Horizontal!G152+Horizontal!G148+Horizontal!K128</f>
        <v>6267</v>
      </c>
      <c r="Y150" s="97" t="n">
        <f aca="false">Horizontal!L32+Horizontal!H32+Horizontal!H28+Horizontal!L28+Horizontal!L152+Horizontal!H152+Horizontal!H148+Horizontal!L128</f>
        <v>6497</v>
      </c>
      <c r="Z150" s="98" t="n">
        <f aca="false">Horizontal!M32+Horizontal!I32+Horizontal!I28+Horizontal!M28+Horizontal!M152+Horizontal!I152+Horizontal!I148+Horizontal!M128</f>
        <v>6388</v>
      </c>
    </row>
    <row r="152" customFormat="false" ht="13.5" hidden="false" customHeight="false" outlineLevel="0" collapsed="false">
      <c r="B152" s="18" t="s">
        <v>101</v>
      </c>
      <c r="O152" s="18" t="s">
        <v>112</v>
      </c>
    </row>
    <row r="153" customFormat="false" ht="12.75" hidden="false" customHeight="false" outlineLevel="0" collapsed="false">
      <c r="B153" s="90" t="n">
        <f aca="false">Horizontal!B21+Horizontal!K21+Horizontal!K30+Horizontal!B30+Horizontal!B156+Horizontal!K156+Horizontal!K165+Horizontal!B165</f>
        <v>6928</v>
      </c>
      <c r="C153" s="91" t="n">
        <f aca="false">Horizontal!C21+Horizontal!L21+Horizontal!L30+Horizontal!C30+Horizontal!C156+Horizontal!L156+Horizontal!L165+Horizontal!C165</f>
        <v>6916</v>
      </c>
      <c r="D153" s="91" t="n">
        <f aca="false">Horizontal!D21+Horizontal!M21+Horizontal!M30+Horizontal!D30+Horizontal!D156+Horizontal!M156+Horizontal!M165+Horizontal!D165</f>
        <v>6904</v>
      </c>
      <c r="E153" s="91" t="n">
        <f aca="false">Horizontal!E21+Horizontal!B21+Horizontal!B30+Horizontal!E30+Horizontal!E156+Horizontal!B156+Horizontal!B165+Horizontal!E165</f>
        <v>6916</v>
      </c>
      <c r="F153" s="91" t="n">
        <f aca="false">Horizontal!F21+Horizontal!C21+Horizontal!C30+Horizontal!F30+Horizontal!F156+Horizontal!C156+Horizontal!C165+Horizontal!F165</f>
        <v>6916</v>
      </c>
      <c r="G153" s="91" t="n">
        <f aca="false">Horizontal!G21+Horizontal!D21+Horizontal!D30+Horizontal!G30+Horizontal!G156+Horizontal!D156+Horizontal!D165+Horizontal!G165</f>
        <v>6904</v>
      </c>
      <c r="H153" s="91" t="n">
        <f aca="false">Horizontal!H21+Horizontal!E21+Horizontal!E30+Horizontal!H30+Horizontal!H156+Horizontal!E156+Horizontal!E165+Horizontal!H165</f>
        <v>6916</v>
      </c>
      <c r="I153" s="91" t="n">
        <f aca="false">Horizontal!I21+Horizontal!F21+Horizontal!F30+Horizontal!I30+Horizontal!I156+Horizontal!F156+Horizontal!F165+Horizontal!I165</f>
        <v>6916</v>
      </c>
      <c r="J153" s="91" t="n">
        <f aca="false">Horizontal!J21+Horizontal!G21+Horizontal!G30+Horizontal!J30+Horizontal!J156+Horizontal!G156+Horizontal!G165+Horizontal!J165</f>
        <v>6916</v>
      </c>
      <c r="K153" s="91" t="n">
        <f aca="false">Horizontal!K21+Horizontal!H21+Horizontal!H30+Horizontal!K30+Horizontal!K156+Horizontal!H156+Horizontal!H165+Horizontal!K165</f>
        <v>6928</v>
      </c>
      <c r="L153" s="91" t="n">
        <f aca="false">Horizontal!L21+Horizontal!I21+Horizontal!I30+Horizontal!L30+Horizontal!L156+Horizontal!I156+Horizontal!I165+Horizontal!L165</f>
        <v>6916</v>
      </c>
      <c r="M153" s="92" t="n">
        <f aca="false">Horizontal!M21+Horizontal!J21+Horizontal!J30+Horizontal!M30+Horizontal!M156+Horizontal!J156+Horizontal!J165+Horizontal!M165</f>
        <v>6916</v>
      </c>
      <c r="O153" s="90" t="n">
        <f aca="false">Horizontal!B21+Horizontal!L21+Horizontal!L31+Horizontal!B31+Horizontal!B171+Horizontal!L171+Horizontal!L181+Horizontal!B181</f>
        <v>6923</v>
      </c>
      <c r="P153" s="91" t="n">
        <f aca="false">Horizontal!C21+Horizontal!M21+Horizontal!M31+Horizontal!C31+Horizontal!C171+Horizontal!M171+Horizontal!M181+Horizontal!C181</f>
        <v>6909</v>
      </c>
      <c r="Q153" s="91" t="n">
        <f aca="false">Horizontal!D21+Horizontal!B21+Horizontal!B31+Horizontal!D31+Horizontal!D171+Horizontal!B171+Horizontal!B181+Horizontal!D181</f>
        <v>8497</v>
      </c>
      <c r="R153" s="91" t="n">
        <f aca="false">Horizontal!E21+Horizontal!C21+Horizontal!C31+Horizontal!E31+Horizontal!E171+Horizontal!C171+Horizontal!C181+Horizontal!E181</f>
        <v>6768</v>
      </c>
      <c r="S153" s="91" t="n">
        <f aca="false">Horizontal!F21+Horizontal!D21+Horizontal!D31+Horizontal!F31+Horizontal!F171+Horizontal!D171+Horizontal!D181+Horizontal!F181</f>
        <v>8497</v>
      </c>
      <c r="T153" s="91" t="n">
        <f aca="false">Horizontal!G21+Horizontal!E21+Horizontal!E31+Horizontal!G31+Horizontal!G171+Horizontal!E171+Horizontal!E181+Horizontal!G181</f>
        <v>6775</v>
      </c>
      <c r="U153" s="91" t="n">
        <f aca="false">Horizontal!H21+Horizontal!F21+Horizontal!F31+Horizontal!H31+Horizontal!H171+Horizontal!F171+Horizontal!F181+Horizontal!H181</f>
        <v>6916</v>
      </c>
      <c r="V153" s="91" t="n">
        <f aca="false">Horizontal!I21+Horizontal!G21+Horizontal!G31+Horizontal!I31+Horizontal!I171+Horizontal!G171+Horizontal!G181+Horizontal!I181</f>
        <v>6916</v>
      </c>
      <c r="W153" s="91" t="n">
        <f aca="false">Horizontal!J21+Horizontal!H21+Horizontal!H31+Horizontal!J31+Horizontal!J171+Horizontal!H171+Horizontal!H181+Horizontal!J181</f>
        <v>5329</v>
      </c>
      <c r="X153" s="91" t="n">
        <f aca="false">Horizontal!K21+Horizontal!I21+Horizontal!I31+Horizontal!K31+Horizontal!K171+Horizontal!I171+Horizontal!I181+Horizontal!K181</f>
        <v>7063</v>
      </c>
      <c r="Y153" s="91" t="n">
        <f aca="false">Horizontal!L21+Horizontal!J21+Horizontal!J31+Horizontal!L31+Horizontal!L171+Horizontal!J171+Horizontal!J181+Horizontal!L181</f>
        <v>5336</v>
      </c>
      <c r="Z153" s="92" t="n">
        <f aca="false">Horizontal!M21+Horizontal!K21+Horizontal!K31+Horizontal!M31+Horizontal!M171+Horizontal!K171+Horizontal!K181+Horizontal!M181</f>
        <v>7063</v>
      </c>
    </row>
    <row r="154" customFormat="false" ht="12.75" hidden="false" customHeight="false" outlineLevel="0" collapsed="false">
      <c r="B154" s="93" t="n">
        <f aca="false">Horizontal!B22+Horizontal!K22+Horizontal!K31+Horizontal!B31+Horizontal!B157+Horizontal!K157+Horizontal!K166+Horizontal!B166</f>
        <v>6916</v>
      </c>
      <c r="C154" s="94" t="n">
        <f aca="false">Horizontal!C22+Horizontal!L22+Horizontal!L31+Horizontal!C31+Horizontal!C157+Horizontal!L157+Horizontal!L166+Horizontal!C166</f>
        <v>6916</v>
      </c>
      <c r="D154" s="94" t="n">
        <f aca="false">Horizontal!D22+Horizontal!M22+Horizontal!M31+Horizontal!D31+Horizontal!D157+Horizontal!M157+Horizontal!M166+Horizontal!D166</f>
        <v>6916</v>
      </c>
      <c r="E154" s="94" t="n">
        <f aca="false">Horizontal!E22+Horizontal!B22+Horizontal!B31+Horizontal!E31+Horizontal!E157+Horizontal!B157+Horizontal!B166+Horizontal!E166</f>
        <v>6916</v>
      </c>
      <c r="F154" s="94" t="n">
        <f aca="false">Horizontal!F22+Horizontal!C22+Horizontal!C31+Horizontal!F31+Horizontal!F157+Horizontal!C157+Horizontal!C166+Horizontal!F166</f>
        <v>6916</v>
      </c>
      <c r="G154" s="94" t="n">
        <f aca="false">Horizontal!G22+Horizontal!D22+Horizontal!D31+Horizontal!G31+Horizontal!G157+Horizontal!D157+Horizontal!D166+Horizontal!G166</f>
        <v>6916</v>
      </c>
      <c r="H154" s="94" t="n">
        <f aca="false">Horizontal!H22+Horizontal!E22+Horizontal!E31+Horizontal!H31+Horizontal!H157+Horizontal!E157+Horizontal!E166+Horizontal!H166</f>
        <v>6916</v>
      </c>
      <c r="I154" s="94" t="n">
        <f aca="false">Horizontal!I22+Horizontal!F22+Horizontal!F31+Horizontal!I31+Horizontal!I157+Horizontal!F157+Horizontal!F166+Horizontal!I166</f>
        <v>6916</v>
      </c>
      <c r="J154" s="94" t="n">
        <f aca="false">Horizontal!J22+Horizontal!G22+Horizontal!G31+Horizontal!J31+Horizontal!J157+Horizontal!G157+Horizontal!G166+Horizontal!J166</f>
        <v>6916</v>
      </c>
      <c r="K154" s="94" t="n">
        <f aca="false">Horizontal!K22+Horizontal!H22+Horizontal!H31+Horizontal!K31+Horizontal!K157+Horizontal!H157+Horizontal!H166+Horizontal!K166</f>
        <v>6916</v>
      </c>
      <c r="L154" s="94" t="n">
        <f aca="false">Horizontal!L22+Horizontal!I22+Horizontal!I31+Horizontal!L31+Horizontal!L157+Horizontal!I157+Horizontal!I166+Horizontal!L166</f>
        <v>6916</v>
      </c>
      <c r="M154" s="95" t="n">
        <f aca="false">Horizontal!M22+Horizontal!J22+Horizontal!J31+Horizontal!M31+Horizontal!M157+Horizontal!J157+Horizontal!J166+Horizontal!M166</f>
        <v>6916</v>
      </c>
      <c r="O154" s="93" t="n">
        <f aca="false">Horizontal!B22+Horizontal!L22+Horizontal!L32+Horizontal!B32+Horizontal!B172+Horizontal!L172+Horizontal!L182+Horizontal!B182</f>
        <v>6909</v>
      </c>
      <c r="P154" s="94" t="n">
        <f aca="false">Horizontal!C22+Horizontal!M22+Horizontal!M32+Horizontal!C32+Horizontal!C172+Horizontal!M172+Horizontal!M182+Horizontal!C182</f>
        <v>6923</v>
      </c>
      <c r="Q154" s="94" t="n">
        <f aca="false">Horizontal!D22+Horizontal!B22+Horizontal!B32+Horizontal!D32+Horizontal!D172+Horizontal!B172+Horizontal!B182+Horizontal!D182</f>
        <v>5343</v>
      </c>
      <c r="R154" s="94" t="n">
        <f aca="false">Horizontal!E22+Horizontal!C22+Horizontal!C32+Horizontal!E32+Horizontal!E172+Horizontal!C172+Horizontal!C182+Horizontal!E182</f>
        <v>7056</v>
      </c>
      <c r="S154" s="94" t="n">
        <f aca="false">Horizontal!F22+Horizontal!D22+Horizontal!D32+Horizontal!F32+Horizontal!F172+Horizontal!D172+Horizontal!D182+Horizontal!F182</f>
        <v>5343</v>
      </c>
      <c r="T154" s="94" t="n">
        <f aca="false">Horizontal!G22+Horizontal!E22+Horizontal!E32+Horizontal!G32+Horizontal!G172+Horizontal!E172+Horizontal!E182+Horizontal!G182</f>
        <v>7049</v>
      </c>
      <c r="U154" s="94" t="n">
        <f aca="false">Horizontal!H22+Horizontal!F22+Horizontal!F32+Horizontal!H32+Horizontal!H172+Horizontal!F172+Horizontal!F182+Horizontal!H182</f>
        <v>6916</v>
      </c>
      <c r="V154" s="94" t="n">
        <f aca="false">Horizontal!I22+Horizontal!G22+Horizontal!G32+Horizontal!I32+Horizontal!I172+Horizontal!G172+Horizontal!G182+Horizontal!I182</f>
        <v>6916</v>
      </c>
      <c r="W154" s="94" t="n">
        <f aca="false">Horizontal!J22+Horizontal!H22+Horizontal!H32+Horizontal!J32+Horizontal!J172+Horizontal!H172+Horizontal!H182+Horizontal!J182</f>
        <v>8511</v>
      </c>
      <c r="X154" s="94" t="n">
        <f aca="false">Horizontal!K22+Horizontal!I22+Horizontal!I32+Horizontal!K32+Horizontal!K172+Horizontal!I172+Horizontal!I182+Horizontal!K182</f>
        <v>6761</v>
      </c>
      <c r="Y154" s="94" t="n">
        <f aca="false">Horizontal!L22+Horizontal!J22+Horizontal!J32+Horizontal!L32+Horizontal!L172+Horizontal!J172+Horizontal!J182+Horizontal!L182</f>
        <v>8504</v>
      </c>
      <c r="Z154" s="95" t="n">
        <f aca="false">Horizontal!M22+Horizontal!K22+Horizontal!K32+Horizontal!M32+Horizontal!M172+Horizontal!K172+Horizontal!K182+Horizontal!M182</f>
        <v>6761</v>
      </c>
    </row>
    <row r="155" customFormat="false" ht="12.75" hidden="false" customHeight="false" outlineLevel="0" collapsed="false">
      <c r="B155" s="93" t="n">
        <f aca="false">Horizontal!B23+Horizontal!K23+Horizontal!K32+Horizontal!B32+Horizontal!B158+Horizontal!K158+Horizontal!K167+Horizontal!B167</f>
        <v>6916</v>
      </c>
      <c r="C155" s="94" t="n">
        <f aca="false">Horizontal!C23+Horizontal!L23+Horizontal!L32+Horizontal!C32+Horizontal!C158+Horizontal!L158+Horizontal!L167+Horizontal!C167</f>
        <v>6916</v>
      </c>
      <c r="D155" s="94" t="n">
        <f aca="false">Horizontal!D23+Horizontal!M23+Horizontal!M32+Horizontal!D32+Horizontal!D158+Horizontal!M158+Horizontal!M167+Horizontal!D167</f>
        <v>6916</v>
      </c>
      <c r="E155" s="94" t="n">
        <f aca="false">Horizontal!E23+Horizontal!B23+Horizontal!B32+Horizontal!E32+Horizontal!E158+Horizontal!B158+Horizontal!B167+Horizontal!E167</f>
        <v>6916</v>
      </c>
      <c r="F155" s="94" t="n">
        <f aca="false">Horizontal!F23+Horizontal!C23+Horizontal!C32+Horizontal!F32+Horizontal!F158+Horizontal!C158+Horizontal!C167+Horizontal!F167</f>
        <v>6916</v>
      </c>
      <c r="G155" s="94" t="n">
        <f aca="false">Horizontal!G23+Horizontal!D23+Horizontal!D32+Horizontal!G32+Horizontal!G158+Horizontal!D158+Horizontal!D167+Horizontal!G167</f>
        <v>6916</v>
      </c>
      <c r="H155" s="94" t="n">
        <f aca="false">Horizontal!H23+Horizontal!E23+Horizontal!E32+Horizontal!H32+Horizontal!H158+Horizontal!E158+Horizontal!E167+Horizontal!H167</f>
        <v>6916</v>
      </c>
      <c r="I155" s="94" t="n">
        <f aca="false">Horizontal!I23+Horizontal!F23+Horizontal!F32+Horizontal!I32+Horizontal!I158+Horizontal!F158+Horizontal!F167+Horizontal!I167</f>
        <v>6916</v>
      </c>
      <c r="J155" s="94" t="n">
        <f aca="false">Horizontal!J23+Horizontal!G23+Horizontal!G32+Horizontal!J32+Horizontal!J158+Horizontal!G158+Horizontal!G167+Horizontal!J167</f>
        <v>6916</v>
      </c>
      <c r="K155" s="94" t="n">
        <f aca="false">Horizontal!K23+Horizontal!H23+Horizontal!H32+Horizontal!K32+Horizontal!K158+Horizontal!H158+Horizontal!H167+Horizontal!K167</f>
        <v>6916</v>
      </c>
      <c r="L155" s="94" t="n">
        <f aca="false">Horizontal!L23+Horizontal!I23+Horizontal!I32+Horizontal!L32+Horizontal!L158+Horizontal!I158+Horizontal!I167+Horizontal!L167</f>
        <v>6916</v>
      </c>
      <c r="M155" s="95" t="n">
        <f aca="false">Horizontal!M23+Horizontal!J23+Horizontal!J32+Horizontal!M32+Horizontal!M158+Horizontal!J158+Horizontal!J167+Horizontal!M167</f>
        <v>6916</v>
      </c>
      <c r="O155" s="93" t="n">
        <f aca="false">Horizontal!B23+Horizontal!L23+Horizontal!L21+Horizontal!B21+Horizontal!B173+Horizontal!L173+Horizontal!L171+Horizontal!B171</f>
        <v>5332</v>
      </c>
      <c r="P155" s="94" t="n">
        <f aca="false">Horizontal!C23+Horizontal!M23+Horizontal!M21+Horizontal!C21+Horizontal!C173+Horizontal!M173+Horizontal!M171+Horizontal!C171</f>
        <v>6772</v>
      </c>
      <c r="Q155" s="94" t="n">
        <f aca="false">Horizontal!D23+Horizontal!B23+Horizontal!B21+Horizontal!D21+Horizontal!D173+Horizontal!B173+Horizontal!B171+Horizontal!D171</f>
        <v>6902</v>
      </c>
      <c r="R155" s="94" t="n">
        <f aca="false">Horizontal!E23+Horizontal!C23+Horizontal!C21+Horizontal!E21+Horizontal!E173+Horizontal!C173+Horizontal!C171+Horizontal!E171</f>
        <v>6786</v>
      </c>
      <c r="S155" s="94" t="n">
        <f aca="false">Horizontal!F23+Horizontal!D23+Horizontal!D21+Horizontal!F21+Horizontal!F173+Horizontal!D173+Horizontal!D171+Horizontal!F171</f>
        <v>8486</v>
      </c>
      <c r="T155" s="94" t="n">
        <f aca="false">Horizontal!G23+Horizontal!E23+Horizontal!E21+Horizontal!G21+Horizontal!G173+Horizontal!E173+Horizontal!E171+Horizontal!G171</f>
        <v>6930</v>
      </c>
      <c r="U155" s="94" t="n">
        <f aca="false">Horizontal!H23+Horizontal!F23+Horizontal!F21+Horizontal!H21+Horizontal!H173+Horizontal!F173+Horizontal!F171+Horizontal!H171</f>
        <v>8500</v>
      </c>
      <c r="V155" s="94" t="n">
        <f aca="false">Horizontal!I23+Horizontal!G23+Horizontal!G21+Horizontal!I21+Horizontal!I173+Horizontal!G173+Horizontal!G171+Horizontal!I171</f>
        <v>7060</v>
      </c>
      <c r="W155" s="94" t="n">
        <f aca="false">Horizontal!J23+Horizontal!H23+Horizontal!H21+Horizontal!J21+Horizontal!J173+Horizontal!H173+Horizontal!H171+Horizontal!J171</f>
        <v>6902</v>
      </c>
      <c r="X155" s="94" t="n">
        <f aca="false">Horizontal!K23+Horizontal!I23+Horizontal!I21+Horizontal!K21+Horizontal!K173+Horizontal!I173+Horizontal!I171+Horizontal!K171</f>
        <v>7074</v>
      </c>
      <c r="Y155" s="94" t="n">
        <f aca="false">Horizontal!L23+Horizontal!J23+Horizontal!J21+Horizontal!L21+Horizontal!L173+Horizontal!J173+Horizontal!J171+Horizontal!L171</f>
        <v>5318</v>
      </c>
      <c r="Z155" s="95" t="n">
        <f aca="false">Horizontal!M23+Horizontal!K23+Horizontal!K21+Horizontal!M21+Horizontal!M173+Horizontal!K173+Horizontal!K171+Horizontal!M171</f>
        <v>6930</v>
      </c>
    </row>
    <row r="156" customFormat="false" ht="12.75" hidden="false" customHeight="false" outlineLevel="0" collapsed="false">
      <c r="B156" s="93" t="n">
        <f aca="false">Horizontal!B24+Horizontal!K24+Horizontal!K21+Horizontal!B21+Horizontal!B159+Horizontal!K159+Horizontal!K156+Horizontal!B156</f>
        <v>6916</v>
      </c>
      <c r="C156" s="94" t="n">
        <f aca="false">Horizontal!C24+Horizontal!L24+Horizontal!L21+Horizontal!C21+Horizontal!C159+Horizontal!L159+Horizontal!L156+Horizontal!C156</f>
        <v>6916</v>
      </c>
      <c r="D156" s="94" t="n">
        <f aca="false">Horizontal!D24+Horizontal!M24+Horizontal!M21+Horizontal!D21+Horizontal!D159+Horizontal!M159+Horizontal!M156+Horizontal!D156</f>
        <v>6916</v>
      </c>
      <c r="E156" s="94" t="n">
        <f aca="false">Horizontal!E24+Horizontal!B24+Horizontal!B21+Horizontal!E21+Horizontal!E159+Horizontal!B159+Horizontal!B156+Horizontal!E156</f>
        <v>6916</v>
      </c>
      <c r="F156" s="94" t="n">
        <f aca="false">Horizontal!F24+Horizontal!C24+Horizontal!C21+Horizontal!F21+Horizontal!F159+Horizontal!C159+Horizontal!C156+Horizontal!F156</f>
        <v>6916</v>
      </c>
      <c r="G156" s="94" t="n">
        <f aca="false">Horizontal!G24+Horizontal!D24+Horizontal!D21+Horizontal!G21+Horizontal!G159+Horizontal!D159+Horizontal!D156+Horizontal!G156</f>
        <v>6916</v>
      </c>
      <c r="H156" s="94" t="n">
        <f aca="false">Horizontal!H24+Horizontal!E24+Horizontal!E21+Horizontal!H21+Horizontal!H159+Horizontal!E159+Horizontal!E156+Horizontal!H156</f>
        <v>6916</v>
      </c>
      <c r="I156" s="94" t="n">
        <f aca="false">Horizontal!I24+Horizontal!F24+Horizontal!F21+Horizontal!I21+Horizontal!I159+Horizontal!F159+Horizontal!F156+Horizontal!I156</f>
        <v>6916</v>
      </c>
      <c r="J156" s="94" t="n">
        <f aca="false">Horizontal!J24+Horizontal!G24+Horizontal!G21+Horizontal!J21+Horizontal!J159+Horizontal!G159+Horizontal!G156+Horizontal!J156</f>
        <v>6916</v>
      </c>
      <c r="K156" s="94" t="n">
        <f aca="false">Horizontal!K24+Horizontal!H24+Horizontal!H21+Horizontal!K21+Horizontal!K159+Horizontal!H159+Horizontal!H156+Horizontal!K156</f>
        <v>6916</v>
      </c>
      <c r="L156" s="94" t="n">
        <f aca="false">Horizontal!L24+Horizontal!I24+Horizontal!I21+Horizontal!L21+Horizontal!L159+Horizontal!I159+Horizontal!I156+Horizontal!L156</f>
        <v>6916</v>
      </c>
      <c r="M156" s="95" t="n">
        <f aca="false">Horizontal!M24+Horizontal!J24+Horizontal!J21+Horizontal!M21+Horizontal!M159+Horizontal!J159+Horizontal!J156+Horizontal!M156</f>
        <v>6916</v>
      </c>
      <c r="O156" s="93" t="n">
        <f aca="false">Horizontal!B24+Horizontal!L24+Horizontal!L22+Horizontal!B22+Horizontal!B174+Horizontal!L174+Horizontal!L172+Horizontal!B172</f>
        <v>6909</v>
      </c>
      <c r="P156" s="94" t="n">
        <f aca="false">Horizontal!C24+Horizontal!M24+Horizontal!M22+Horizontal!C22+Horizontal!C174+Horizontal!M174+Horizontal!M172+Horizontal!C172</f>
        <v>6923</v>
      </c>
      <c r="Q156" s="94" t="n">
        <f aca="false">Horizontal!D24+Horizontal!B24+Horizontal!B22+Horizontal!D22+Horizontal!D174+Horizontal!B174+Horizontal!B172+Horizontal!D172</f>
        <v>6919</v>
      </c>
      <c r="R156" s="94" t="n">
        <f aca="false">Horizontal!E24+Horizontal!C24+Horizontal!C22+Horizontal!E22+Horizontal!E174+Horizontal!C174+Horizontal!C172+Horizontal!E172</f>
        <v>6920</v>
      </c>
      <c r="S156" s="94" t="n">
        <f aca="false">Horizontal!F24+Horizontal!D24+Horizontal!D22+Horizontal!F22+Horizontal!F174+Horizontal!D174+Horizontal!D172+Horizontal!F172</f>
        <v>6919</v>
      </c>
      <c r="T156" s="94" t="n">
        <f aca="false">Horizontal!G24+Horizontal!E24+Horizontal!E22+Horizontal!G22+Horizontal!G174+Horizontal!E174+Horizontal!E172+Horizontal!G172</f>
        <v>6913</v>
      </c>
      <c r="U156" s="94" t="n">
        <f aca="false">Horizontal!H24+Horizontal!F24+Horizontal!F22+Horizontal!H22+Horizontal!H174+Horizontal!F174+Horizontal!F172+Horizontal!H172</f>
        <v>6916</v>
      </c>
      <c r="V156" s="94" t="n">
        <f aca="false">Horizontal!I24+Horizontal!G24+Horizontal!G22+Horizontal!I22+Horizontal!I174+Horizontal!G174+Horizontal!G172+Horizontal!I172</f>
        <v>6916</v>
      </c>
      <c r="W156" s="94" t="n">
        <f aca="false">Horizontal!J24+Horizontal!H24+Horizontal!H22+Horizontal!J22+Horizontal!J174+Horizontal!H174+Horizontal!H172+Horizontal!J172</f>
        <v>6919</v>
      </c>
      <c r="X156" s="94" t="n">
        <f aca="false">Horizontal!K24+Horizontal!I24+Horizontal!I22+Horizontal!K22+Horizontal!K174+Horizontal!I174+Horizontal!I172+Horizontal!K172</f>
        <v>6913</v>
      </c>
      <c r="Y156" s="94" t="n">
        <f aca="false">Horizontal!L24+Horizontal!J24+Horizontal!J22+Horizontal!L22+Horizontal!L174+Horizontal!J174+Horizontal!J172+Horizontal!L172</f>
        <v>6912</v>
      </c>
      <c r="Z156" s="95" t="n">
        <f aca="false">Horizontal!M24+Horizontal!K24+Horizontal!K22+Horizontal!M22+Horizontal!M174+Horizontal!K174+Horizontal!K172+Horizontal!M172</f>
        <v>6913</v>
      </c>
    </row>
    <row r="157" customFormat="false" ht="12.75" hidden="false" customHeight="false" outlineLevel="0" collapsed="false">
      <c r="B157" s="93" t="n">
        <f aca="false">Horizontal!B25+Horizontal!K25+Horizontal!K22+Horizontal!B22+Horizontal!B160+Horizontal!K160+Horizontal!K157+Horizontal!B157</f>
        <v>6916</v>
      </c>
      <c r="C157" s="94" t="n">
        <f aca="false">Horizontal!C25+Horizontal!L25+Horizontal!L22+Horizontal!C22+Horizontal!C160+Horizontal!L160+Horizontal!L157+Horizontal!C157</f>
        <v>6916</v>
      </c>
      <c r="D157" s="94" t="n">
        <f aca="false">Horizontal!D25+Horizontal!M25+Horizontal!M22+Horizontal!D22+Horizontal!D160+Horizontal!M160+Horizontal!M157+Horizontal!D157</f>
        <v>6916</v>
      </c>
      <c r="E157" s="94" t="n">
        <f aca="false">Horizontal!E25+Horizontal!B25+Horizontal!B22+Horizontal!E22+Horizontal!E160+Horizontal!B160+Horizontal!B157+Horizontal!E157</f>
        <v>6916</v>
      </c>
      <c r="F157" s="94" t="n">
        <f aca="false">Horizontal!F25+Horizontal!C25+Horizontal!C22+Horizontal!F22+Horizontal!F160+Horizontal!C160+Horizontal!C157+Horizontal!F157</f>
        <v>6916</v>
      </c>
      <c r="G157" s="94" t="n">
        <f aca="false">Horizontal!G25+Horizontal!D25+Horizontal!D22+Horizontal!G22+Horizontal!G160+Horizontal!D160+Horizontal!D157+Horizontal!G157</f>
        <v>6916</v>
      </c>
      <c r="H157" s="94" t="n">
        <f aca="false">Horizontal!H25+Horizontal!E25+Horizontal!E22+Horizontal!H22+Horizontal!H160+Horizontal!E160+Horizontal!E157+Horizontal!H157</f>
        <v>6916</v>
      </c>
      <c r="I157" s="94" t="n">
        <f aca="false">Horizontal!I25+Horizontal!F25+Horizontal!F22+Horizontal!I22+Horizontal!I160+Horizontal!F160+Horizontal!F157+Horizontal!I157</f>
        <v>6916</v>
      </c>
      <c r="J157" s="94" t="n">
        <f aca="false">Horizontal!J25+Horizontal!G25+Horizontal!G22+Horizontal!J22+Horizontal!J160+Horizontal!G160+Horizontal!G157+Horizontal!J157</f>
        <v>6916</v>
      </c>
      <c r="K157" s="94" t="n">
        <f aca="false">Horizontal!K25+Horizontal!H25+Horizontal!H22+Horizontal!K22+Horizontal!K160+Horizontal!H160+Horizontal!H157+Horizontal!K157</f>
        <v>6916</v>
      </c>
      <c r="L157" s="94" t="n">
        <f aca="false">Horizontal!L25+Horizontal!I25+Horizontal!I22+Horizontal!L22+Horizontal!L160+Horizontal!I160+Horizontal!I157+Horizontal!L157</f>
        <v>6916</v>
      </c>
      <c r="M157" s="95" t="n">
        <f aca="false">Horizontal!M25+Horizontal!J25+Horizontal!J22+Horizontal!M22+Horizontal!M160+Horizontal!J160+Horizontal!J157+Horizontal!M157</f>
        <v>6916</v>
      </c>
      <c r="O157" s="93" t="n">
        <f aca="false">Horizontal!B25+Horizontal!L25+Horizontal!L23+Horizontal!B23+Horizontal!B175+Horizontal!L175+Horizontal!L173+Horizontal!B173</f>
        <v>5332</v>
      </c>
      <c r="P157" s="94" t="n">
        <f aca="false">Horizontal!C25+Horizontal!M25+Horizontal!M23+Horizontal!C23+Horizontal!C175+Horizontal!M175+Horizontal!M173+Horizontal!C173</f>
        <v>6772</v>
      </c>
      <c r="Q157" s="94" t="n">
        <f aca="false">Horizontal!D25+Horizontal!B25+Horizontal!B23+Horizontal!D23+Horizontal!D175+Horizontal!B175+Horizontal!B173+Horizontal!D173</f>
        <v>5321</v>
      </c>
      <c r="R157" s="94" t="n">
        <f aca="false">Horizontal!E25+Horizontal!C25+Horizontal!C23+Horizontal!E23+Horizontal!E175+Horizontal!C175+Horizontal!C173+Horizontal!E173</f>
        <v>6927</v>
      </c>
      <c r="S157" s="94" t="n">
        <f aca="false">Horizontal!F25+Horizontal!D25+Horizontal!D23+Horizontal!F23+Horizontal!F175+Horizontal!D175+Horizontal!D173+Horizontal!F173</f>
        <v>6905</v>
      </c>
      <c r="T157" s="94" t="n">
        <f aca="false">Horizontal!G25+Horizontal!E25+Horizontal!E23+Horizontal!G23+Horizontal!G175+Horizontal!E175+Horizontal!E173+Horizontal!G173</f>
        <v>7071</v>
      </c>
      <c r="U157" s="94" t="n">
        <f aca="false">Horizontal!H25+Horizontal!F25+Horizontal!F23+Horizontal!H23+Horizontal!H175+Horizontal!F175+Horizontal!F173+Horizontal!H173</f>
        <v>8500</v>
      </c>
      <c r="V157" s="94" t="n">
        <f aca="false">Horizontal!I25+Horizontal!G25+Horizontal!G23+Horizontal!I23+Horizontal!I175+Horizontal!G175+Horizontal!G173+Horizontal!I173</f>
        <v>7060</v>
      </c>
      <c r="W157" s="94" t="n">
        <f aca="false">Horizontal!J25+Horizontal!H25+Horizontal!H23+Horizontal!J23+Horizontal!J175+Horizontal!H175+Horizontal!H173+Horizontal!J173</f>
        <v>8489</v>
      </c>
      <c r="X157" s="94" t="n">
        <f aca="false">Horizontal!K25+Horizontal!I25+Horizontal!I23+Horizontal!K23+Horizontal!K175+Horizontal!I175+Horizontal!I173+Horizontal!K173</f>
        <v>6927</v>
      </c>
      <c r="Y157" s="94" t="n">
        <f aca="false">Horizontal!L25+Horizontal!J25+Horizontal!J23+Horizontal!L23+Horizontal!L175+Horizontal!J175+Horizontal!J173+Horizontal!L173</f>
        <v>6905</v>
      </c>
      <c r="Z157" s="95" t="n">
        <f aca="false">Horizontal!M25+Horizontal!K25+Horizontal!K23+Horizontal!M23+Horizontal!M175+Horizontal!K175+Horizontal!K173+Horizontal!M173</f>
        <v>6783</v>
      </c>
    </row>
    <row r="158" customFormat="false" ht="12.75" hidden="false" customHeight="false" outlineLevel="0" collapsed="false">
      <c r="B158" s="93" t="n">
        <f aca="false">Horizontal!B26+Horizontal!K26+Horizontal!K23+Horizontal!B23+Horizontal!B161+Horizontal!K161+Horizontal!K158+Horizontal!B158</f>
        <v>6916</v>
      </c>
      <c r="C158" s="94" t="n">
        <f aca="false">Horizontal!C26+Horizontal!L26+Horizontal!L23+Horizontal!C23+Horizontal!C161+Horizontal!L161+Horizontal!L158+Horizontal!C158</f>
        <v>6916</v>
      </c>
      <c r="D158" s="94" t="n">
        <f aca="false">Horizontal!D26+Horizontal!M26+Horizontal!M23+Horizontal!D23+Horizontal!D161+Horizontal!M161+Horizontal!M158+Horizontal!D158</f>
        <v>6916</v>
      </c>
      <c r="E158" s="94" t="n">
        <f aca="false">Horizontal!E26+Horizontal!B26+Horizontal!B23+Horizontal!E23+Horizontal!E161+Horizontal!B161+Horizontal!B158+Horizontal!E158</f>
        <v>6928</v>
      </c>
      <c r="F158" s="94" t="n">
        <f aca="false">Horizontal!F26+Horizontal!C26+Horizontal!C23+Horizontal!F23+Horizontal!F161+Horizontal!C161+Horizontal!C158+Horizontal!F158</f>
        <v>6916</v>
      </c>
      <c r="G158" s="94" t="n">
        <f aca="false">Horizontal!G26+Horizontal!D26+Horizontal!D23+Horizontal!G23+Horizontal!G161+Horizontal!D161+Horizontal!D158+Horizontal!G158</f>
        <v>6916</v>
      </c>
      <c r="H158" s="94" t="n">
        <f aca="false">Horizontal!H26+Horizontal!E26+Horizontal!E23+Horizontal!H23+Horizontal!H161+Horizontal!E161+Horizontal!E158+Horizontal!H158</f>
        <v>6928</v>
      </c>
      <c r="I158" s="94" t="n">
        <f aca="false">Horizontal!I26+Horizontal!F26+Horizontal!F23+Horizontal!I23+Horizontal!I161+Horizontal!F161+Horizontal!F158+Horizontal!I158</f>
        <v>6916</v>
      </c>
      <c r="J158" s="94" t="n">
        <f aca="false">Horizontal!J26+Horizontal!G26+Horizontal!G23+Horizontal!J23+Horizontal!J161+Horizontal!G161+Horizontal!G158+Horizontal!J158</f>
        <v>6904</v>
      </c>
      <c r="K158" s="94" t="n">
        <f aca="false">Horizontal!K26+Horizontal!H26+Horizontal!H23+Horizontal!K23+Horizontal!K161+Horizontal!H161+Horizontal!H158+Horizontal!K158</f>
        <v>6916</v>
      </c>
      <c r="L158" s="94" t="n">
        <f aca="false">Horizontal!L26+Horizontal!I26+Horizontal!I23+Horizontal!L23+Horizontal!L161+Horizontal!I161+Horizontal!I158+Horizontal!L158</f>
        <v>6916</v>
      </c>
      <c r="M158" s="95" t="n">
        <f aca="false">Horizontal!M26+Horizontal!J26+Horizontal!J23+Horizontal!M23+Horizontal!M161+Horizontal!J161+Horizontal!J158+Horizontal!M158</f>
        <v>6904</v>
      </c>
      <c r="O158" s="93" t="n">
        <f aca="false">Horizontal!B26+Horizontal!L26+Horizontal!L24+Horizontal!B24+Horizontal!B176+Horizontal!L176+Horizontal!L174+Horizontal!B174</f>
        <v>6916</v>
      </c>
      <c r="P158" s="94" t="n">
        <f aca="false">Horizontal!C26+Horizontal!M26+Horizontal!M24+Horizontal!C24+Horizontal!C176+Horizontal!M176+Horizontal!M174+Horizontal!C174</f>
        <v>6916</v>
      </c>
      <c r="Q158" s="94" t="n">
        <f aca="false">Horizontal!D26+Horizontal!B26+Horizontal!B24+Horizontal!D24+Horizontal!D176+Horizontal!B176+Horizontal!B174+Horizontal!D174</f>
        <v>6930</v>
      </c>
      <c r="R158" s="94" t="n">
        <f aca="false">Horizontal!E26+Horizontal!C26+Horizontal!C24+Horizontal!E24+Horizontal!E176+Horizontal!C176+Horizontal!C174+Horizontal!E174</f>
        <v>6913</v>
      </c>
      <c r="S158" s="94" t="n">
        <f aca="false">Horizontal!F26+Horizontal!D26+Horizontal!D24+Horizontal!F24+Horizontal!F176+Horizontal!D176+Horizontal!D174+Horizontal!F174</f>
        <v>6930</v>
      </c>
      <c r="T158" s="94" t="n">
        <f aca="false">Horizontal!G26+Horizontal!E26+Horizontal!E24+Horizontal!G24+Horizontal!G176+Horizontal!E176+Horizontal!E174+Horizontal!G174</f>
        <v>6913</v>
      </c>
      <c r="U158" s="94" t="n">
        <f aca="false">Horizontal!H26+Horizontal!F26+Horizontal!F24+Horizontal!H24+Horizontal!H176+Horizontal!F176+Horizontal!F174+Horizontal!H174</f>
        <v>6916</v>
      </c>
      <c r="V158" s="94" t="n">
        <f aca="false">Horizontal!I26+Horizontal!G26+Horizontal!G24+Horizontal!I24+Horizontal!I176+Horizontal!G176+Horizontal!G174+Horizontal!I174</f>
        <v>6916</v>
      </c>
      <c r="W158" s="94" t="n">
        <f aca="false">Horizontal!J26+Horizontal!H26+Horizontal!H24+Horizontal!J24+Horizontal!J176+Horizontal!H176+Horizontal!H174+Horizontal!J174</f>
        <v>6919</v>
      </c>
      <c r="X158" s="94" t="n">
        <f aca="false">Horizontal!K26+Horizontal!I26+Horizontal!I24+Horizontal!K24+Horizontal!K176+Horizontal!I176+Horizontal!I174+Horizontal!K174</f>
        <v>6902</v>
      </c>
      <c r="Y158" s="94" t="n">
        <f aca="false">Horizontal!L26+Horizontal!J26+Horizontal!J24+Horizontal!L24+Horizontal!L176+Horizontal!J176+Horizontal!J174+Horizontal!L174</f>
        <v>6919</v>
      </c>
      <c r="Z158" s="95" t="n">
        <f aca="false">Horizontal!M26+Horizontal!K26+Horizontal!K24+Horizontal!M24+Horizontal!M176+Horizontal!K176+Horizontal!K174+Horizontal!M174</f>
        <v>6902</v>
      </c>
    </row>
    <row r="159" customFormat="false" ht="12.75" hidden="false" customHeight="false" outlineLevel="0" collapsed="false">
      <c r="B159" s="93" t="n">
        <f aca="false">Horizontal!B27+Horizontal!K27+Horizontal!K24+Horizontal!B24+Horizontal!B162+Horizontal!K162+Horizontal!K159+Horizontal!B159</f>
        <v>6904</v>
      </c>
      <c r="C159" s="94" t="n">
        <f aca="false">Horizontal!C27+Horizontal!L27+Horizontal!L24+Horizontal!C24+Horizontal!C162+Horizontal!L162+Horizontal!L159+Horizontal!C159</f>
        <v>6916</v>
      </c>
      <c r="D159" s="94" t="n">
        <f aca="false">Horizontal!D27+Horizontal!M27+Horizontal!M24+Horizontal!D24+Horizontal!D162+Horizontal!M162+Horizontal!M159+Horizontal!D159</f>
        <v>6928</v>
      </c>
      <c r="E159" s="94" t="n">
        <f aca="false">Horizontal!E27+Horizontal!B27+Horizontal!B24+Horizontal!E24+Horizontal!E162+Horizontal!B162+Horizontal!B159+Horizontal!E159</f>
        <v>6916</v>
      </c>
      <c r="F159" s="94" t="n">
        <f aca="false">Horizontal!F27+Horizontal!C27+Horizontal!C24+Horizontal!F24+Horizontal!F162+Horizontal!C162+Horizontal!C159+Horizontal!F159</f>
        <v>6916</v>
      </c>
      <c r="G159" s="94" t="n">
        <f aca="false">Horizontal!G27+Horizontal!D27+Horizontal!D24+Horizontal!G24+Horizontal!G162+Horizontal!D162+Horizontal!D159+Horizontal!G159</f>
        <v>6928</v>
      </c>
      <c r="H159" s="94" t="n">
        <f aca="false">Horizontal!H27+Horizontal!E27+Horizontal!E24+Horizontal!H24+Horizontal!H162+Horizontal!E162+Horizontal!E159+Horizontal!H159</f>
        <v>6916</v>
      </c>
      <c r="I159" s="94" t="n">
        <f aca="false">Horizontal!I27+Horizontal!F27+Horizontal!F24+Horizontal!I24+Horizontal!I162+Horizontal!F162+Horizontal!F159+Horizontal!I159</f>
        <v>6916</v>
      </c>
      <c r="J159" s="94" t="n">
        <f aca="false">Horizontal!J27+Horizontal!G27+Horizontal!G24+Horizontal!J24+Horizontal!J162+Horizontal!G162+Horizontal!G159+Horizontal!J159</f>
        <v>6916</v>
      </c>
      <c r="K159" s="94" t="n">
        <f aca="false">Horizontal!K27+Horizontal!H27+Horizontal!H24+Horizontal!K24+Horizontal!K162+Horizontal!H162+Horizontal!H159+Horizontal!K159</f>
        <v>6904</v>
      </c>
      <c r="L159" s="94" t="n">
        <f aca="false">Horizontal!L27+Horizontal!I27+Horizontal!I24+Horizontal!L24+Horizontal!L162+Horizontal!I162+Horizontal!I159+Horizontal!L159</f>
        <v>6916</v>
      </c>
      <c r="M159" s="95" t="n">
        <f aca="false">Horizontal!M27+Horizontal!J27+Horizontal!J24+Horizontal!M24+Horizontal!M162+Horizontal!J162+Horizontal!J159+Horizontal!M159</f>
        <v>6916</v>
      </c>
      <c r="O159" s="93" t="n">
        <f aca="false">Horizontal!B27+Horizontal!L27+Horizontal!L25+Horizontal!B25+Horizontal!B177+Horizontal!L177+Horizontal!L175+Horizontal!B175</f>
        <v>6916</v>
      </c>
      <c r="P159" s="94" t="n">
        <f aca="false">Horizontal!C27+Horizontal!M27+Horizontal!M25+Horizontal!C25+Horizontal!C177+Horizontal!M177+Horizontal!M175+Horizontal!C175</f>
        <v>6916</v>
      </c>
      <c r="Q159" s="94" t="n">
        <f aca="false">Horizontal!D27+Horizontal!B27+Horizontal!B25+Horizontal!D25+Horizontal!D177+Horizontal!B177+Horizontal!B175+Horizontal!D175</f>
        <v>6916</v>
      </c>
      <c r="R159" s="94" t="n">
        <f aca="false">Horizontal!E27+Horizontal!C27+Horizontal!C25+Horizontal!E25+Horizontal!E177+Horizontal!C177+Horizontal!C175+Horizontal!E175</f>
        <v>6919</v>
      </c>
      <c r="S159" s="94" t="n">
        <f aca="false">Horizontal!F27+Horizontal!D27+Horizontal!D25+Horizontal!F25+Horizontal!F177+Horizontal!D177+Horizontal!D175+Horizontal!F175</f>
        <v>6916</v>
      </c>
      <c r="T159" s="94" t="n">
        <f aca="false">Horizontal!G27+Horizontal!E27+Horizontal!E25+Horizontal!G25+Horizontal!G177+Horizontal!E177+Horizontal!E175+Horizontal!G175</f>
        <v>6919</v>
      </c>
      <c r="U159" s="94" t="n">
        <f aca="false">Horizontal!H27+Horizontal!F27+Horizontal!F25+Horizontal!H25+Horizontal!H177+Horizontal!F177+Horizontal!F175+Horizontal!H175</f>
        <v>6916</v>
      </c>
      <c r="V159" s="94" t="n">
        <f aca="false">Horizontal!I27+Horizontal!G27+Horizontal!G25+Horizontal!I25+Horizontal!I177+Horizontal!G177+Horizontal!G175+Horizontal!I175</f>
        <v>6916</v>
      </c>
      <c r="W159" s="94" t="n">
        <f aca="false">Horizontal!J27+Horizontal!H27+Horizontal!H25+Horizontal!J25+Horizontal!J177+Horizontal!H177+Horizontal!H175+Horizontal!J175</f>
        <v>6913</v>
      </c>
      <c r="X159" s="94" t="n">
        <f aca="false">Horizontal!K27+Horizontal!I27+Horizontal!I25+Horizontal!K25+Horizontal!K177+Horizontal!I177+Horizontal!I175+Horizontal!K175</f>
        <v>6916</v>
      </c>
      <c r="Y159" s="94" t="n">
        <f aca="false">Horizontal!L27+Horizontal!J27+Horizontal!J25+Horizontal!L25+Horizontal!L177+Horizontal!J177+Horizontal!J175+Horizontal!L175</f>
        <v>6913</v>
      </c>
      <c r="Z159" s="95" t="n">
        <f aca="false">Horizontal!M27+Horizontal!K27+Horizontal!K25+Horizontal!M25+Horizontal!M177+Horizontal!K177+Horizontal!K175+Horizontal!M175</f>
        <v>6916</v>
      </c>
    </row>
    <row r="160" customFormat="false" ht="12.75" hidden="false" customHeight="false" outlineLevel="0" collapsed="false">
      <c r="B160" s="93" t="n">
        <f aca="false">Horizontal!B28+Horizontal!K28+Horizontal!K25+Horizontal!B25+Horizontal!B163+Horizontal!K163+Horizontal!K160+Horizontal!B160</f>
        <v>6916</v>
      </c>
      <c r="C160" s="94" t="n">
        <f aca="false">Horizontal!C28+Horizontal!L28+Horizontal!L25+Horizontal!C25+Horizontal!C163+Horizontal!L163+Horizontal!L160+Horizontal!C160</f>
        <v>6916</v>
      </c>
      <c r="D160" s="94" t="n">
        <f aca="false">Horizontal!D28+Horizontal!M28+Horizontal!M25+Horizontal!D25+Horizontal!D163+Horizontal!M163+Horizontal!M160+Horizontal!D160</f>
        <v>6916</v>
      </c>
      <c r="E160" s="94" t="n">
        <f aca="false">Horizontal!E28+Horizontal!B28+Horizontal!B25+Horizontal!E25+Horizontal!E163+Horizontal!B163+Horizontal!B160+Horizontal!E160</f>
        <v>6916</v>
      </c>
      <c r="F160" s="94" t="n">
        <f aca="false">Horizontal!F28+Horizontal!C28+Horizontal!C25+Horizontal!F25+Horizontal!F163+Horizontal!C163+Horizontal!C160+Horizontal!F160</f>
        <v>6916</v>
      </c>
      <c r="G160" s="94" t="n">
        <f aca="false">Horizontal!G28+Horizontal!D28+Horizontal!D25+Horizontal!G25+Horizontal!G163+Horizontal!D163+Horizontal!D160+Horizontal!G160</f>
        <v>6916</v>
      </c>
      <c r="H160" s="94" t="n">
        <f aca="false">Horizontal!H28+Horizontal!E28+Horizontal!E25+Horizontal!H25+Horizontal!H163+Horizontal!E163+Horizontal!E160+Horizontal!H160</f>
        <v>6916</v>
      </c>
      <c r="I160" s="94" t="n">
        <f aca="false">Horizontal!I28+Horizontal!F28+Horizontal!F25+Horizontal!I25+Horizontal!I163+Horizontal!F163+Horizontal!F160+Horizontal!I160</f>
        <v>6916</v>
      </c>
      <c r="J160" s="94" t="n">
        <f aca="false">Horizontal!J28+Horizontal!G28+Horizontal!G25+Horizontal!J25+Horizontal!J163+Horizontal!G163+Horizontal!G160+Horizontal!J160</f>
        <v>6916</v>
      </c>
      <c r="K160" s="94" t="n">
        <f aca="false">Horizontal!K28+Horizontal!H28+Horizontal!H25+Horizontal!K25+Horizontal!K163+Horizontal!H163+Horizontal!H160+Horizontal!K160</f>
        <v>6916</v>
      </c>
      <c r="L160" s="94" t="n">
        <f aca="false">Horizontal!L28+Horizontal!I28+Horizontal!I25+Horizontal!L25+Horizontal!L163+Horizontal!I163+Horizontal!I160+Horizontal!L160</f>
        <v>6916</v>
      </c>
      <c r="M160" s="95" t="n">
        <f aca="false">Horizontal!M28+Horizontal!J28+Horizontal!J25+Horizontal!M25+Horizontal!M163+Horizontal!J163+Horizontal!J160+Horizontal!M160</f>
        <v>6916</v>
      </c>
      <c r="O160" s="93" t="n">
        <f aca="false">Horizontal!B28+Horizontal!L28+Horizontal!L26+Horizontal!B26+Horizontal!B178+Horizontal!L178+Horizontal!L176+Horizontal!B176</f>
        <v>6916</v>
      </c>
      <c r="P160" s="94" t="n">
        <f aca="false">Horizontal!C28+Horizontal!M28+Horizontal!M26+Horizontal!C26+Horizontal!C178+Horizontal!M178+Horizontal!M176+Horizontal!C176</f>
        <v>6916</v>
      </c>
      <c r="Q160" s="94" t="n">
        <f aca="false">Horizontal!D28+Horizontal!B28+Horizontal!B26+Horizontal!D26+Horizontal!D178+Horizontal!B178+Horizontal!B176+Horizontal!D176</f>
        <v>6927</v>
      </c>
      <c r="R160" s="94" t="n">
        <f aca="false">Horizontal!E28+Horizontal!C28+Horizontal!C26+Horizontal!E26+Horizontal!E178+Horizontal!C178+Horizontal!C176+Horizontal!E176</f>
        <v>6916</v>
      </c>
      <c r="S160" s="94" t="n">
        <f aca="false">Horizontal!F28+Horizontal!D28+Horizontal!D26+Horizontal!F26+Horizontal!F178+Horizontal!D178+Horizontal!D176+Horizontal!F176</f>
        <v>6927</v>
      </c>
      <c r="T160" s="94" t="n">
        <f aca="false">Horizontal!G28+Horizontal!E28+Horizontal!E26+Horizontal!G26+Horizontal!G178+Horizontal!E178+Horizontal!E176+Horizontal!G176</f>
        <v>6916</v>
      </c>
      <c r="U160" s="94" t="n">
        <f aca="false">Horizontal!H28+Horizontal!F28+Horizontal!F26+Horizontal!H26+Horizontal!H178+Horizontal!F178+Horizontal!F176+Horizontal!H176</f>
        <v>6916</v>
      </c>
      <c r="V160" s="94" t="n">
        <f aca="false">Horizontal!I28+Horizontal!G28+Horizontal!G26+Horizontal!I26+Horizontal!I178+Horizontal!G178+Horizontal!G176+Horizontal!I176</f>
        <v>6916</v>
      </c>
      <c r="W160" s="94" t="n">
        <f aca="false">Horizontal!J28+Horizontal!H28+Horizontal!H26+Horizontal!J26+Horizontal!J178+Horizontal!H178+Horizontal!H176+Horizontal!J176</f>
        <v>6916</v>
      </c>
      <c r="X160" s="94" t="n">
        <f aca="false">Horizontal!K28+Horizontal!I28+Horizontal!I26+Horizontal!K26+Horizontal!K178+Horizontal!I178+Horizontal!I176+Horizontal!K176</f>
        <v>6905</v>
      </c>
      <c r="Y160" s="94" t="n">
        <f aca="false">Horizontal!L28+Horizontal!J28+Horizontal!J26+Horizontal!L26+Horizontal!L178+Horizontal!J178+Horizontal!J176+Horizontal!L176</f>
        <v>6916</v>
      </c>
      <c r="Z160" s="95" t="n">
        <f aca="false">Horizontal!M28+Horizontal!K28+Horizontal!K26+Horizontal!M26+Horizontal!M178+Horizontal!K178+Horizontal!K176+Horizontal!M176</f>
        <v>6905</v>
      </c>
    </row>
    <row r="161" customFormat="false" ht="12.75" hidden="false" customHeight="false" outlineLevel="0" collapsed="false">
      <c r="B161" s="93" t="n">
        <f aca="false">Horizontal!B29+Horizontal!K29+Horizontal!K26+Horizontal!B26+Horizontal!B164+Horizontal!K164+Horizontal!K161+Horizontal!B161</f>
        <v>6916</v>
      </c>
      <c r="C161" s="94" t="n">
        <f aca="false">Horizontal!C29+Horizontal!L29+Horizontal!L26+Horizontal!C26+Horizontal!C164+Horizontal!L164+Horizontal!L161+Horizontal!C161</f>
        <v>6916</v>
      </c>
      <c r="D161" s="94" t="n">
        <f aca="false">Horizontal!D29+Horizontal!M29+Horizontal!M26+Horizontal!D26+Horizontal!D164+Horizontal!M164+Horizontal!M161+Horizontal!D161</f>
        <v>6916</v>
      </c>
      <c r="E161" s="94" t="n">
        <f aca="false">Horizontal!E29+Horizontal!B29+Horizontal!B26+Horizontal!E26+Horizontal!E164+Horizontal!B164+Horizontal!B161+Horizontal!E161</f>
        <v>6916</v>
      </c>
      <c r="F161" s="94" t="n">
        <f aca="false">Horizontal!F29+Horizontal!C29+Horizontal!C26+Horizontal!F26+Horizontal!F164+Horizontal!C164+Horizontal!C161+Horizontal!F161</f>
        <v>6916</v>
      </c>
      <c r="G161" s="94" t="n">
        <f aca="false">Horizontal!G29+Horizontal!D29+Horizontal!D26+Horizontal!G26+Horizontal!G164+Horizontal!D164+Horizontal!D161+Horizontal!G161</f>
        <v>6916</v>
      </c>
      <c r="H161" s="94" t="n">
        <f aca="false">Horizontal!H29+Horizontal!E29+Horizontal!E26+Horizontal!H26+Horizontal!H164+Horizontal!E164+Horizontal!E161+Horizontal!H161</f>
        <v>6916</v>
      </c>
      <c r="I161" s="94" t="n">
        <f aca="false">Horizontal!I29+Horizontal!F29+Horizontal!F26+Horizontal!I26+Horizontal!I164+Horizontal!F164+Horizontal!F161+Horizontal!I161</f>
        <v>6916</v>
      </c>
      <c r="J161" s="94" t="n">
        <f aca="false">Horizontal!J29+Horizontal!G29+Horizontal!G26+Horizontal!J26+Horizontal!J164+Horizontal!G164+Horizontal!G161+Horizontal!J161</f>
        <v>6916</v>
      </c>
      <c r="K161" s="94" t="n">
        <f aca="false">Horizontal!K29+Horizontal!H29+Horizontal!H26+Horizontal!K26+Horizontal!K164+Horizontal!H164+Horizontal!H161+Horizontal!K161</f>
        <v>6916</v>
      </c>
      <c r="L161" s="94" t="n">
        <f aca="false">Horizontal!L29+Horizontal!I29+Horizontal!I26+Horizontal!L26+Horizontal!L164+Horizontal!I164+Horizontal!I161+Horizontal!L161</f>
        <v>6916</v>
      </c>
      <c r="M161" s="95" t="n">
        <f aca="false">Horizontal!M29+Horizontal!J29+Horizontal!J26+Horizontal!M26+Horizontal!M164+Horizontal!J164+Horizontal!J161+Horizontal!M161</f>
        <v>6916</v>
      </c>
      <c r="O161" s="93" t="n">
        <f aca="false">Horizontal!B29+Horizontal!L29+Horizontal!L27+Horizontal!B27+Horizontal!B179+Horizontal!L179+Horizontal!L177+Horizontal!B177</f>
        <v>6916</v>
      </c>
      <c r="P161" s="94" t="n">
        <f aca="false">Horizontal!C29+Horizontal!M29+Horizontal!M27+Horizontal!C27+Horizontal!C179+Horizontal!M179+Horizontal!M177+Horizontal!C177</f>
        <v>6916</v>
      </c>
      <c r="Q161" s="94" t="n">
        <f aca="false">Horizontal!D29+Horizontal!B29+Horizontal!B27+Horizontal!D27+Horizontal!D179+Horizontal!B179+Horizontal!B177+Horizontal!D177</f>
        <v>6905</v>
      </c>
      <c r="R161" s="94" t="n">
        <f aca="false">Horizontal!E29+Horizontal!C29+Horizontal!C27+Horizontal!E27+Horizontal!E179+Horizontal!C179+Horizontal!C177+Horizontal!E177</f>
        <v>6919</v>
      </c>
      <c r="S161" s="94" t="n">
        <f aca="false">Horizontal!F29+Horizontal!D29+Horizontal!D27+Horizontal!F27+Horizontal!F179+Horizontal!D179+Horizontal!D177+Horizontal!F177</f>
        <v>6905</v>
      </c>
      <c r="T161" s="94" t="n">
        <f aca="false">Horizontal!G29+Horizontal!E29+Horizontal!E27+Horizontal!G27+Horizontal!G179+Horizontal!E179+Horizontal!E177+Horizontal!G177</f>
        <v>6919</v>
      </c>
      <c r="U161" s="94" t="n">
        <f aca="false">Horizontal!H29+Horizontal!F29+Horizontal!F27+Horizontal!H27+Horizontal!H179+Horizontal!F179+Horizontal!F177+Horizontal!H177</f>
        <v>6916</v>
      </c>
      <c r="V161" s="94" t="n">
        <f aca="false">Horizontal!I29+Horizontal!G29+Horizontal!G27+Horizontal!I27+Horizontal!I179+Horizontal!G179+Horizontal!G177+Horizontal!I177</f>
        <v>6916</v>
      </c>
      <c r="W161" s="94" t="n">
        <f aca="false">Horizontal!J29+Horizontal!H29+Horizontal!H27+Horizontal!J27+Horizontal!J179+Horizontal!H179+Horizontal!H177+Horizontal!J177</f>
        <v>6913</v>
      </c>
      <c r="X161" s="94" t="n">
        <f aca="false">Horizontal!K29+Horizontal!I29+Horizontal!I27+Horizontal!K27+Horizontal!K179+Horizontal!I179+Horizontal!I177+Horizontal!K177</f>
        <v>6927</v>
      </c>
      <c r="Y161" s="94" t="n">
        <f aca="false">Horizontal!L29+Horizontal!J29+Horizontal!J27+Horizontal!L27+Horizontal!L179+Horizontal!J179+Horizontal!J177+Horizontal!L177</f>
        <v>6913</v>
      </c>
      <c r="Z161" s="95" t="n">
        <f aca="false">Horizontal!M29+Horizontal!K29+Horizontal!K27+Horizontal!M27+Horizontal!M179+Horizontal!K179+Horizontal!K177+Horizontal!M177</f>
        <v>6927</v>
      </c>
    </row>
    <row r="162" customFormat="false" ht="12.75" hidden="false" customHeight="false" outlineLevel="0" collapsed="false">
      <c r="B162" s="93" t="n">
        <f aca="false">Horizontal!B30+Horizontal!K30+Horizontal!K27+Horizontal!B27+Horizontal!B165+Horizontal!K165+Horizontal!K162+Horizontal!B162</f>
        <v>6916</v>
      </c>
      <c r="C162" s="94" t="n">
        <f aca="false">Horizontal!C30+Horizontal!L30+Horizontal!L27+Horizontal!C27+Horizontal!C165+Horizontal!L165+Horizontal!L162+Horizontal!C162</f>
        <v>6916</v>
      </c>
      <c r="D162" s="94" t="n">
        <f aca="false">Horizontal!D30+Horizontal!M30+Horizontal!M27+Horizontal!D27+Horizontal!D165+Horizontal!M165+Horizontal!M162+Horizontal!D162</f>
        <v>6916</v>
      </c>
      <c r="E162" s="94" t="n">
        <f aca="false">Horizontal!E30+Horizontal!B30+Horizontal!B27+Horizontal!E27+Horizontal!E165+Horizontal!B165+Horizontal!B162+Horizontal!E162</f>
        <v>6916</v>
      </c>
      <c r="F162" s="94" t="n">
        <f aca="false">Horizontal!F30+Horizontal!C30+Horizontal!C27+Horizontal!F27+Horizontal!F165+Horizontal!C165+Horizontal!C162+Horizontal!F162</f>
        <v>6916</v>
      </c>
      <c r="G162" s="94" t="n">
        <f aca="false">Horizontal!G30+Horizontal!D30+Horizontal!D27+Horizontal!G27+Horizontal!G165+Horizontal!D165+Horizontal!D162+Horizontal!G162</f>
        <v>6916</v>
      </c>
      <c r="H162" s="94" t="n">
        <f aca="false">Horizontal!H30+Horizontal!E30+Horizontal!E27+Horizontal!H27+Horizontal!H165+Horizontal!E165+Horizontal!E162+Horizontal!H162</f>
        <v>6916</v>
      </c>
      <c r="I162" s="94" t="n">
        <f aca="false">Horizontal!I30+Horizontal!F30+Horizontal!F27+Horizontal!I27+Horizontal!I165+Horizontal!F165+Horizontal!F162+Horizontal!I162</f>
        <v>6916</v>
      </c>
      <c r="J162" s="94" t="n">
        <f aca="false">Horizontal!J30+Horizontal!G30+Horizontal!G27+Horizontal!J27+Horizontal!J165+Horizontal!G165+Horizontal!G162+Horizontal!J162</f>
        <v>6916</v>
      </c>
      <c r="K162" s="94" t="n">
        <f aca="false">Horizontal!K30+Horizontal!H30+Horizontal!H27+Horizontal!K27+Horizontal!K165+Horizontal!H165+Horizontal!H162+Horizontal!K162</f>
        <v>6916</v>
      </c>
      <c r="L162" s="94" t="n">
        <f aca="false">Horizontal!L30+Horizontal!I30+Horizontal!I27+Horizontal!L27+Horizontal!L165+Horizontal!I165+Horizontal!I162+Horizontal!L162</f>
        <v>6916</v>
      </c>
      <c r="M162" s="95" t="n">
        <f aca="false">Horizontal!M30+Horizontal!J30+Horizontal!J27+Horizontal!M27+Horizontal!M165+Horizontal!J165+Horizontal!J162+Horizontal!M162</f>
        <v>6916</v>
      </c>
      <c r="O162" s="93" t="n">
        <f aca="false">Horizontal!B30+Horizontal!L30+Horizontal!L28+Horizontal!B28+Horizontal!B180+Horizontal!L180+Horizontal!L178+Horizontal!B178</f>
        <v>8500</v>
      </c>
      <c r="P162" s="94" t="n">
        <f aca="false">Horizontal!C30+Horizontal!M30+Horizontal!M28+Horizontal!C28+Horizontal!C180+Horizontal!M180+Horizontal!M178+Horizontal!C178</f>
        <v>7060</v>
      </c>
      <c r="Q162" s="94" t="n">
        <f aca="false">Horizontal!D30+Horizontal!B30+Horizontal!B28+Horizontal!D28+Horizontal!D180+Horizontal!B180+Horizontal!B178+Horizontal!D178</f>
        <v>8500</v>
      </c>
      <c r="R162" s="94" t="n">
        <f aca="false">Horizontal!E30+Horizontal!C30+Horizontal!C28+Horizontal!E28+Horizontal!E180+Horizontal!C180+Horizontal!C178+Horizontal!E178</f>
        <v>6913</v>
      </c>
      <c r="S162" s="94" t="n">
        <f aca="false">Horizontal!F30+Horizontal!D30+Horizontal!D28+Horizontal!F28+Horizontal!F180+Horizontal!D180+Horizontal!D178+Horizontal!F178</f>
        <v>6916</v>
      </c>
      <c r="T162" s="94" t="n">
        <f aca="false">Horizontal!G30+Horizontal!E30+Horizontal!E28+Horizontal!G28+Horizontal!G180+Horizontal!E180+Horizontal!E178+Horizontal!G178</f>
        <v>6769</v>
      </c>
      <c r="U162" s="94" t="n">
        <f aca="false">Horizontal!H30+Horizontal!F30+Horizontal!F28+Horizontal!H28+Horizontal!H180+Horizontal!F180+Horizontal!F178+Horizontal!H178</f>
        <v>5332</v>
      </c>
      <c r="V162" s="94" t="n">
        <f aca="false">Horizontal!I30+Horizontal!G30+Horizontal!G28+Horizontal!I28+Horizontal!I180+Horizontal!G180+Horizontal!G178+Horizontal!I178</f>
        <v>6772</v>
      </c>
      <c r="W162" s="94" t="n">
        <f aca="false">Horizontal!J30+Horizontal!H30+Horizontal!H28+Horizontal!J28+Horizontal!J180+Horizontal!H180+Horizontal!H178+Horizontal!J178</f>
        <v>5335</v>
      </c>
      <c r="X162" s="94" t="n">
        <f aca="false">Horizontal!K30+Horizontal!I30+Horizontal!I28+Horizontal!K28+Horizontal!K180+Horizontal!I180+Horizontal!I178+Horizontal!K178</f>
        <v>6916</v>
      </c>
      <c r="Y162" s="94" t="n">
        <f aca="false">Horizontal!L30+Horizontal!J30+Horizontal!J28+Horizontal!L28+Horizontal!L180+Horizontal!J180+Horizontal!J178+Horizontal!L178</f>
        <v>6919</v>
      </c>
      <c r="Z162" s="95" t="n">
        <f aca="false">Horizontal!M30+Horizontal!K30+Horizontal!K28+Horizontal!M28+Horizontal!M180+Horizontal!K180+Horizontal!K178+Horizontal!M178</f>
        <v>7060</v>
      </c>
    </row>
    <row r="163" customFormat="false" ht="12.75" hidden="false" customHeight="false" outlineLevel="0" collapsed="false">
      <c r="B163" s="93" t="n">
        <f aca="false">Horizontal!B31+Horizontal!K31+Horizontal!K28+Horizontal!B28+Horizontal!B166+Horizontal!K166+Horizontal!K163+Horizontal!B163</f>
        <v>6916</v>
      </c>
      <c r="C163" s="94" t="n">
        <f aca="false">Horizontal!C31+Horizontal!L31+Horizontal!L28+Horizontal!C28+Horizontal!C166+Horizontal!L166+Horizontal!L163+Horizontal!C163</f>
        <v>6916</v>
      </c>
      <c r="D163" s="94" t="n">
        <f aca="false">Horizontal!D31+Horizontal!M31+Horizontal!M28+Horizontal!D28+Horizontal!D166+Horizontal!M166+Horizontal!M163+Horizontal!D163</f>
        <v>6916</v>
      </c>
      <c r="E163" s="94" t="n">
        <f aca="false">Horizontal!E31+Horizontal!B31+Horizontal!B28+Horizontal!E28+Horizontal!E166+Horizontal!B166+Horizontal!B163+Horizontal!E163</f>
        <v>6916</v>
      </c>
      <c r="F163" s="94" t="n">
        <f aca="false">Horizontal!F31+Horizontal!C31+Horizontal!C28+Horizontal!F28+Horizontal!F166+Horizontal!C166+Horizontal!C163+Horizontal!F163</f>
        <v>6916</v>
      </c>
      <c r="G163" s="94" t="n">
        <f aca="false">Horizontal!G31+Horizontal!D31+Horizontal!D28+Horizontal!G28+Horizontal!G166+Horizontal!D166+Horizontal!D163+Horizontal!G163</f>
        <v>6916</v>
      </c>
      <c r="H163" s="94" t="n">
        <f aca="false">Horizontal!H31+Horizontal!E31+Horizontal!E28+Horizontal!H28+Horizontal!H166+Horizontal!E166+Horizontal!E163+Horizontal!H163</f>
        <v>6916</v>
      </c>
      <c r="I163" s="94" t="n">
        <f aca="false">Horizontal!I31+Horizontal!F31+Horizontal!F28+Horizontal!I28+Horizontal!I166+Horizontal!F166+Horizontal!F163+Horizontal!I163</f>
        <v>6916</v>
      </c>
      <c r="J163" s="94" t="n">
        <f aca="false">Horizontal!J31+Horizontal!G31+Horizontal!G28+Horizontal!J28+Horizontal!J166+Horizontal!G166+Horizontal!G163+Horizontal!J163</f>
        <v>6916</v>
      </c>
      <c r="K163" s="94" t="n">
        <f aca="false">Horizontal!K31+Horizontal!H31+Horizontal!H28+Horizontal!K28+Horizontal!K166+Horizontal!H166+Horizontal!H163+Horizontal!K163</f>
        <v>6916</v>
      </c>
      <c r="L163" s="94" t="n">
        <f aca="false">Horizontal!L31+Horizontal!I31+Horizontal!I28+Horizontal!L28+Horizontal!L166+Horizontal!I166+Horizontal!I163+Horizontal!L163</f>
        <v>6916</v>
      </c>
      <c r="M163" s="95" t="n">
        <f aca="false">Horizontal!M31+Horizontal!J31+Horizontal!J28+Horizontal!M28+Horizontal!M166+Horizontal!J166+Horizontal!J163+Horizontal!M163</f>
        <v>6916</v>
      </c>
      <c r="O163" s="93" t="n">
        <f aca="false">Horizontal!B31+Horizontal!L31+Horizontal!L29+Horizontal!B29+Horizontal!B181+Horizontal!L181+Horizontal!L179+Horizontal!B179</f>
        <v>6923</v>
      </c>
      <c r="P163" s="94" t="n">
        <f aca="false">Horizontal!C31+Horizontal!M31+Horizontal!M29+Horizontal!C29+Horizontal!C181+Horizontal!M181+Horizontal!M179+Horizontal!C179</f>
        <v>6909</v>
      </c>
      <c r="Q163" s="94" t="n">
        <f aca="false">Horizontal!D31+Horizontal!B31+Horizontal!B29+Horizontal!D29+Horizontal!D181+Horizontal!B181+Horizontal!B179+Horizontal!D179</f>
        <v>6905</v>
      </c>
      <c r="R163" s="94" t="n">
        <f aca="false">Horizontal!E31+Horizontal!C31+Horizontal!C29+Horizontal!E29+Horizontal!E181+Horizontal!C181+Horizontal!C179+Horizontal!E179</f>
        <v>6909</v>
      </c>
      <c r="S163" s="94" t="n">
        <f aca="false">Horizontal!F31+Horizontal!D31+Horizontal!D29+Horizontal!F29+Horizontal!F181+Horizontal!D181+Horizontal!D179+Horizontal!F179</f>
        <v>6905</v>
      </c>
      <c r="T163" s="94" t="n">
        <f aca="false">Horizontal!G31+Horizontal!E31+Horizontal!E29+Horizontal!G29+Horizontal!G181+Horizontal!E181+Horizontal!E179+Horizontal!G179</f>
        <v>6916</v>
      </c>
      <c r="U163" s="94" t="n">
        <f aca="false">Horizontal!H31+Horizontal!F31+Horizontal!F29+Horizontal!H29+Horizontal!H181+Horizontal!F181+Horizontal!F179+Horizontal!H179</f>
        <v>6916</v>
      </c>
      <c r="V163" s="94" t="n">
        <f aca="false">Horizontal!I31+Horizontal!G31+Horizontal!G29+Horizontal!I29+Horizontal!I181+Horizontal!G181+Horizontal!G179+Horizontal!I179</f>
        <v>6916</v>
      </c>
      <c r="W163" s="94" t="n">
        <f aca="false">Horizontal!J31+Horizontal!H31+Horizontal!H29+Horizontal!J29+Horizontal!J181+Horizontal!H181+Horizontal!H179+Horizontal!J179</f>
        <v>6916</v>
      </c>
      <c r="X163" s="94" t="n">
        <f aca="false">Horizontal!K31+Horizontal!I31+Horizontal!I29+Horizontal!K29+Horizontal!K181+Horizontal!I181+Horizontal!I179+Horizontal!K179</f>
        <v>6927</v>
      </c>
      <c r="Y163" s="94" t="n">
        <f aca="false">Horizontal!L31+Horizontal!J31+Horizontal!J29+Horizontal!L29+Horizontal!L181+Horizontal!J181+Horizontal!J179+Horizontal!L179</f>
        <v>6923</v>
      </c>
      <c r="Z163" s="95" t="n">
        <f aca="false">Horizontal!M31+Horizontal!K31+Horizontal!K29+Horizontal!M29+Horizontal!M181+Horizontal!K181+Horizontal!K179+Horizontal!M179</f>
        <v>6927</v>
      </c>
    </row>
    <row r="164" customFormat="false" ht="13.5" hidden="false" customHeight="false" outlineLevel="0" collapsed="false">
      <c r="B164" s="96" t="n">
        <f aca="false">Horizontal!B32+Horizontal!K32+Horizontal!K29+Horizontal!B29+Horizontal!B167+Horizontal!K167+Horizontal!K164+Horizontal!B164</f>
        <v>6916</v>
      </c>
      <c r="C164" s="97" t="n">
        <f aca="false">Horizontal!C32+Horizontal!L32+Horizontal!L29+Horizontal!C29+Horizontal!C167+Horizontal!L167+Horizontal!L164+Horizontal!C164</f>
        <v>6916</v>
      </c>
      <c r="D164" s="97" t="n">
        <f aca="false">Horizontal!D32+Horizontal!M32+Horizontal!M29+Horizontal!D29+Horizontal!D167+Horizontal!M167+Horizontal!M164+Horizontal!D164</f>
        <v>6916</v>
      </c>
      <c r="E164" s="97" t="n">
        <f aca="false">Horizontal!E32+Horizontal!B32+Horizontal!B29+Horizontal!E29+Horizontal!E167+Horizontal!B167+Horizontal!B164+Horizontal!E164</f>
        <v>6904</v>
      </c>
      <c r="F164" s="97" t="n">
        <f aca="false">Horizontal!F32+Horizontal!C32+Horizontal!C29+Horizontal!F29+Horizontal!F167+Horizontal!C167+Horizontal!C164+Horizontal!F164</f>
        <v>6916</v>
      </c>
      <c r="G164" s="97" t="n">
        <f aca="false">Horizontal!G32+Horizontal!D32+Horizontal!D29+Horizontal!G29+Horizontal!G167+Horizontal!D167+Horizontal!D164+Horizontal!G164</f>
        <v>6916</v>
      </c>
      <c r="H164" s="97" t="n">
        <f aca="false">Horizontal!H32+Horizontal!E32+Horizontal!E29+Horizontal!H29+Horizontal!H167+Horizontal!E167+Horizontal!E164+Horizontal!H164</f>
        <v>6904</v>
      </c>
      <c r="I164" s="97" t="n">
        <f aca="false">Horizontal!I32+Horizontal!F32+Horizontal!F29+Horizontal!I29+Horizontal!I167+Horizontal!F167+Horizontal!F164+Horizontal!I164</f>
        <v>6916</v>
      </c>
      <c r="J164" s="97" t="n">
        <f aca="false">Horizontal!J32+Horizontal!G32+Horizontal!G29+Horizontal!J29+Horizontal!J167+Horizontal!G167+Horizontal!G164+Horizontal!J164</f>
        <v>6928</v>
      </c>
      <c r="K164" s="97" t="n">
        <f aca="false">Horizontal!K32+Horizontal!H32+Horizontal!H29+Horizontal!K29+Horizontal!K167+Horizontal!H167+Horizontal!H164+Horizontal!K164</f>
        <v>6916</v>
      </c>
      <c r="L164" s="97" t="n">
        <f aca="false">Horizontal!L32+Horizontal!I32+Horizontal!I29+Horizontal!L29+Horizontal!L167+Horizontal!I167+Horizontal!I164+Horizontal!L164</f>
        <v>6916</v>
      </c>
      <c r="M164" s="98" t="n">
        <f aca="false">Horizontal!M32+Horizontal!J32+Horizontal!J29+Horizontal!M29+Horizontal!M167+Horizontal!J167+Horizontal!J164+Horizontal!M164</f>
        <v>6928</v>
      </c>
      <c r="O164" s="96" t="n">
        <f aca="false">Horizontal!B32+Horizontal!L32+Horizontal!L30+Horizontal!B30+Horizontal!B182+Horizontal!L182+Horizontal!L180+Horizontal!B180</f>
        <v>8500</v>
      </c>
      <c r="P164" s="97" t="n">
        <f aca="false">Horizontal!C32+Horizontal!M32+Horizontal!M30+Horizontal!C30+Horizontal!C182+Horizontal!M182+Horizontal!M180+Horizontal!C180</f>
        <v>7060</v>
      </c>
      <c r="Q164" s="97" t="n">
        <f aca="false">Horizontal!D32+Horizontal!B32+Horizontal!B30+Horizontal!D30+Horizontal!D182+Horizontal!B182+Horizontal!B180+Horizontal!D180</f>
        <v>6927</v>
      </c>
      <c r="R164" s="97" t="n">
        <f aca="false">Horizontal!E32+Horizontal!C32+Horizontal!C30+Horizontal!E30+Horizontal!E182+Horizontal!C182+Horizontal!C180+Horizontal!E180</f>
        <v>7046</v>
      </c>
      <c r="S164" s="97" t="n">
        <f aca="false">Horizontal!F32+Horizontal!D32+Horizontal!D30+Horizontal!F30+Horizontal!F182+Horizontal!D182+Horizontal!D180+Horizontal!F180</f>
        <v>5343</v>
      </c>
      <c r="T164" s="97" t="n">
        <f aca="false">Horizontal!G32+Horizontal!E32+Horizontal!E30+Horizontal!G30+Horizontal!G182+Horizontal!E182+Horizontal!E180+Horizontal!G180</f>
        <v>6902</v>
      </c>
      <c r="U164" s="97" t="n">
        <f aca="false">Horizontal!H32+Horizontal!F32+Horizontal!F30+Horizontal!H30+Horizontal!H182+Horizontal!F182+Horizontal!F180+Horizontal!H180</f>
        <v>5332</v>
      </c>
      <c r="V164" s="97" t="n">
        <f aca="false">Horizontal!I32+Horizontal!G32+Horizontal!G30+Horizontal!I30+Horizontal!I182+Horizontal!G182+Horizontal!G180+Horizontal!I180</f>
        <v>6772</v>
      </c>
      <c r="W164" s="97" t="n">
        <f aca="false">Horizontal!J32+Horizontal!H32+Horizontal!H30+Horizontal!J30+Horizontal!J182+Horizontal!H182+Horizontal!H180+Horizontal!J180</f>
        <v>6930</v>
      </c>
      <c r="X164" s="97" t="n">
        <f aca="false">Horizontal!K32+Horizontal!I32+Horizontal!I30+Horizontal!K30+Horizontal!K182+Horizontal!I182+Horizontal!I180+Horizontal!K180</f>
        <v>6761</v>
      </c>
      <c r="Y164" s="97" t="n">
        <f aca="false">Horizontal!L32+Horizontal!J32+Horizontal!J30+Horizontal!L30+Horizontal!L182+Horizontal!J182+Horizontal!J180+Horizontal!L180</f>
        <v>8514</v>
      </c>
      <c r="Z164" s="98" t="n">
        <f aca="false">Horizontal!M32+Horizontal!K32+Horizontal!K30+Horizontal!M30+Horizontal!M182+Horizontal!K182+Horizontal!K180+Horizontal!M180</f>
        <v>6905</v>
      </c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4.7"/>
    <col collapsed="false" customWidth="true" hidden="false" outlineLevel="0" max="11" min="11" style="0" width="5.99"/>
    <col collapsed="false" customWidth="true" hidden="false" outlineLevel="0" max="19" min="12" style="0" width="4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7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5"/>
      <c r="U1" s="6"/>
    </row>
    <row r="2" customFormat="false" ht="16.5" hidden="false" customHeight="false" outlineLevel="0" collapsed="false">
      <c r="A2" s="8" t="s">
        <v>113</v>
      </c>
      <c r="B2" s="9"/>
      <c r="C2" s="10" t="s">
        <v>3</v>
      </c>
      <c r="D2" s="10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2"/>
      <c r="U2" s="6"/>
    </row>
    <row r="3" customFormat="false" ht="12.75" hidden="false" customHeight="false" outlineLevel="0" collapsed="false">
      <c r="A3" s="89" t="s">
        <v>114</v>
      </c>
    </row>
    <row r="4" customFormat="false" ht="12.75" hidden="false" customHeight="false" outlineLevel="0" collapsed="false">
      <c r="A4" s="32" t="s">
        <v>115</v>
      </c>
    </row>
    <row r="5" customFormat="false" ht="12.75" hidden="false" customHeight="false" outlineLevel="0" collapsed="false">
      <c r="A5" s="32" t="s">
        <v>116</v>
      </c>
    </row>
    <row r="6" customFormat="false" ht="12.75" hidden="false" customHeight="false" outlineLevel="0" collapsed="false">
      <c r="A6" s="66" t="s">
        <v>117</v>
      </c>
      <c r="K6" s="67" t="s">
        <v>118</v>
      </c>
    </row>
    <row r="7" customFormat="false" ht="12.75" hidden="false" customHeight="false" outlineLevel="0" collapsed="false">
      <c r="A7" s="88" t="s">
        <v>119</v>
      </c>
      <c r="M7" s="88" t="s">
        <v>120</v>
      </c>
    </row>
    <row r="8" customFormat="false" ht="12.75" hidden="false" customHeight="false" outlineLevel="0" collapsed="false">
      <c r="A8" s="88" t="s">
        <v>121</v>
      </c>
      <c r="M8" s="88"/>
    </row>
    <row r="9" customFormat="false" ht="12.75" hidden="false" customHeight="false" outlineLevel="0" collapsed="false">
      <c r="A9" s="88" t="s">
        <v>122</v>
      </c>
      <c r="K9" s="99" t="n">
        <v>1729</v>
      </c>
      <c r="L9" s="0" t="s">
        <v>123</v>
      </c>
      <c r="M9" s="88"/>
      <c r="P9" s="0" t="s">
        <v>124</v>
      </c>
    </row>
    <row r="10" customFormat="false" ht="12.75" hidden="false" customHeight="false" outlineLevel="0" collapsed="false">
      <c r="A10" s="88" t="s">
        <v>125</v>
      </c>
      <c r="M10" s="88"/>
    </row>
    <row r="11" customFormat="false" ht="12.75" hidden="false" customHeight="false" outlineLevel="0" collapsed="false">
      <c r="A11" s="88" t="s">
        <v>126</v>
      </c>
      <c r="J11" s="0" t="s">
        <v>127</v>
      </c>
      <c r="M11" s="88"/>
    </row>
    <row r="12" customFormat="false" ht="12.75" hidden="false" customHeight="false" outlineLevel="0" collapsed="false">
      <c r="A12" s="0" t="s">
        <v>128</v>
      </c>
      <c r="K12" s="100" t="s">
        <v>129</v>
      </c>
      <c r="M12" s="88"/>
    </row>
    <row r="13" customFormat="false" ht="12.75" hidden="false" customHeight="false" outlineLevel="0" collapsed="false">
      <c r="A13" s="88"/>
      <c r="M13" s="88"/>
    </row>
    <row r="14" customFormat="false" ht="13.5" hidden="false" customHeight="false" outlineLevel="0" collapsed="false">
      <c r="B14" s="66" t="s">
        <v>130</v>
      </c>
      <c r="K14" s="66" t="s">
        <v>131</v>
      </c>
    </row>
    <row r="15" s="94" customFormat="true" ht="12.75" hidden="false" customHeight="false" outlineLevel="0" collapsed="false">
      <c r="B15" s="101" t="n">
        <f aca="false">IF(Horizontal!B6+Horizontal!H102=Complete!$K$9,0,1)</f>
        <v>0</v>
      </c>
      <c r="C15" s="102" t="n">
        <f aca="false">IF(Horizontal!C6+Horizontal!I102=Complete!$K$9,0,1)</f>
        <v>0</v>
      </c>
      <c r="D15" s="102" t="n">
        <f aca="false">IF(Horizontal!D6+Horizontal!J102=Complete!$K$9,0,1)</f>
        <v>1</v>
      </c>
      <c r="E15" s="102" t="n">
        <f aca="false">IF(Horizontal!E6+Horizontal!K102=Complete!$K$9,0,1)</f>
        <v>1</v>
      </c>
      <c r="F15" s="102" t="n">
        <f aca="false">IF(Horizontal!F6+Horizontal!L102=Complete!$K$9,0,1)</f>
        <v>0</v>
      </c>
      <c r="G15" s="103" t="n">
        <f aca="false">IF(Horizontal!G6+Horizontal!M102=Complete!$K$9,0,1)</f>
        <v>0</v>
      </c>
      <c r="H15" s="104"/>
      <c r="I15" s="104"/>
      <c r="K15" s="101" t="n">
        <f aca="false">IF(Horizontal!H6+Horizontal!B102=Complete!$K$9,0,1)</f>
        <v>0</v>
      </c>
      <c r="L15" s="102" t="n">
        <f aca="false">IF(Horizontal!I6+Horizontal!C102=Complete!$K$9,0,1)</f>
        <v>0</v>
      </c>
      <c r="M15" s="102" t="n">
        <f aca="false">IF(Horizontal!J6+Horizontal!D102=Complete!$K$9,0,1)</f>
        <v>1</v>
      </c>
      <c r="N15" s="102" t="n">
        <f aca="false">IF(Horizontal!K6+Horizontal!E102=Complete!$K$9,0,1)</f>
        <v>1</v>
      </c>
      <c r="O15" s="102" t="n">
        <f aca="false">IF(Horizontal!L6+Horizontal!F102=Complete!$K$9,0,1)</f>
        <v>0</v>
      </c>
      <c r="P15" s="103" t="n">
        <f aca="false">IF(Horizontal!M6+Horizontal!G102=Complete!$K$9,0,1)</f>
        <v>0</v>
      </c>
      <c r="Q15" s="104"/>
    </row>
    <row r="16" s="94" customFormat="true" ht="12.75" hidden="false" customHeight="false" outlineLevel="0" collapsed="false">
      <c r="B16" s="105" t="n">
        <f aca="false">IF(Horizontal!B7+Horizontal!H103=Complete!$K$9,0,1)</f>
        <v>0</v>
      </c>
      <c r="C16" s="104" t="n">
        <f aca="false">IF(Horizontal!C7+Horizontal!I103=Complete!$K$9,0,1)</f>
        <v>1</v>
      </c>
      <c r="D16" s="104" t="n">
        <f aca="false">IF(Horizontal!D7+Horizontal!J103=Complete!$K$9,0,1)</f>
        <v>0</v>
      </c>
      <c r="E16" s="104" t="n">
        <f aca="false">IF(Horizontal!E7+Horizontal!K103=Complete!$K$9,0,1)</f>
        <v>0</v>
      </c>
      <c r="F16" s="104" t="n">
        <f aca="false">IF(Horizontal!F7+Horizontal!L103=Complete!$K$9,0,1)</f>
        <v>0</v>
      </c>
      <c r="G16" s="106" t="n">
        <f aca="false">IF(Horizontal!G7+Horizontal!M103=Complete!$K$9,0,1)</f>
        <v>0</v>
      </c>
      <c r="H16" s="104"/>
      <c r="I16" s="104"/>
      <c r="K16" s="105" t="n">
        <f aca="false">IF(Horizontal!H7+Horizontal!B103=Complete!$K$9,0,1)</f>
        <v>0</v>
      </c>
      <c r="L16" s="104" t="n">
        <f aca="false">IF(Horizontal!I7+Horizontal!C103=Complete!$K$9,0,1)</f>
        <v>0</v>
      </c>
      <c r="M16" s="104" t="n">
        <f aca="false">IF(Horizontal!J7+Horizontal!D103=Complete!$K$9,0,1)</f>
        <v>0</v>
      </c>
      <c r="N16" s="104" t="n">
        <f aca="false">IF(Horizontal!K7+Horizontal!E103=Complete!$K$9,0,1)</f>
        <v>0</v>
      </c>
      <c r="O16" s="104" t="n">
        <f aca="false">IF(Horizontal!L7+Horizontal!F103=Complete!$K$9,0,1)</f>
        <v>1</v>
      </c>
      <c r="P16" s="106" t="n">
        <f aca="false">IF(Horizontal!M7+Horizontal!G103=Complete!$K$9,0,1)</f>
        <v>0</v>
      </c>
      <c r="Q16" s="104"/>
      <c r="R16" s="104"/>
    </row>
    <row r="17" s="94" customFormat="true" ht="12.75" hidden="false" customHeight="false" outlineLevel="0" collapsed="false">
      <c r="B17" s="105" t="n">
        <f aca="false">IF(Horizontal!B8+Horizontal!H104=Complete!$K$9,0,1)</f>
        <v>1</v>
      </c>
      <c r="C17" s="104" t="n">
        <f aca="false">IF(Horizontal!C8+Horizontal!I104=Complete!$K$9,0,1)</f>
        <v>1</v>
      </c>
      <c r="D17" s="104" t="n">
        <f aca="false">IF(Horizontal!D8+Horizontal!J104=Complete!$K$9,0,1)</f>
        <v>1</v>
      </c>
      <c r="E17" s="104" t="n">
        <f aca="false">IF(Horizontal!E8+Horizontal!K104=Complete!$K$9,0,1)</f>
        <v>1</v>
      </c>
      <c r="F17" s="104" t="n">
        <f aca="false">IF(Horizontal!F8+Horizontal!L104=Complete!$K$9,0,1)</f>
        <v>1</v>
      </c>
      <c r="G17" s="106" t="n">
        <f aca="false">IF(Horizontal!G8+Horizontal!M104=Complete!$K$9,0,1)</f>
        <v>1</v>
      </c>
      <c r="H17" s="104"/>
      <c r="I17" s="104"/>
      <c r="K17" s="105" t="n">
        <f aca="false">IF(Horizontal!H8+Horizontal!B104=Complete!$K$9,0,1)</f>
        <v>1</v>
      </c>
      <c r="L17" s="104" t="n">
        <f aca="false">IF(Horizontal!I8+Horizontal!C104=Complete!$K$9,0,1)</f>
        <v>1</v>
      </c>
      <c r="M17" s="104" t="n">
        <f aca="false">IF(Horizontal!J8+Horizontal!D104=Complete!$K$9,0,1)</f>
        <v>1</v>
      </c>
      <c r="N17" s="104" t="n">
        <f aca="false">IF(Horizontal!K8+Horizontal!E104=Complete!$K$9,0,1)</f>
        <v>1</v>
      </c>
      <c r="O17" s="104" t="n">
        <f aca="false">IF(Horizontal!L8+Horizontal!F104=Complete!$K$9,0,1)</f>
        <v>1</v>
      </c>
      <c r="P17" s="106" t="n">
        <f aca="false">IF(Horizontal!M8+Horizontal!G104=Complete!$K$9,0,1)</f>
        <v>1</v>
      </c>
      <c r="Q17" s="104"/>
      <c r="R17" s="104"/>
    </row>
    <row r="18" s="94" customFormat="true" ht="12.75" hidden="false" customHeight="false" outlineLevel="0" collapsed="false">
      <c r="B18" s="105" t="n">
        <f aca="false">IF(Horizontal!B9+Horizontal!H105=Complete!$K$9,0,1)</f>
        <v>1</v>
      </c>
      <c r="C18" s="104" t="n">
        <f aca="false">IF(Horizontal!C9+Horizontal!I105=Complete!$K$9,0,1)</f>
        <v>0</v>
      </c>
      <c r="D18" s="104" t="n">
        <f aca="false">IF(Horizontal!D9+Horizontal!J105=Complete!$K$9,0,1)</f>
        <v>1</v>
      </c>
      <c r="E18" s="104" t="n">
        <f aca="false">IF(Horizontal!E9+Horizontal!K105=Complete!$K$9,0,1)</f>
        <v>1</v>
      </c>
      <c r="F18" s="104" t="n">
        <f aca="false">IF(Horizontal!F9+Horizontal!L105=Complete!$K$9,0,1)</f>
        <v>0</v>
      </c>
      <c r="G18" s="106" t="n">
        <f aca="false">IF(Horizontal!G9+Horizontal!M105=Complete!$K$9,0,1)</f>
        <v>1</v>
      </c>
      <c r="H18" s="104"/>
      <c r="I18" s="104"/>
      <c r="K18" s="105" t="n">
        <f aca="false">IF(Horizontal!H9+Horizontal!B105=Complete!$K$9,0,1)</f>
        <v>1</v>
      </c>
      <c r="L18" s="104" t="n">
        <f aca="false">IF(Horizontal!I9+Horizontal!C105=Complete!$K$9,0,1)</f>
        <v>0</v>
      </c>
      <c r="M18" s="104" t="n">
        <f aca="false">IF(Horizontal!J9+Horizontal!D105=Complete!$K$9,0,1)</f>
        <v>1</v>
      </c>
      <c r="N18" s="104" t="n">
        <f aca="false">IF(Horizontal!K9+Horizontal!E105=Complete!$K$9,0,1)</f>
        <v>1</v>
      </c>
      <c r="O18" s="104" t="n">
        <f aca="false">IF(Horizontal!L9+Horizontal!F105=Complete!$K$9,0,1)</f>
        <v>0</v>
      </c>
      <c r="P18" s="106" t="n">
        <f aca="false">IF(Horizontal!M9+Horizontal!G105=Complete!$K$9,0,1)</f>
        <v>1</v>
      </c>
      <c r="Q18" s="104"/>
      <c r="R18" s="104"/>
    </row>
    <row r="19" s="94" customFormat="true" ht="12.75" hidden="false" customHeight="false" outlineLevel="0" collapsed="false">
      <c r="B19" s="105" t="n">
        <f aca="false">IF(Horizontal!B10+Horizontal!H106=Complete!$K$9,0,1)</f>
        <v>0</v>
      </c>
      <c r="C19" s="104" t="n">
        <f aca="false">IF(Horizontal!C10+Horizontal!I106=Complete!$K$9,0,1)</f>
        <v>0</v>
      </c>
      <c r="D19" s="104" t="n">
        <f aca="false">IF(Horizontal!D10+Horizontal!J106=Complete!$K$9,0,1)</f>
        <v>0</v>
      </c>
      <c r="E19" s="104" t="n">
        <f aca="false">IF(Horizontal!E10+Horizontal!K106=Complete!$K$9,0,1)</f>
        <v>0</v>
      </c>
      <c r="F19" s="104" t="n">
        <f aca="false">IF(Horizontal!F10+Horizontal!L106=Complete!$K$9,0,1)</f>
        <v>1</v>
      </c>
      <c r="G19" s="106" t="n">
        <f aca="false">IF(Horizontal!G10+Horizontal!M106=Complete!$K$9,0,1)</f>
        <v>0</v>
      </c>
      <c r="H19" s="104"/>
      <c r="I19" s="104"/>
      <c r="K19" s="105" t="n">
        <f aca="false">IF(Horizontal!H10+Horizontal!B106=Complete!$K$9,0,1)</f>
        <v>0</v>
      </c>
      <c r="L19" s="104" t="n">
        <f aca="false">IF(Horizontal!I10+Horizontal!C106=Complete!$K$9,0,1)</f>
        <v>1</v>
      </c>
      <c r="M19" s="104" t="n">
        <f aca="false">IF(Horizontal!J10+Horizontal!D106=Complete!$K$9,0,1)</f>
        <v>0</v>
      </c>
      <c r="N19" s="104" t="n">
        <f aca="false">IF(Horizontal!K10+Horizontal!E106=Complete!$K$9,0,1)</f>
        <v>0</v>
      </c>
      <c r="O19" s="104" t="n">
        <f aca="false">IF(Horizontal!L10+Horizontal!F106=Complete!$K$9,0,1)</f>
        <v>0</v>
      </c>
      <c r="P19" s="106" t="n">
        <f aca="false">IF(Horizontal!M10+Horizontal!G106=Complete!$K$9,0,1)</f>
        <v>0</v>
      </c>
      <c r="Q19" s="104"/>
      <c r="R19" s="104"/>
    </row>
    <row r="20" s="94" customFormat="true" ht="13.5" hidden="false" customHeight="false" outlineLevel="0" collapsed="false">
      <c r="B20" s="107" t="n">
        <f aca="false">IF(Horizontal!B11+Horizontal!H107=Complete!$K$9,0,1)</f>
        <v>0</v>
      </c>
      <c r="C20" s="108" t="n">
        <f aca="false">IF(Horizontal!C11+Horizontal!I107=Complete!$K$9,0,1)</f>
        <v>0</v>
      </c>
      <c r="D20" s="108" t="n">
        <f aca="false">IF(Horizontal!D11+Horizontal!J107=Complete!$K$9,0,1)</f>
        <v>1</v>
      </c>
      <c r="E20" s="108" t="n">
        <f aca="false">IF(Horizontal!E11+Horizontal!K107=Complete!$K$9,0,1)</f>
        <v>1</v>
      </c>
      <c r="F20" s="108" t="n">
        <f aca="false">IF(Horizontal!F11+Horizontal!L107=Complete!$K$9,0,1)</f>
        <v>0</v>
      </c>
      <c r="G20" s="109" t="n">
        <f aca="false">IF(Horizontal!G11+Horizontal!M107=Complete!$K$9,0,1)</f>
        <v>0</v>
      </c>
      <c r="H20" s="104"/>
      <c r="I20" s="104"/>
      <c r="K20" s="107" t="n">
        <f aca="false">IF(Horizontal!H11+Horizontal!B107=Complete!$K$9,0,1)</f>
        <v>0</v>
      </c>
      <c r="L20" s="108" t="n">
        <f aca="false">IF(Horizontal!I11+Horizontal!C107=Complete!$K$9,0,1)</f>
        <v>0</v>
      </c>
      <c r="M20" s="108" t="n">
        <f aca="false">IF(Horizontal!J11+Horizontal!D107=Complete!$K$9,0,1)</f>
        <v>1</v>
      </c>
      <c r="N20" s="108" t="n">
        <f aca="false">IF(Horizontal!K11+Horizontal!E107=Complete!$K$9,0,1)</f>
        <v>1</v>
      </c>
      <c r="O20" s="108" t="n">
        <f aca="false">IF(Horizontal!L11+Horizontal!F107=Complete!$K$9,0,1)</f>
        <v>0</v>
      </c>
      <c r="P20" s="109" t="n">
        <f aca="false">IF(Horizontal!M11+Horizontal!G107=Complete!$K$9,0,1)</f>
        <v>0</v>
      </c>
      <c r="Q20" s="104"/>
      <c r="R20" s="104"/>
    </row>
    <row r="21" customFormat="false" ht="12.75" hidden="false" customHeight="false" outlineLevel="0" collapsed="false"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</row>
    <row r="22" customFormat="false" ht="13.5" hidden="false" customHeight="false" outlineLevel="0" collapsed="false">
      <c r="A22" s="94"/>
      <c r="B22" s="66" t="s">
        <v>132</v>
      </c>
      <c r="C22" s="94"/>
      <c r="D22" s="94"/>
      <c r="E22" s="94"/>
      <c r="F22" s="94"/>
      <c r="G22" s="94"/>
      <c r="H22" s="94"/>
      <c r="I22" s="94"/>
      <c r="J22" s="94"/>
      <c r="K22" s="66" t="s">
        <v>133</v>
      </c>
      <c r="L22" s="94"/>
      <c r="M22" s="94"/>
      <c r="N22" s="94"/>
      <c r="O22" s="94"/>
      <c r="P22" s="94"/>
      <c r="Q22" s="94"/>
      <c r="R22" s="94"/>
    </row>
    <row r="23" s="94" customFormat="true" ht="12.75" hidden="false" customHeight="false" outlineLevel="0" collapsed="false">
      <c r="B23" s="101" t="n">
        <f aca="false">IF(Horizontal!B171+Horizontal!H87=Complete!$K$9,0,1)</f>
        <v>0</v>
      </c>
      <c r="C23" s="102" t="n">
        <f aca="false">IF(Horizontal!C171+Horizontal!I87=Complete!$K$9,0,1)</f>
        <v>0</v>
      </c>
      <c r="D23" s="102" t="n">
        <f aca="false">IF(Horizontal!D171+Horizontal!J87=Complete!$K$9,0,1)</f>
        <v>1</v>
      </c>
      <c r="E23" s="102" t="n">
        <f aca="false">IF(Horizontal!E171+Horizontal!K87=Complete!$K$9,0,1)</f>
        <v>1</v>
      </c>
      <c r="F23" s="102" t="n">
        <f aca="false">IF(Horizontal!F171+Horizontal!L87=Complete!$K$9,0,1)</f>
        <v>0</v>
      </c>
      <c r="G23" s="103" t="n">
        <f aca="false">IF(Horizontal!G171+Horizontal!M87=Complete!$K$9,0,1)</f>
        <v>0</v>
      </c>
      <c r="H23" s="104"/>
      <c r="I23" s="104"/>
      <c r="K23" s="101" t="n">
        <f aca="false">IF(Horizontal!H171+Horizontal!B87=Complete!$K$9,0,1)</f>
        <v>0</v>
      </c>
      <c r="L23" s="102" t="n">
        <f aca="false">IF(Horizontal!I171+Horizontal!C87=Complete!$K$9,0,1)</f>
        <v>0</v>
      </c>
      <c r="M23" s="102" t="n">
        <f aca="false">IF(Horizontal!J171+Horizontal!D87=Complete!$K$9,0,1)</f>
        <v>1</v>
      </c>
      <c r="N23" s="102" t="n">
        <f aca="false">IF(Horizontal!K171+Horizontal!E87=Complete!$K$9,0,1)</f>
        <v>1</v>
      </c>
      <c r="O23" s="102" t="n">
        <f aca="false">IF(Horizontal!L171+Horizontal!F87=Complete!$K$9,0,1)</f>
        <v>0</v>
      </c>
      <c r="P23" s="103" t="n">
        <f aca="false">IF(Horizontal!M171+Horizontal!G87=Complete!$K$9,0,1)</f>
        <v>0</v>
      </c>
      <c r="Q23" s="104"/>
      <c r="R23" s="104"/>
    </row>
    <row r="24" s="94" customFormat="true" ht="12.75" hidden="false" customHeight="false" outlineLevel="0" collapsed="false">
      <c r="B24" s="105" t="n">
        <f aca="false">IF(Horizontal!B172+Horizontal!H88=Complete!$K$9,0,1)</f>
        <v>0</v>
      </c>
      <c r="C24" s="104" t="n">
        <f aca="false">IF(Horizontal!C172+Horizontal!I88=Complete!$K$9,0,1)</f>
        <v>1</v>
      </c>
      <c r="D24" s="104" t="n">
        <f aca="false">IF(Horizontal!D172+Horizontal!J88=Complete!$K$9,0,1)</f>
        <v>0</v>
      </c>
      <c r="E24" s="104" t="n">
        <f aca="false">IF(Horizontal!E172+Horizontal!K88=Complete!$K$9,0,1)</f>
        <v>0</v>
      </c>
      <c r="F24" s="104" t="n">
        <f aca="false">IF(Horizontal!F172+Horizontal!L88=Complete!$K$9,0,1)</f>
        <v>0</v>
      </c>
      <c r="G24" s="106" t="n">
        <f aca="false">IF(Horizontal!G172+Horizontal!M88=Complete!$K$9,0,1)</f>
        <v>0</v>
      </c>
      <c r="H24" s="104"/>
      <c r="I24" s="104"/>
      <c r="K24" s="105" t="n">
        <f aca="false">IF(Horizontal!H172+Horizontal!B88=Complete!$K$9,0,1)</f>
        <v>0</v>
      </c>
      <c r="L24" s="104" t="n">
        <f aca="false">IF(Horizontal!I172+Horizontal!C88=Complete!$K$9,0,1)</f>
        <v>0</v>
      </c>
      <c r="M24" s="104" t="n">
        <f aca="false">IF(Horizontal!J172+Horizontal!D88=Complete!$K$9,0,1)</f>
        <v>0</v>
      </c>
      <c r="N24" s="104" t="n">
        <f aca="false">IF(Horizontal!K172+Horizontal!E88=Complete!$K$9,0,1)</f>
        <v>0</v>
      </c>
      <c r="O24" s="104" t="n">
        <f aca="false">IF(Horizontal!L172+Horizontal!F88=Complete!$K$9,0,1)</f>
        <v>1</v>
      </c>
      <c r="P24" s="106" t="n">
        <f aca="false">IF(Horizontal!M172+Horizontal!G88=Complete!$K$9,0,1)</f>
        <v>0</v>
      </c>
      <c r="Q24" s="104"/>
      <c r="R24" s="104"/>
    </row>
    <row r="25" s="94" customFormat="true" ht="12.75" hidden="false" customHeight="false" outlineLevel="0" collapsed="false">
      <c r="B25" s="105" t="n">
        <f aca="false">IF(Horizontal!B173+Horizontal!H89=Complete!$K$9,0,1)</f>
        <v>1</v>
      </c>
      <c r="C25" s="104" t="n">
        <f aca="false">IF(Horizontal!C173+Horizontal!I89=Complete!$K$9,0,1)</f>
        <v>0</v>
      </c>
      <c r="D25" s="104" t="n">
        <f aca="false">IF(Horizontal!D173+Horizontal!J89=Complete!$K$9,0,1)</f>
        <v>1</v>
      </c>
      <c r="E25" s="104" t="n">
        <f aca="false">IF(Horizontal!E173+Horizontal!K89=Complete!$K$9,0,1)</f>
        <v>1</v>
      </c>
      <c r="F25" s="104" t="n">
        <f aca="false">IF(Horizontal!F173+Horizontal!L89=Complete!$K$9,0,1)</f>
        <v>0</v>
      </c>
      <c r="G25" s="106" t="n">
        <f aca="false">IF(Horizontal!G173+Horizontal!M89=Complete!$K$9,0,1)</f>
        <v>1</v>
      </c>
      <c r="H25" s="104"/>
      <c r="I25" s="104"/>
      <c r="K25" s="105" t="n">
        <f aca="false">IF(Horizontal!H173+Horizontal!B89=Complete!$K$9,0,1)</f>
        <v>1</v>
      </c>
      <c r="L25" s="104" t="n">
        <f aca="false">IF(Horizontal!I173+Horizontal!C89=Complete!$K$9,0,1)</f>
        <v>0</v>
      </c>
      <c r="M25" s="104" t="n">
        <f aca="false">IF(Horizontal!J173+Horizontal!D89=Complete!$K$9,0,1)</f>
        <v>1</v>
      </c>
      <c r="N25" s="104" t="n">
        <f aca="false">IF(Horizontal!K173+Horizontal!E89=Complete!$K$9,0,1)</f>
        <v>1</v>
      </c>
      <c r="O25" s="104" t="n">
        <f aca="false">IF(Horizontal!L173+Horizontal!F89=Complete!$K$9,0,1)</f>
        <v>0</v>
      </c>
      <c r="P25" s="106" t="n">
        <f aca="false">IF(Horizontal!M173+Horizontal!G89=Complete!$K$9,0,1)</f>
        <v>1</v>
      </c>
      <c r="Q25" s="104"/>
      <c r="R25" s="104"/>
    </row>
    <row r="26" s="94" customFormat="true" ht="12.75" hidden="false" customHeight="false" outlineLevel="0" collapsed="false">
      <c r="B26" s="105" t="n">
        <f aca="false">IF(Horizontal!B174+Horizontal!H90=Complete!$K$9,0,1)</f>
        <v>1</v>
      </c>
      <c r="C26" s="104" t="n">
        <f aca="false">IF(Horizontal!C174+Horizontal!I90=Complete!$K$9,0,1)</f>
        <v>1</v>
      </c>
      <c r="D26" s="104" t="n">
        <f aca="false">IF(Horizontal!D174+Horizontal!J90=Complete!$K$9,0,1)</f>
        <v>1</v>
      </c>
      <c r="E26" s="104" t="n">
        <f aca="false">IF(Horizontal!E174+Horizontal!K90=Complete!$K$9,0,1)</f>
        <v>1</v>
      </c>
      <c r="F26" s="104" t="n">
        <f aca="false">IF(Horizontal!F174+Horizontal!L90=Complete!$K$9,0,1)</f>
        <v>1</v>
      </c>
      <c r="G26" s="106" t="n">
        <f aca="false">IF(Horizontal!G174+Horizontal!M90=Complete!$K$9,0,1)</f>
        <v>1</v>
      </c>
      <c r="H26" s="104"/>
      <c r="I26" s="104"/>
      <c r="K26" s="105" t="n">
        <f aca="false">IF(Horizontal!H174+Horizontal!B90=Complete!$K$9,0,1)</f>
        <v>1</v>
      </c>
      <c r="L26" s="104" t="n">
        <f aca="false">IF(Horizontal!I174+Horizontal!C90=Complete!$K$9,0,1)</f>
        <v>1</v>
      </c>
      <c r="M26" s="104" t="n">
        <f aca="false">IF(Horizontal!J174+Horizontal!D90=Complete!$K$9,0,1)</f>
        <v>1</v>
      </c>
      <c r="N26" s="104" t="n">
        <f aca="false">IF(Horizontal!K174+Horizontal!E90=Complete!$K$9,0,1)</f>
        <v>1</v>
      </c>
      <c r="O26" s="104" t="n">
        <f aca="false">IF(Horizontal!L174+Horizontal!F90=Complete!$K$9,0,1)</f>
        <v>1</v>
      </c>
      <c r="P26" s="106" t="n">
        <f aca="false">IF(Horizontal!M174+Horizontal!G90=Complete!$K$9,0,1)</f>
        <v>1</v>
      </c>
      <c r="Q26" s="104"/>
      <c r="R26" s="104"/>
    </row>
    <row r="27" s="94" customFormat="true" ht="12.75" hidden="false" customHeight="false" outlineLevel="0" collapsed="false">
      <c r="B27" s="105" t="n">
        <f aca="false">IF(Horizontal!B175+Horizontal!H91=Complete!$K$9,0,1)</f>
        <v>0</v>
      </c>
      <c r="C27" s="104" t="n">
        <f aca="false">IF(Horizontal!C175+Horizontal!I91=Complete!$K$9,0,1)</f>
        <v>0</v>
      </c>
      <c r="D27" s="104" t="n">
        <f aca="false">IF(Horizontal!D175+Horizontal!J91=Complete!$K$9,0,1)</f>
        <v>0</v>
      </c>
      <c r="E27" s="104" t="n">
        <f aca="false">IF(Horizontal!E175+Horizontal!K91=Complete!$K$9,0,1)</f>
        <v>0</v>
      </c>
      <c r="F27" s="104" t="n">
        <f aca="false">IF(Horizontal!F175+Horizontal!L91=Complete!$K$9,0,1)</f>
        <v>1</v>
      </c>
      <c r="G27" s="106" t="n">
        <f aca="false">IF(Horizontal!G175+Horizontal!M91=Complete!$K$9,0,1)</f>
        <v>0</v>
      </c>
      <c r="H27" s="104"/>
      <c r="I27" s="104"/>
      <c r="K27" s="105" t="n">
        <f aca="false">IF(Horizontal!H175+Horizontal!B91=Complete!$K$9,0,1)</f>
        <v>0</v>
      </c>
      <c r="L27" s="104" t="n">
        <f aca="false">IF(Horizontal!I175+Horizontal!C91=Complete!$K$9,0,1)</f>
        <v>1</v>
      </c>
      <c r="M27" s="104" t="n">
        <f aca="false">IF(Horizontal!J175+Horizontal!D91=Complete!$K$9,0,1)</f>
        <v>0</v>
      </c>
      <c r="N27" s="104" t="n">
        <f aca="false">IF(Horizontal!K175+Horizontal!E91=Complete!$K$9,0,1)</f>
        <v>0</v>
      </c>
      <c r="O27" s="104" t="n">
        <f aca="false">IF(Horizontal!L175+Horizontal!F91=Complete!$K$9,0,1)</f>
        <v>0</v>
      </c>
      <c r="P27" s="106" t="n">
        <f aca="false">IF(Horizontal!M175+Horizontal!G91=Complete!$K$9,0,1)</f>
        <v>0</v>
      </c>
      <c r="Q27" s="104"/>
      <c r="R27" s="104"/>
    </row>
    <row r="28" s="94" customFormat="true" ht="13.5" hidden="false" customHeight="false" outlineLevel="0" collapsed="false">
      <c r="B28" s="107" t="n">
        <f aca="false">IF(Horizontal!B176+Horizontal!H92=Complete!$K$9,0,1)</f>
        <v>0</v>
      </c>
      <c r="C28" s="108" t="n">
        <f aca="false">IF(Horizontal!C176+Horizontal!I92=Complete!$K$9,0,1)</f>
        <v>0</v>
      </c>
      <c r="D28" s="108" t="n">
        <f aca="false">IF(Horizontal!D176+Horizontal!J92=Complete!$K$9,0,1)</f>
        <v>1</v>
      </c>
      <c r="E28" s="108" t="n">
        <f aca="false">IF(Horizontal!E176+Horizontal!K92=Complete!$K$9,0,1)</f>
        <v>1</v>
      </c>
      <c r="F28" s="108" t="n">
        <f aca="false">IF(Horizontal!F176+Horizontal!L92=Complete!$K$9,0,1)</f>
        <v>0</v>
      </c>
      <c r="G28" s="109" t="n">
        <f aca="false">IF(Horizontal!G176+Horizontal!M92=Complete!$K$9,0,1)</f>
        <v>0</v>
      </c>
      <c r="H28" s="104"/>
      <c r="I28" s="104"/>
      <c r="K28" s="107" t="n">
        <f aca="false">IF(Horizontal!H176+Horizontal!B92=Complete!$K$9,0,1)</f>
        <v>0</v>
      </c>
      <c r="L28" s="108" t="n">
        <f aca="false">IF(Horizontal!I176+Horizontal!C92=Complete!$K$9,0,1)</f>
        <v>0</v>
      </c>
      <c r="M28" s="108" t="n">
        <f aca="false">IF(Horizontal!J176+Horizontal!D92=Complete!$K$9,0,1)</f>
        <v>1</v>
      </c>
      <c r="N28" s="108" t="n">
        <f aca="false">IF(Horizontal!K176+Horizontal!E92=Complete!$K$9,0,1)</f>
        <v>1</v>
      </c>
      <c r="O28" s="108" t="n">
        <f aca="false">IF(Horizontal!L176+Horizontal!F92=Complete!$K$9,0,1)</f>
        <v>0</v>
      </c>
      <c r="P28" s="109" t="n">
        <f aca="false">IF(Horizontal!M176+Horizontal!G92=Complete!$K$9,0,1)</f>
        <v>0</v>
      </c>
      <c r="Q28" s="104"/>
      <c r="R28" s="10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</row>
    <row r="30" customFormat="false" ht="12.75" hidden="false" customHeight="false" outlineLevel="0" collapsed="false">
      <c r="A30" s="66" t="s">
        <v>134</v>
      </c>
      <c r="B30" s="104"/>
      <c r="C30" s="104"/>
      <c r="D30" s="104"/>
      <c r="E30" s="104"/>
      <c r="F30" s="110" t="s">
        <v>135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</row>
    <row r="31" customFormat="false" ht="12.75" hidden="false" customHeight="false" outlineLevel="0" collapsed="false">
      <c r="B31" s="110" t="s">
        <v>136</v>
      </c>
      <c r="C31" s="104"/>
      <c r="D31" s="104"/>
      <c r="E31" s="104"/>
      <c r="F31" s="104"/>
      <c r="G31" s="104"/>
      <c r="H31" s="104"/>
      <c r="I31" s="104" t="n">
        <f aca="false">Horizontal!H6+Horizontal!I22+Horizontal!J38+Horizontal!K54+Horizontal!L70+Horizontal!M86</f>
        <v>5056</v>
      </c>
      <c r="J31" s="104"/>
      <c r="K31" s="104"/>
      <c r="L31" s="104"/>
      <c r="M31" s="104"/>
      <c r="N31" s="104"/>
      <c r="O31" s="104"/>
      <c r="P31" s="104"/>
      <c r="Q31" s="104"/>
      <c r="R31" s="104"/>
    </row>
    <row r="32" customFormat="false" ht="12.75" hidden="false" customHeight="false" outlineLevel="0" collapsed="false">
      <c r="B32" s="94" t="s">
        <v>137</v>
      </c>
      <c r="C32" s="94"/>
      <c r="D32" s="94"/>
      <c r="E32" s="94"/>
      <c r="F32" s="94"/>
      <c r="G32" s="94"/>
      <c r="H32" s="94"/>
      <c r="I32" s="94" t="n">
        <f aca="false">Horizontal!B87+Horizontal!C103+Horizontal!D119+Horizontal!E135+Horizontal!F151+Horizontal!G167</f>
        <v>6509</v>
      </c>
      <c r="J32" s="94" t="s">
        <v>138</v>
      </c>
      <c r="K32" s="94" t="n">
        <f aca="false">I31+I32</f>
        <v>11565</v>
      </c>
      <c r="L32" s="94"/>
      <c r="M32" s="94"/>
      <c r="N32" s="94"/>
      <c r="O32" s="94"/>
      <c r="P32" s="94"/>
      <c r="Q32" s="94"/>
    </row>
    <row r="33" customFormat="false" ht="12.75" hidden="false" customHeight="false" outlineLevel="0" collapsed="false">
      <c r="B33" s="94" t="s">
        <v>139</v>
      </c>
      <c r="C33" s="94"/>
      <c r="D33" s="94"/>
      <c r="E33" s="94"/>
      <c r="F33" s="94"/>
      <c r="G33" s="94"/>
      <c r="H33" s="94"/>
      <c r="I33" s="94" t="n">
        <f aca="false">Horizontal!B11+Horizontal!C25+Horizontal!D39+Horizontal!E53+Horizontal!F67+Horizontal!G81</f>
        <v>5054</v>
      </c>
      <c r="J33" s="94"/>
      <c r="K33" s="94"/>
      <c r="L33" s="94"/>
      <c r="M33" s="94"/>
      <c r="N33" s="94"/>
      <c r="O33" s="94"/>
      <c r="P33" s="94"/>
      <c r="Q33" s="94"/>
    </row>
    <row r="34" customFormat="false" ht="12.75" hidden="false" customHeight="false" outlineLevel="0" collapsed="false">
      <c r="B34" s="111" t="s">
        <v>140</v>
      </c>
      <c r="C34" s="94"/>
      <c r="D34" s="94"/>
      <c r="E34" s="94"/>
      <c r="F34" s="94"/>
      <c r="G34" s="94"/>
      <c r="H34" s="94"/>
      <c r="I34" s="94" t="n">
        <f aca="false">Horizontal!H107+Horizontal!I121+Horizontal!J135+Horizontal!K149+Horizontal!L163+Horizontal!M177</f>
        <v>5320</v>
      </c>
      <c r="J34" s="94" t="s">
        <v>138</v>
      </c>
      <c r="K34" s="94" t="n">
        <f aca="false">I33+I34</f>
        <v>10374</v>
      </c>
      <c r="L34" s="94"/>
      <c r="M34" s="94"/>
      <c r="N34" s="94"/>
      <c r="O34" s="94"/>
      <c r="P34" s="94"/>
      <c r="Q34" s="94"/>
    </row>
    <row r="35" customFormat="false" ht="12.75" hidden="false" customHeight="false" outlineLevel="0" collapsed="false">
      <c r="B35" s="111" t="s">
        <v>141</v>
      </c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4:11:54Z</dcterms:created>
  <dc:creator>Harvey Heinz</dc:creator>
  <dc:description/>
  <dc:language>en-US</dc:language>
  <cp:lastModifiedBy>Harvey Heinz</cp:lastModifiedBy>
  <cp:lastPrinted>2003-05-18T00:33:35Z</cp:lastPrinted>
  <dcterms:modified xsi:type="dcterms:W3CDTF">2005-03-07T15:49:08Z</dcterms:modified>
  <cp:revision>0</cp:revision>
  <dc:subject/>
  <dc:title/>
</cp:coreProperties>
</file>