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z. planes" sheetId="1" state="visible" r:id="rId2"/>
    <sheet name="Vert. planes - B2F" sheetId="2" state="visible" r:id="rId3"/>
    <sheet name="Vert. - L2R" sheetId="3" state="visible" r:id="rId4"/>
    <sheet name="Diag. planes" sheetId="4" state="visible" r:id="rId5"/>
    <sheet name="Pantriagonals" sheetId="5" state="visible" r:id="rId6"/>
  </sheets>
  <definedNames>
    <definedName function="false" hidden="false" localSheetId="0" name="_xlnm.Print_Area" vbProcedure="false">'Horiz. planes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Cube_11-Barnard-1.xls          </t>
  </si>
  <si>
    <t xml:space="preserve">Barnard's 1st Order 11 Cube Perfect   Not associated  </t>
  </si>
  <si>
    <t xml:space="preserve">Barnard refers to this as 'perfect'</t>
  </si>
  <si>
    <t xml:space="preserve">Sheet 1</t>
  </si>
  <si>
    <t xml:space="preserve">Nat. Academy of Sciences, Vol. IV, Sixth Memoir, Theory of Magic Squares and Cubes, pp 207-270  (254-259)</t>
  </si>
  <si>
    <t xml:space="preserve">You may enter a different cube on this sheet for testing, and information in the top two rows.</t>
  </si>
  <si>
    <t xml:space="preserve">Sheet 5 for more instructions</t>
  </si>
  <si>
    <t xml:space="preserve">Other sheets and all cells outside of borders on this sheet are protected.</t>
  </si>
  <si>
    <t xml:space="preserve">Harvey Heinz April 2002</t>
  </si>
  <si>
    <t xml:space="preserve">Horizontal plane 11 - top</t>
  </si>
  <si>
    <t xml:space="preserve">Use scroll buttons if </t>
  </si>
  <si>
    <t xml:space="preserve">necessary, to see </t>
  </si>
  <si>
    <t xml:space="preserve">all 5 sheet tabs.</t>
  </si>
  <si>
    <t xml:space="preserve">Red numbers indicate</t>
  </si>
  <si>
    <t xml:space="preserve">Minimum correct sums</t>
  </si>
  <si>
    <t xml:space="preserve">required for a simple</t>
  </si>
  <si>
    <t xml:space="preserve">magic cube.</t>
  </si>
  <si>
    <t xml:space="preserve">Horizontal plane 10 _ top - 1</t>
  </si>
  <si>
    <t xml:space="preserve">Horizontal plane 9 _ top - 2</t>
  </si>
  <si>
    <t xml:space="preserve">Horizontal plane 8 _ top - 3</t>
  </si>
  <si>
    <t xml:space="preserve">For a simple magic</t>
  </si>
  <si>
    <t xml:space="preserve">cube, the diagonals</t>
  </si>
  <si>
    <t xml:space="preserve">of these squares are</t>
  </si>
  <si>
    <t xml:space="preserve">not required to sum</t>
  </si>
  <si>
    <t xml:space="preserve">Correcly.</t>
  </si>
  <si>
    <t xml:space="preserve">Horizontal plane 7 _ top - 4</t>
  </si>
  <si>
    <t xml:space="preserve">Horizontal plane 6 _ middle</t>
  </si>
  <si>
    <t xml:space="preserve">Horizontal plane 5 _  Bottom + 4</t>
  </si>
  <si>
    <t xml:space="preserve">Horizontal plane 4 _  Bottom + 3</t>
  </si>
  <si>
    <t xml:space="preserve">Horizontal plane 3 _  Bottom + 2</t>
  </si>
  <si>
    <t xml:space="preserve">Horizontal plane 2 _  Bottom + 1</t>
  </si>
  <si>
    <t xml:space="preserve">Horizontal plane 1 _  Bottom </t>
  </si>
  <si>
    <t xml:space="preserve">Cube_11-Barnard-2.xls          </t>
  </si>
  <si>
    <t xml:space="preserve">Vertical Planes - Back to Front</t>
  </si>
  <si>
    <t xml:space="preserve">Vertical plane 11 _ Back</t>
  </si>
  <si>
    <t xml:space="preserve">Vertical plane 10 _ Back - 1</t>
  </si>
  <si>
    <t xml:space="preserve">Vertical plane 9 _ Back - 2</t>
  </si>
  <si>
    <t xml:space="preserve">Vertical plane 8 _ Back - 3</t>
  </si>
  <si>
    <t xml:space="preserve">Vertical plane 7 _ Back - 4</t>
  </si>
  <si>
    <t xml:space="preserve">Vertical plane 6 _ Middle</t>
  </si>
  <si>
    <t xml:space="preserve">Vertical plane 5 _ Front + 4</t>
  </si>
  <si>
    <t xml:space="preserve">Vertical plane 4 _ Front + 3</t>
  </si>
  <si>
    <t xml:space="preserve">Vertical plane 3 _ Front + 2</t>
  </si>
  <si>
    <t xml:space="preserve">Vertical plane 2 _ Front + 1</t>
  </si>
  <si>
    <t xml:space="preserve">Vertical plane 1 _ Front</t>
  </si>
  <si>
    <t xml:space="preserve">Vertical Planes - Left to Right</t>
  </si>
  <si>
    <t xml:space="preserve">Vertical plane 11 _ Left</t>
  </si>
  <si>
    <t xml:space="preserve">Vertical plane 10 _ Left - 1</t>
  </si>
  <si>
    <t xml:space="preserve">Vertical plane 9 _ Left - 2</t>
  </si>
  <si>
    <t xml:space="preserve">Vertical plane 8 _ Left - 3</t>
  </si>
  <si>
    <t xml:space="preserve">Vertical plane 7 _ Left - 4</t>
  </si>
  <si>
    <t xml:space="preserve">Vertical plane 6 _ middle</t>
  </si>
  <si>
    <t xml:space="preserve">Vertical plane 5 _ Right + 4</t>
  </si>
  <si>
    <t xml:space="preserve">Vertical plane 4 _ Right + 3</t>
  </si>
  <si>
    <t xml:space="preserve">Vertical plane 3 _ Right + 2</t>
  </si>
  <si>
    <t xml:space="preserve">Vertical plane 2 _ Right + 1</t>
  </si>
  <si>
    <t xml:space="preserve">Vertical plane 1 _ Right</t>
  </si>
  <si>
    <t xml:space="preserve">For a simple magic cube, only the diagonals (of these 6 squares) are required to sum correctly.</t>
  </si>
  <si>
    <t xml:space="preserve">The 4 main triagonals of the cube each appear 3 times as  diagonals of these six squares.</t>
  </si>
  <si>
    <t xml:space="preserve">Diagonal (oblique) planes</t>
  </si>
  <si>
    <t xml:space="preserve">Top Left to Bottom Right</t>
  </si>
  <si>
    <t xml:space="preserve">Bottom Left to Top Right</t>
  </si>
  <si>
    <t xml:space="preserve">Top Back to Bottom Front</t>
  </si>
  <si>
    <t xml:space="preserve">Bottom Back to Top Front</t>
  </si>
  <si>
    <t xml:space="preserve">Left Back to Right Front</t>
  </si>
  <si>
    <t xml:space="preserve">Right Back to Left Front</t>
  </si>
  <si>
    <t xml:space="preserve">This spreadsheet tests 11x11x11cubes for magic properties (rows, columns,  pandiagonals and pantriagonals).</t>
  </si>
  <si>
    <t xml:space="preserve">Sheet 1 holds the11 horizontal planes of the cube. Here is where the cube numbers are entered.</t>
  </si>
  <si>
    <t xml:space="preserve">Sheet 2 holds the 11 vertical planes from the front to the back, sheet 3 the 11 vertical planes from left to right sides.</t>
  </si>
  <si>
    <t xml:space="preserve">Sheet  4 holds the 6 diagonal (sloping) planes, sheet 5 the totals for each of 484 pantriagonals.</t>
  </si>
  <si>
    <t xml:space="preserve"> No entries are required for sheets 2 to 5.</t>
  </si>
  <si>
    <t xml:space="preserve">"1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simple magic </t>
    </r>
    <r>
      <rPr>
        <sz val="10"/>
        <rFont val="Times New Roman"/>
        <family val="1"/>
      </rPr>
      <t xml:space="preserve">if all rows and columns and pillars sum correctly (rows and columns of squares </t>
    </r>
  </si>
  <si>
    <t xml:space="preserve">on sheets 1, 2 and 3). AND</t>
  </si>
  <si>
    <t xml:space="preserve">The 4 main triagonals sum correctly  (the 12 diagonals on sheet 4, which are the 4 triagonals in RED on sheet 5).</t>
  </si>
  <si>
    <t xml:space="preserve">"2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tr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, all triagonal sums (sheet 5) are correct.</t>
    </r>
  </si>
  <si>
    <t xml:space="preserve">"3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d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 conditions 1 and 2, all diagonal sums in the </t>
    </r>
  </si>
  <si>
    <t xml:space="preserve">planar squares (sheet 1, 2, and 3) are correct (i.e. pandiagonal).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erfect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 all above conditions (1, 2 and 3) are satisfied!</t>
    </r>
  </si>
  <si>
    <t xml:space="preserve">Harvey Heinz 2002</t>
  </si>
  <si>
    <t xml:space="preserve">For dimensions n&gt; 3, the object is perfect if all n-agonals sum correctly  </t>
  </si>
  <si>
    <t xml:space="preserve">and all lower dimension objects contained in it are perfect!</t>
  </si>
  <si>
    <t xml:space="preserve">Pantriagonals</t>
  </si>
  <si>
    <t xml:space="preserve">Each cell in these 4 arrays show the sum of the triagonal starting at that position.</t>
  </si>
  <si>
    <t xml:space="preserve">Red cells indicate the 4 main triagonals. They must each sum correctly for the cube to be magic.</t>
  </si>
  <si>
    <t xml:space="preserve">Pantriagonals - Top Left Back to Bottom Right Front</t>
  </si>
  <si>
    <t xml:space="preserve">Start at column:</t>
  </si>
  <si>
    <t xml:space="preserve">Start at row:</t>
  </si>
  <si>
    <t xml:space="preserve">Pantriagonals - Top Right Back to Bottom Left Front</t>
  </si>
  <si>
    <t xml:space="preserve">Pantriagonals - Bottom Left Back to Top Right Front</t>
  </si>
  <si>
    <t xml:space="preserve">Pantriagonals - Bottom Right Back to Top Left Fr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0" name="Line 12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1" name="Line 13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2" name="Line 14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3" name="Line 15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4" name="Line 16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" name="Line 17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6" name="Line 18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7" name="Line 19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8" name="Line 20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9" name="Line 22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10" name="Line 23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11" name="Line 24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12" name="Line 25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13" name="Line 26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4" name="Line 28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15" name="Line 29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16" name="Line 30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17" name="Line 31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8" name="Line 21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9" name="Line 213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0" name="Line 21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1" name="Line 215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2" name="Line 21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3" name="Line 21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4" name="Line 21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5" name="Line 21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6" name="Line 22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27" name="Line 222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28" name="Line 223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29" name="Line 224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30" name="Line 225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31" name="Line 226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32" name="Line 227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33" name="Line 228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34" name="Line 229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35" name="Line 230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36" name="Line 231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37" name="Line 23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38" name="Line 233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39" name="Line 23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0" name="Line 235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1" name="Line 23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2" name="Line 23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3" name="Line 23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4" name="Line 23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45" name="Line 253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46" name="Line 254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47" name="Line 255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48" name="Line 256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49" name="Line 271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0" name="Line 272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51" name="Line 273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52" name="Line 274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53" name="Line 275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54" name="Line 276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55" name="Line 277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6" name="Line 278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57" name="Line 279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58" name="Line 280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59" name="Line 281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60" name="Line 282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61" name="Line 283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62" name="Line 284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63" name="Line 285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64" name="Line 286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65" name="Line 287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66" name="Line 288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67" name="Line 289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68" name="Line 290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69" name="Line 291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70" name="Line 292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71" name="Line 293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72" name="Line 294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73" name="Line 30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74" name="Line 30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75" name="Line 307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76" name="Line 308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77" name="Line 309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78" name="Line 310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79" name="Line 311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80" name="Line 312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81" name="Line 313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82" name="Line 314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83" name="Line 315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84" name="Line 316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85" name="Line 317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86" name="Line 318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87" name="Line 319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88" name="Line 320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89" name="Line 321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90" name="Line 322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91" name="Line 323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92" name="Line 324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93" name="Line 325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94" name="Line 326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95" name="Line 327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96" name="Line 328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97" name="Line 33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98" name="Line 34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99" name="Line 341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100" name="Line 342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101" name="Line 343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02" name="Line 344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03" name="Line 345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04" name="Line 346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05" name="Line 347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06" name="Line 348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07" name="Line 349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108" name="Line 350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109" name="Line 351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110" name="Line 352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111" name="Line 353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112" name="Line 354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113" name="Line 355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114" name="Line 356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115" name="Line 357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116" name="Line 358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117" name="Line 359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118" name="Line 360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119" name="Line 361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120" name="Line 362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21" name="Line 37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22" name="Line 37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123" name="Line 375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124" name="Line 376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125" name="Line 377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26" name="Line 378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27" name="Line 379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28" name="Line 380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29" name="Line 381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30" name="Line 382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31" name="Line 383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132" name="Line 384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133" name="Line 385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134" name="Line 386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135" name="Line 387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136" name="Line 388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137" name="Line 389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138" name="Line 390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139" name="Line 391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140" name="Line 392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141" name="Line 393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142" name="Line 394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143" name="Line 395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44" name="Line 396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45" name="Line 40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46" name="Line 40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147" name="Line 409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148" name="Line 410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149" name="Line 411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50" name="Line 412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51" name="Line 413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52" name="Line 414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53" name="Line 415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54" name="Line 416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55" name="Line 417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156" name="Line 418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157" name="Line 419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158" name="Line 420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159" name="Line 421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160" name="Line 422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161" name="Line 423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162" name="Line 424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163" name="Line 425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164" name="Line 426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165" name="Line 427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166" name="Line 428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167" name="Line 429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68" name="Line 430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69" name="Line 44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70" name="Line 44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171" name="Line 443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172" name="Line 444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173" name="Line 445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174" name="Line 446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75" name="Line 447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76" name="Line 448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177" name="Line 449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178" name="Line 450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179" name="Line 451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180" name="Line 452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181" name="Line 453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182" name="Line 454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183" name="Line 455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184" name="Line 456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185" name="Line 457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186" name="Line 458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187" name="Line 459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188" name="Line 460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189" name="Line 461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190" name="Line 462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191" name="Line 463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92" name="Line 464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93" name="Line 475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94" name="Line 476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195" name="Line 477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196" name="Line 478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197" name="Line 479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198" name="Line 480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99" name="Line 481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200" name="Line 482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201" name="Line 483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202" name="Line 484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203" name="Line 485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204" name="Line 486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205" name="Line 487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206" name="Line 488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207" name="Line 489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208" name="Line 490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209" name="Line 491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210" name="Line 492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211" name="Line 493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212" name="Line 494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213" name="Line 495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214" name="Line 496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215" name="Line 497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216" name="Line 498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217" name="Line 509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218" name="Line 510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219" name="Line 511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220" name="Line 512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221" name="Line 513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222" name="Line 514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223" name="Line 515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224" name="Line 516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225" name="Line 517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226" name="Line 518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227" name="Line 519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228" name="Line 520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229" name="Line 521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230" name="Line 522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231" name="Line 523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232" name="Line 524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233" name="Line 525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234" name="Line 526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235" name="Line 527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236" name="Line 528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237" name="Line 529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238" name="Line 530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239" name="Line 531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240" name="Line 532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241" name="Line 543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242" name="Line 544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243" name="Line 545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244" name="Line 546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245" name="Line 547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246" name="Line 548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247" name="Line 549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248" name="Line 550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249" name="Line 551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250" name="Line 552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251" name="Line 553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252" name="Line 554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253" name="Line 555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254" name="Line 556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255" name="Line 557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256" name="Line 558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257" name="Line 559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258" name="Line 560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259" name="Line 561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260" name="Line 562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261" name="Line 563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262" name="Line 564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263" name="Line 565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264" name="Line 566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265" name="Line 577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266" name="Line 578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267" name="Line 579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268" name="Line 580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269" name="Line 581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270" name="Line 582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271" name="Line 583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272" name="Line 584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273" name="Line 585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274" name="Line 586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275" name="Line 587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276" name="Line 588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277" name="Line 589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278" name="Line 590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279" name="Line 591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280" name="Line 592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281" name="Line 593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282" name="Line 594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283" name="Line 595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284" name="Line 596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285" name="Line 597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286" name="Line 598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287" name="Line 599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288" name="Line 600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289" name="Line 611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290" name="Line 612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1" name="Line 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292" name="Line 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3" name="Line 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4" name="Line 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5" name="Line 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6" name="Line 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7" name="Line 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8" name="Line 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9" name="Line 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00" name="Line 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01" name="Line 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02" name="Line 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03" name="Line 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04" name="Line 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05" name="Line 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06" name="Line 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07" name="Line 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08" name="Line 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09" name="Line 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10" name="Line 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1" name="Line 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12" name="Line 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3" name="Line 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4" name="Line 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5" name="Line 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6" name="Line 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7" name="Line 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8" name="Line 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9" name="Line 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20" name="Line 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21" name="Line 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22" name="Line 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23" name="Line 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24" name="Line 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25" name="Line 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26" name="Line 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27" name="Line 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28" name="Line 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29" name="Line 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30" name="Line 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1" name="Line 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32" name="Line 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3" name="Line 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4" name="Line 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5" name="Line 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6" name="Line 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7" name="Line 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8" name="Line 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9" name="Line 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40" name="Line 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41" name="Line 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42" name="Line 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43" name="Line 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44" name="Line 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45" name="Line 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46" name="Line 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47" name="Line 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48" name="Line 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49" name="Line 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50" name="Line 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1" name="Line 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52" name="Line 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3" name="Line 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4" name="Line 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5" name="Line 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6" name="Line 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7" name="Line 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8" name="Line 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9" name="Line 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60" name="Line 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61" name="Line 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62" name="Line 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63" name="Line 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64" name="Line 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65" name="Line 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66" name="Line 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67" name="Line 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68" name="Line 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69" name="Line 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70" name="Line 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1" name="Line 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72" name="Line 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3" name="Line 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4" name="Line 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5" name="Line 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6" name="Line 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7" name="Line 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8" name="Line 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9" name="Line 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80" name="Line 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81" name="Line 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82" name="Line 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83" name="Line 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84" name="Line 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85" name="Line 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86" name="Line 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87" name="Line 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88" name="Line 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89" name="Line 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90" name="Line 1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1" name="Line 10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92" name="Line 10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3" name="Line 10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4" name="Line 10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5" name="Line 10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6" name="Line 10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7" name="Line 10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8" name="Line 10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9" name="Line 10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00" name="Line 1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01" name="Line 1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02" name="Line 1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03" name="Line 1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04" name="Line 1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05" name="Line 1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06" name="Line 1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07" name="Line 1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08" name="Line 1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09" name="Line 1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10" name="Line 1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1" name="Line 1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12" name="Line 1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3" name="Line 1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4" name="Line 1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5" name="Line 1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6" name="Line 1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7" name="Line 1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8" name="Line 1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9" name="Line 1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20" name="Line 1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21" name="Line 1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22" name="Line 1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23" name="Line 1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24" name="Line 1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25" name="Line 1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26" name="Line 1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27" name="Line 1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28" name="Line 1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29" name="Line 1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30" name="Line 1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1" name="Line 1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32" name="Line 1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3" name="Line 1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4" name="Line 1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5" name="Line 1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6" name="Line 1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7" name="Line 1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8" name="Line 1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9" name="Line 1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40" name="Line 1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41" name="Line 1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42" name="Line 1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43" name="Line 1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44" name="Line 1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45" name="Line 1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46" name="Line 1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47" name="Line 1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48" name="Line 1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49" name="Line 1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50" name="Line 1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1" name="Line 1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52" name="Line 1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3" name="Line 1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4" name="Line 1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5" name="Line 1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6" name="Line 1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7" name="Line 1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8" name="Line 1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9" name="Line 1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60" name="Line 1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61" name="Line 1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62" name="Line 1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63" name="Line 1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64" name="Line 1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65" name="Line 1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66" name="Line 1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67" name="Line 1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68" name="Line 1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69" name="Line 1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70" name="Line 1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1" name="Line 1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72" name="Line 1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3" name="Line 1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4" name="Line 1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5" name="Line 1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6" name="Line 1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7" name="Line 1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8" name="Line 1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9" name="Line 1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80" name="Line 1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81" name="Line 1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82" name="Line 1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83" name="Line 1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84" name="Line 1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85" name="Line 1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86" name="Line 1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87" name="Line 1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88" name="Line 1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89" name="Line 1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90" name="Line 2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491" name="Line 211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92" name="Line 222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93" name="Line 233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94" name="Line 24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95" name="Line 255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96" name="Line 266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97" name="Line 277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98" name="Line 288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99" name="Line 299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00" name="Line 310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01" name="Line 321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02" name="Line 332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03" name="Line 343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04" name="Line 354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05" name="Line 365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06" name="Line 376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07" name="Line 387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08" name="Line 398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09" name="Line 409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0</xdr:rowOff>
    </xdr:from>
    <xdr:to>
      <xdr:col>4</xdr:col>
      <xdr:colOff>70560</xdr:colOff>
      <xdr:row>4</xdr:row>
      <xdr:rowOff>0</xdr:rowOff>
    </xdr:to>
    <xdr:sp>
      <xdr:nvSpPr>
        <xdr:cNvPr id="510" name="Line 410"/>
        <xdr:cNvSpPr/>
      </xdr:nvSpPr>
      <xdr:spPr>
        <a:xfrm>
          <a:off x="127620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11" name="Line 420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12" name="Line 431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13" name="Line 442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14" name="Line 4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15" name="Line 464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16" name="Line 4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17" name="Line 48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18" name="Line 497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19" name="Line 508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20" name="Line 519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21" name="Line 530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22" name="Line 541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0</xdr:rowOff>
    </xdr:from>
    <xdr:to>
      <xdr:col>7</xdr:col>
      <xdr:colOff>70560</xdr:colOff>
      <xdr:row>4</xdr:row>
      <xdr:rowOff>0</xdr:rowOff>
    </xdr:to>
    <xdr:sp>
      <xdr:nvSpPr>
        <xdr:cNvPr id="523" name="Line 542"/>
        <xdr:cNvSpPr/>
      </xdr:nvSpPr>
      <xdr:spPr>
        <a:xfrm>
          <a:off x="248184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24" name="Line 552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</xdr:row>
      <xdr:rowOff>0</xdr:rowOff>
    </xdr:from>
    <xdr:to>
      <xdr:col>8</xdr:col>
      <xdr:colOff>70920</xdr:colOff>
      <xdr:row>4</xdr:row>
      <xdr:rowOff>0</xdr:rowOff>
    </xdr:to>
    <xdr:sp>
      <xdr:nvSpPr>
        <xdr:cNvPr id="525" name="Line 553"/>
        <xdr:cNvSpPr/>
      </xdr:nvSpPr>
      <xdr:spPr>
        <a:xfrm>
          <a:off x="288396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26" name="Line 563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4</xdr:row>
      <xdr:rowOff>0</xdr:rowOff>
    </xdr:from>
    <xdr:to>
      <xdr:col>9</xdr:col>
      <xdr:colOff>70560</xdr:colOff>
      <xdr:row>4</xdr:row>
      <xdr:rowOff>0</xdr:rowOff>
    </xdr:to>
    <xdr:sp>
      <xdr:nvSpPr>
        <xdr:cNvPr id="527" name="Line 564"/>
        <xdr:cNvSpPr/>
      </xdr:nvSpPr>
      <xdr:spPr>
        <a:xfrm>
          <a:off x="328608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28" name="Line 574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</xdr:row>
      <xdr:rowOff>0</xdr:rowOff>
    </xdr:from>
    <xdr:to>
      <xdr:col>10</xdr:col>
      <xdr:colOff>70920</xdr:colOff>
      <xdr:row>4</xdr:row>
      <xdr:rowOff>0</xdr:rowOff>
    </xdr:to>
    <xdr:sp>
      <xdr:nvSpPr>
        <xdr:cNvPr id="529" name="Line 575"/>
        <xdr:cNvSpPr/>
      </xdr:nvSpPr>
      <xdr:spPr>
        <a:xfrm>
          <a:off x="368784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30" name="Line 585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31" name="Line 596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532" name="Line 597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533" name="Line 598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534" name="Line 599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535" name="Line 600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536" name="Line 601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37" name="Line 602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538" name="Line 603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539" name="Line 604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540" name="Line 605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541" name="Line 606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542" name="Line 607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543" name="Line 608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544" name="Line 609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545" name="Line 610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546" name="Line 611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547" name="Line 612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548" name="Line 613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549" name="Line 614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0" name="Line 615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551" name="Line 616"/>
        <xdr:cNvSpPr/>
      </xdr:nvSpPr>
      <xdr:spPr>
        <a:xfrm>
          <a:off x="482400" y="4981680"/>
          <a:ext cx="40248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2" name="Line 617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3" name="Line 618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4" name="Line 619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5" name="Line 620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6" name="Line 621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7" name="Line 622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8" name="Line 623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559" name="Line 624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560" name="Line 625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561" name="Line 626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562" name="Line 627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563" name="Line 628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564" name="Line 629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565" name="Line 630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566" name="Line 631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567" name="Line 632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568" name="Line 633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69" name="Line 63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570" name="Line 635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1" name="Line 63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2" name="Line 63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3" name="Line 63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4" name="Line 63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5" name="Line 64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6" name="Line 641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577" name="Line 642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578" name="Line 643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579" name="Line 644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580" name="Line 645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581" name="Line 656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82" name="Line 657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583" name="Line 658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584" name="Line 659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585" name="Line 660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586" name="Line 661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587" name="Line 662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88" name="Line 663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589" name="Line 664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590" name="Line 665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591" name="Line 666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592" name="Line 667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593" name="Line 668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594" name="Line 669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595" name="Line 670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596" name="Line 671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597" name="Line 672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598" name="Line 673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599" name="Line 674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600" name="Line 675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601" name="Line 676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602" name="Line 677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603" name="Line 678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604" name="Line 679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605" name="Line 690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606" name="Line 691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607" name="Line 692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608" name="Line 693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609" name="Line 694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610" name="Line 695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611" name="Line 696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612" name="Line 697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613" name="Line 698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614" name="Line 699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615" name="Line 700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616" name="Line 701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617" name="Line 702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618" name="Line 703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619" name="Line 704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620" name="Line 705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621" name="Line 706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622" name="Line 707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623" name="Line 708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624" name="Line 709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625" name="Line 710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626" name="Line 711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627" name="Line 712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628" name="Line 713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629" name="Line 724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630" name="Line 725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631" name="Line 726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632" name="Line 727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633" name="Line 728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634" name="Line 729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635" name="Line 730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636" name="Line 731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637" name="Line 732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638" name="Line 733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639" name="Line 734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640" name="Line 735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641" name="Line 736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642" name="Line 737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643" name="Line 738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644" name="Line 739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645" name="Line 740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646" name="Line 741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647" name="Line 742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648" name="Line 743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649" name="Line 744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650" name="Line 745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651" name="Line 746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652" name="Line 747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653" name="Line 758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654" name="Line 759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655" name="Line 760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656" name="Line 761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657" name="Line 762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658" name="Line 763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659" name="Line 764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660" name="Line 765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661" name="Line 766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662" name="Line 767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663" name="Line 768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664" name="Line 769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665" name="Line 770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666" name="Line 771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667" name="Line 772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668" name="Line 773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669" name="Line 774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670" name="Line 775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671" name="Line 776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672" name="Line 777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673" name="Line 778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674" name="Line 779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675" name="Line 780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676" name="Line 781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677" name="Line 792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678" name="Line 793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679" name="Line 794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680" name="Line 795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681" name="Line 796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682" name="Line 797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683" name="Line 798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684" name="Line 799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685" name="Line 800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686" name="Line 801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687" name="Line 802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688" name="Line 803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689" name="Line 804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690" name="Line 805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691" name="Line 806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692" name="Line 807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693" name="Line 808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694" name="Line 809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695" name="Line 810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696" name="Line 811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697" name="Line 812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698" name="Line 813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699" name="Line 814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700" name="Line 815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701" name="Line 826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702" name="Line 827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703" name="Line 828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704" name="Line 829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705" name="Line 830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706" name="Line 831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707" name="Line 832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708" name="Line 833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709" name="Line 834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710" name="Line 835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711" name="Line 836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712" name="Line 837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713" name="Line 838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714" name="Line 839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715" name="Line 840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716" name="Line 841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717" name="Line 842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718" name="Line 843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719" name="Line 844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720" name="Line 845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721" name="Line 846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722" name="Line 847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723" name="Line 848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724" name="Line 849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725" name="Line 860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726" name="Line 861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727" name="Line 862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728" name="Line 863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729" name="Line 864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730" name="Line 865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731" name="Line 866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732" name="Line 867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733" name="Line 868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734" name="Line 869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735" name="Line 870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736" name="Line 871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737" name="Line 872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738" name="Line 873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739" name="Line 874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740" name="Line 875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741" name="Line 876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742" name="Line 877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743" name="Line 878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744" name="Line 879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745" name="Line 880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746" name="Line 881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747" name="Line 882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748" name="Line 883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749" name="Line 894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750" name="Line 895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751" name="Line 896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752" name="Line 897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753" name="Line 898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754" name="Line 899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755" name="Line 900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756" name="Line 901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757" name="Line 902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758" name="Line 903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759" name="Line 904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760" name="Line 905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761" name="Line 906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762" name="Line 907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763" name="Line 908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764" name="Line 909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765" name="Line 910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766" name="Line 911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767" name="Line 912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768" name="Line 913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769" name="Line 914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770" name="Line 915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771" name="Line 916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772" name="Line 917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773" name="Line 928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774" name="Line 929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775" name="Line 930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776" name="Line 931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777" name="Line 932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778" name="Line 933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779" name="Line 934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780" name="Line 935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781" name="Line 936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782" name="Line 937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783" name="Line 938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784" name="Line 939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785" name="Line 940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786" name="Line 941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787" name="Line 942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788" name="Line 943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789" name="Line 944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790" name="Line 945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791" name="Line 946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792" name="Line 947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793" name="Line 948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794" name="Line 949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795" name="Line 950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796" name="Line 951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797" name="Line 962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798" name="Line 963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799" name="Line 964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800" name="Line 965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801" name="Line 966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802" name="Line 967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803" name="Line 968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804" name="Line 969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805" name="Line 970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806" name="Line 971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807" name="Line 972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808" name="Line 973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809" name="Line 974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810" name="Line 975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811" name="Line 976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812" name="Line 977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813" name="Line 978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814" name="Line 979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815" name="Line 980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816" name="Line 981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817" name="Line 982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818" name="Line 983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819" name="Line 984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820" name="Line 985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821" name="Line 996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822" name="Line 997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823" name="AutoShape 1000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824" name="AutoShape 999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825" name="AutoShape 1023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826" name="Line 1381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827" name="Line 1382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828" name="Line 1383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829" name="Line 1384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830" name="Line 1385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831" name="Line 1386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832" name="Line 1387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833" name="Line 1388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834" name="Line 1389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835" name="Line 1390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836" name="Line 1391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837" name="Line 1392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838" name="Line 1393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839" name="Line 1394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840" name="Line 1395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841" name="Line 1396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2" name="Line 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43" name="Line 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4" name="Line 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5" name="Line 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6" name="Line 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7" name="Line 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8" name="Line 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9" name="Line 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50" name="Line 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51" name="Line 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52" name="Line 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53" name="Line 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54" name="Line 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55" name="Line 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56" name="Line 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57" name="Line 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58" name="Line 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59" name="Line 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860" name="Line 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861" name="Line 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2" name="Line 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63" name="Line 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4" name="Line 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5" name="Line 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6" name="Line 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7" name="Line 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8" name="Line 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9" name="Line 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70" name="Line 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71" name="Line 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72" name="Line 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73" name="Line 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74" name="Line 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75" name="Line 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76" name="Line 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77" name="Line 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78" name="Line 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79" name="Line 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880" name="Line 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881" name="Line 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2" name="Line 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83" name="Line 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4" name="Line 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5" name="Line 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6" name="Line 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7" name="Line 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8" name="Line 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9" name="Line 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90" name="Line 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91" name="Line 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92" name="Line 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93" name="Line 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94" name="Line 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95" name="Line 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96" name="Line 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97" name="Line 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98" name="Line 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99" name="Line 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00" name="Line 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01" name="Line 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2" name="Line 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03" name="Line 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4" name="Line 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5" name="Line 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6" name="Line 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7" name="Line 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8" name="Line 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9" name="Line 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10" name="Line 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11" name="Line 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12" name="Line 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13" name="Line 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14" name="Line 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15" name="Line 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16" name="Line 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17" name="Line 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18" name="Line 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19" name="Line 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20" name="Line 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21" name="Line 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2" name="Line 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23" name="Line 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4" name="Line 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5" name="Line 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6" name="Line 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7" name="Line 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8" name="Line 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9" name="Line 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30" name="Line 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31" name="Line 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32" name="Line 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33" name="Line 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34" name="Line 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35" name="Line 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36" name="Line 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37" name="Line 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38" name="Line 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39" name="Line 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40" name="Line 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41" name="Line 1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2" name="Line 10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43" name="Line 10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4" name="Line 10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5" name="Line 10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6" name="Line 10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7" name="Line 10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8" name="Line 10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9" name="Line 10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50" name="Line 10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51" name="Line 1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52" name="Line 1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53" name="Line 1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54" name="Line 1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55" name="Line 1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56" name="Line 1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57" name="Line 1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58" name="Line 1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59" name="Line 1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60" name="Line 1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61" name="Line 1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2" name="Line 1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63" name="Line 1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4" name="Line 1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5" name="Line 1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6" name="Line 1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7" name="Line 1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8" name="Line 1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9" name="Line 1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70" name="Line 1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71" name="Line 1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72" name="Line 1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73" name="Line 1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74" name="Line 1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75" name="Line 1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76" name="Line 1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77" name="Line 1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78" name="Line 1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79" name="Line 1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80" name="Line 1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81" name="Line 1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2" name="Line 1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83" name="Line 1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4" name="Line 1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5" name="Line 1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6" name="Line 1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7" name="Line 1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8" name="Line 1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9" name="Line 1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90" name="Line 1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91" name="Line 1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92" name="Line 1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93" name="Line 1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94" name="Line 1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95" name="Line 1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96" name="Line 1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97" name="Line 1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98" name="Line 1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99" name="Line 1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00" name="Line 1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01" name="Line 1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2" name="Line 1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1003" name="Line 1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4" name="Line 1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5" name="Line 1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6" name="Line 1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7" name="Line 1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8" name="Line 1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9" name="Line 1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10" name="Line 1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11" name="Line 1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1012" name="Line 1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1013" name="Line 1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1014" name="Line 1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1015" name="Line 1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1016" name="Line 1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1017" name="Line 1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1018" name="Line 1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1019" name="Line 1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20" name="Line 1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21" name="Line 1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2" name="Line 1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1023" name="Line 1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4" name="Line 1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5" name="Line 1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6" name="Line 1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7" name="Line 1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8" name="Line 1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9" name="Line 1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30" name="Line 1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31" name="Line 1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1032" name="Line 1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1033" name="Line 1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1034" name="Line 1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1035" name="Line 1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1036" name="Line 1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1037" name="Line 1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1038" name="Line 1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1039" name="Line 1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40" name="Line 1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41" name="Line 2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1042" name="Line 710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1043" name="Line 711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1044" name="Line 712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1045" name="Line 713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046" name="Line 714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047" name="Line 71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048" name="Line 71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1049" name="Line 717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1050" name="Line 718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1051" name="Line 719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1052" name="Line 720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1053" name="Line 721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1054" name="Line 722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1055" name="Line 723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056" name="Line 724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1057" name="Line 725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1058" name="Line 726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1059" name="Line 727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0" name="Line 728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061" name="Line 729"/>
        <xdr:cNvSpPr/>
      </xdr:nvSpPr>
      <xdr:spPr>
        <a:xfrm>
          <a:off x="482400" y="4981680"/>
          <a:ext cx="40248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2" name="Line 730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3" name="Line 731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4" name="Line 732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5" name="Line 733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6" name="Line 734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7" name="Line 735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8" name="Line 736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1069" name="Line 737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1070" name="Line 738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1071" name="Line 739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1072" name="Line 740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1073" name="Line 741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1074" name="Line 742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1075" name="Line 743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1076" name="Line 744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1077" name="Line 745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1078" name="Line 746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79" name="Line 74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080" name="Line 748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1" name="Line 74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2" name="Line 75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3" name="Line 751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4" name="Line 75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5" name="Line 753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6" name="Line 75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1087" name="Line 755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1088" name="Line 756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1089" name="Line 757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1090" name="Line 758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091" name="Line 769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092" name="Line 770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1093" name="Line 771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1094" name="Line 772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1095" name="Line 773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1096" name="Line 774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097" name="Line 77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098" name="Line 77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099" name="Line 77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1100" name="Line 77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1101" name="Line 779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1102" name="Line 780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1103" name="Line 781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1104" name="Line 782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1105" name="Line 783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1106" name="Line 784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1107" name="Line 785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1108" name="Line 786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1109" name="Line 787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1110" name="Line 788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1111" name="Line 789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1112" name="Line 790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1113" name="Line 791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1114" name="Line 792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115" name="Line 803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116" name="Line 804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1117" name="Line 805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1118" name="Line 806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1119" name="Line 807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1120" name="Line 808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121" name="Line 80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122" name="Line 81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123" name="Line 811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1124" name="Line 812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1125" name="Line 813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1126" name="Line 814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1127" name="Line 815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1128" name="Line 816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1129" name="Line 817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1130" name="Line 818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1131" name="Line 819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1132" name="Line 820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1133" name="Line 821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1134" name="Line 822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1135" name="Line 823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1136" name="Line 824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1137" name="Line 825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1138" name="Line 826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139" name="Line 837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140" name="Line 838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1141" name="Line 839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1142" name="Line 840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1143" name="Line 841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144" name="Line 842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145" name="Line 84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146" name="Line 84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147" name="Line 845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148" name="Line 846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149" name="Line 847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1150" name="Line 848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1151" name="Line 849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1152" name="Line 850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1153" name="Line 851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1154" name="Line 852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1155" name="Line 853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1156" name="Line 854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1157" name="Line 855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1158" name="Line 856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1159" name="Line 857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1160" name="Line 858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1161" name="Line 859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1162" name="Line 860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163" name="Line 871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164" name="Line 872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1165" name="Line 873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1166" name="Line 874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1167" name="Line 875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168" name="Line 876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169" name="Line 87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170" name="Line 87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171" name="Line 879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172" name="Line 880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173" name="Line 881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1174" name="Line 882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1175" name="Line 883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1176" name="Line 884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1177" name="Line 885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1178" name="Line 886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1179" name="Line 887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1180" name="Line 888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1181" name="Line 889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1182" name="Line 890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1183" name="Line 891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1184" name="Line 892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1185" name="Line 893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186" name="Line 894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187" name="Line 905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188" name="Line 906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1189" name="Line 907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1190" name="Line 908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1191" name="Line 909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192" name="Line 910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193" name="Line 91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194" name="Line 91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195" name="Line 913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196" name="Line 914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197" name="Line 915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1198" name="Line 916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1199" name="Line 917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1200" name="Line 918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1201" name="Line 919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1202" name="Line 920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1203" name="Line 921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1204" name="Line 922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1205" name="Line 923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1206" name="Line 924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1207" name="Line 925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1208" name="Line 926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1209" name="Line 927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210" name="Line 928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211" name="Line 939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212" name="Line 940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1213" name="Line 941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1214" name="Line 942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1215" name="Line 943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1216" name="Line 944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217" name="Line 945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218" name="Line 946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1219" name="Line 947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1220" name="Line 948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1221" name="Line 949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1222" name="Line 950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1223" name="Line 951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1224" name="Line 952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1225" name="Line 953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1226" name="Line 954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1227" name="Line 955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1228" name="Line 956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1229" name="Line 957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1230" name="Line 958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1231" name="Line 959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1232" name="Line 960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1233" name="Line 961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234" name="Line 962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235" name="Line 973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236" name="Line 974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1237" name="Line 975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1238" name="Line 976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1239" name="Line 977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1240" name="Line 978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241" name="Line 979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1242" name="Line 980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1243" name="Line 981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1244" name="Line 982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1245" name="Line 983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1246" name="Line 984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1247" name="Line 985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1248" name="Line 986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1249" name="Line 987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1250" name="Line 988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1251" name="Line 989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1252" name="Line 990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1253" name="Line 991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1254" name="Line 992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1255" name="Line 993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1256" name="Line 994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1257" name="Line 995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1258" name="Line 996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259" name="Line 1007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1260" name="Line 1008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1261" name="Line 1009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1262" name="Line 1010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1263" name="Line 1011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1264" name="Line 1012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1265" name="Line 1013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1266" name="Line 1014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1267" name="Line 1015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1268" name="Line 1016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1269" name="Line 1017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1270" name="Line 1018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1271" name="Line 1019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1272" name="Line 1020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1273" name="Line 1021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1274" name="Line 1022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1275" name="Line 1023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1276" name="Line 1024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1277" name="Line 1025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1278" name="Line 1026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1279" name="Line 1027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1280" name="Line 1028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1281" name="Line 1029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1282" name="Line 1030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1283" name="Line 1041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1284" name="Line 1042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1285" name="Line 1043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1286" name="Line 1044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1287" name="Line 1045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1288" name="Line 1046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1289" name="Line 1047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1290" name="Line 1048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1291" name="Line 1049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1292" name="Line 1050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1293" name="Line 1051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1294" name="Line 1052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1295" name="Line 1053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1296" name="Line 1054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1297" name="Line 1055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1298" name="Line 1056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1299" name="Line 1057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1300" name="Line 1058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1301" name="Line 1059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1302" name="Line 1060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1303" name="Line 1061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1304" name="Line 1062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1305" name="Line 1063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1306" name="Line 1064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1307" name="Line 1075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1308" name="Line 1076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1309" name="Line 1077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1310" name="Line 1078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1311" name="Line 1079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1312" name="Line 1080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1313" name="Line 1081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1314" name="Line 1082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1315" name="Line 1083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1316" name="Line 1084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1317" name="Line 1085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1318" name="Line 1086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1319" name="Line 1087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1320" name="Line 1088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1321" name="Line 1089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1322" name="Line 1090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1323" name="Line 1091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1324" name="Line 1092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1325" name="Line 1093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1326" name="Line 1094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1327" name="Line 1095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1328" name="Line 1096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1329" name="Line 1097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1330" name="Line 1098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1331" name="Line 1109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1332" name="Line 1110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3" name="Line 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34" name="Line 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5" name="Line 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6" name="Line 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7" name="Line 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8" name="Line 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9" name="Line 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0" name="Line 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1" name="Line 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2" name="Line 1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43" name="Line 1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44" name="Line 1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45" name="Line 1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46" name="Line 1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47" name="Line 1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48" name="Line 1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49" name="Line 1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50" name="Line 1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51" name="Line 1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52" name="Line 2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3" name="Line 2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54" name="Line 2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5" name="Line 2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6" name="Line 2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7" name="Line 2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8" name="Line 2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9" name="Line 2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0" name="Line 2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1" name="Line 2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2" name="Line 3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63" name="Line 3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64" name="Line 3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65" name="Line 3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66" name="Line 3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67" name="Line 3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68" name="Line 3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69" name="Line 3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70" name="Line 3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71" name="Line 3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72" name="Line 4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3" name="Line 4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74" name="Line 4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5" name="Line 4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6" name="Line 4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7" name="Line 4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8" name="Line 4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9" name="Line 4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0" name="Line 4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1" name="Line 4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2" name="Line 5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83" name="Line 5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84" name="Line 5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85" name="Line 5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86" name="Line 5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87" name="Line 5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88" name="Line 5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89" name="Line 5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90" name="Line 5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91" name="Line 5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92" name="Line 6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3" name="Line 6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94" name="Line 6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5" name="Line 6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6" name="Line 6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7" name="Line 6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8" name="Line 6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9" name="Line 6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0" name="Line 6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1" name="Line 6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2" name="Line 7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03" name="Line 7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04" name="Line 7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05" name="Line 7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06" name="Line 7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07" name="Line 7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08" name="Line 7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09" name="Line 7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10" name="Line 7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11" name="Line 7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12" name="Line 8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3" name="Line 8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414" name="Line 8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5" name="Line 8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6" name="Line 8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7" name="Line 8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8" name="Line 8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9" name="Line 8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0" name="Line 8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1" name="Line 8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2" name="Line 9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23" name="Line 9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24" name="Line 9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25" name="Line 9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26" name="Line 9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27" name="Line 9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28" name="Line 9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29" name="Line 9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30" name="Line 9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31" name="Line 9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32" name="Line 10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3" name="Line 10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434" name="Line 10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5" name="Line 10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6" name="Line 10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7" name="Line 10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8" name="Line 10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9" name="Line 10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0" name="Line 10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1" name="Line 10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2" name="Line 11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43" name="Line 11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44" name="Line 11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45" name="Line 11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46" name="Line 11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47" name="Line 11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48" name="Line 11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49" name="Line 11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50" name="Line 11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51" name="Line 11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52" name="Line 12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</xdr:row>
      <xdr:rowOff>47520</xdr:rowOff>
    </xdr:from>
    <xdr:to>
      <xdr:col>1</xdr:col>
      <xdr:colOff>70560</xdr:colOff>
      <xdr:row>6</xdr:row>
      <xdr:rowOff>47520</xdr:rowOff>
    </xdr:to>
    <xdr:sp>
      <xdr:nvSpPr>
        <xdr:cNvPr id="1453" name="Line 121"/>
        <xdr:cNvSpPr/>
      </xdr:nvSpPr>
      <xdr:spPr>
        <a:xfrm>
          <a:off x="70200" y="94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</xdr:row>
      <xdr:rowOff>47520</xdr:rowOff>
    </xdr:from>
    <xdr:to>
      <xdr:col>1</xdr:col>
      <xdr:colOff>80640</xdr:colOff>
      <xdr:row>7</xdr:row>
      <xdr:rowOff>56880</xdr:rowOff>
    </xdr:to>
    <xdr:sp>
      <xdr:nvSpPr>
        <xdr:cNvPr id="1454" name="Line 122"/>
        <xdr:cNvSpPr/>
      </xdr:nvSpPr>
      <xdr:spPr>
        <a:xfrm>
          <a:off x="80640" y="111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1455" name="Line 123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456" name="Line 124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457" name="Line 12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458" name="Line 12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1459" name="Line 127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1460" name="Line 128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520</xdr:rowOff>
    </xdr:from>
    <xdr:to>
      <xdr:col>1</xdr:col>
      <xdr:colOff>70560</xdr:colOff>
      <xdr:row>14</xdr:row>
      <xdr:rowOff>56880</xdr:rowOff>
    </xdr:to>
    <xdr:sp>
      <xdr:nvSpPr>
        <xdr:cNvPr id="1461" name="Line 129"/>
        <xdr:cNvSpPr/>
      </xdr:nvSpPr>
      <xdr:spPr>
        <a:xfrm>
          <a:off x="70200" y="22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5</xdr:row>
      <xdr:rowOff>47520</xdr:rowOff>
    </xdr:from>
    <xdr:to>
      <xdr:col>12</xdr:col>
      <xdr:colOff>311760</xdr:colOff>
      <xdr:row>6</xdr:row>
      <xdr:rowOff>47520</xdr:rowOff>
    </xdr:to>
    <xdr:sp>
      <xdr:nvSpPr>
        <xdr:cNvPr id="1462" name="Line 130"/>
        <xdr:cNvSpPr/>
      </xdr:nvSpPr>
      <xdr:spPr>
        <a:xfrm flipH="1">
          <a:off x="4743000" y="94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38160</xdr:rowOff>
    </xdr:from>
    <xdr:to>
      <xdr:col>8</xdr:col>
      <xdr:colOff>331920</xdr:colOff>
      <xdr:row>6</xdr:row>
      <xdr:rowOff>38160</xdr:rowOff>
    </xdr:to>
    <xdr:sp>
      <xdr:nvSpPr>
        <xdr:cNvPr id="1463" name="Line 131"/>
        <xdr:cNvSpPr/>
      </xdr:nvSpPr>
      <xdr:spPr>
        <a:xfrm flipH="1">
          <a:off x="315468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38160</xdr:rowOff>
    </xdr:from>
    <xdr:to>
      <xdr:col>7</xdr:col>
      <xdr:colOff>331920</xdr:colOff>
      <xdr:row>6</xdr:row>
      <xdr:rowOff>38160</xdr:rowOff>
    </xdr:to>
    <xdr:sp>
      <xdr:nvSpPr>
        <xdr:cNvPr id="1464" name="Line 132"/>
        <xdr:cNvSpPr/>
      </xdr:nvSpPr>
      <xdr:spPr>
        <a:xfrm flipH="1">
          <a:off x="275328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38160</xdr:rowOff>
    </xdr:from>
    <xdr:to>
      <xdr:col>6</xdr:col>
      <xdr:colOff>331920</xdr:colOff>
      <xdr:row>6</xdr:row>
      <xdr:rowOff>38160</xdr:rowOff>
    </xdr:to>
    <xdr:sp>
      <xdr:nvSpPr>
        <xdr:cNvPr id="1465" name="Line 133"/>
        <xdr:cNvSpPr/>
      </xdr:nvSpPr>
      <xdr:spPr>
        <a:xfrm flipH="1">
          <a:off x="235080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38160</xdr:rowOff>
    </xdr:from>
    <xdr:to>
      <xdr:col>9</xdr:col>
      <xdr:colOff>331920</xdr:colOff>
      <xdr:row>6</xdr:row>
      <xdr:rowOff>38160</xdr:rowOff>
    </xdr:to>
    <xdr:sp>
      <xdr:nvSpPr>
        <xdr:cNvPr id="1466" name="Line 134"/>
        <xdr:cNvSpPr/>
      </xdr:nvSpPr>
      <xdr:spPr>
        <a:xfrm flipH="1">
          <a:off x="355716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38160</xdr:rowOff>
    </xdr:from>
    <xdr:to>
      <xdr:col>4</xdr:col>
      <xdr:colOff>331920</xdr:colOff>
      <xdr:row>6</xdr:row>
      <xdr:rowOff>38160</xdr:rowOff>
    </xdr:to>
    <xdr:sp>
      <xdr:nvSpPr>
        <xdr:cNvPr id="1467" name="Line 135"/>
        <xdr:cNvSpPr/>
      </xdr:nvSpPr>
      <xdr:spPr>
        <a:xfrm flipH="1">
          <a:off x="154692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5</xdr:row>
      <xdr:rowOff>38160</xdr:rowOff>
    </xdr:from>
    <xdr:to>
      <xdr:col>3</xdr:col>
      <xdr:colOff>341280</xdr:colOff>
      <xdr:row>6</xdr:row>
      <xdr:rowOff>38160</xdr:rowOff>
    </xdr:to>
    <xdr:sp>
      <xdr:nvSpPr>
        <xdr:cNvPr id="1468" name="Line 136"/>
        <xdr:cNvSpPr/>
      </xdr:nvSpPr>
      <xdr:spPr>
        <a:xfrm flipH="1">
          <a:off x="1155240" y="93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38160</xdr:rowOff>
    </xdr:from>
    <xdr:to>
      <xdr:col>5</xdr:col>
      <xdr:colOff>331920</xdr:colOff>
      <xdr:row>6</xdr:row>
      <xdr:rowOff>38160</xdr:rowOff>
    </xdr:to>
    <xdr:sp>
      <xdr:nvSpPr>
        <xdr:cNvPr id="1469" name="Line 137"/>
        <xdr:cNvSpPr/>
      </xdr:nvSpPr>
      <xdr:spPr>
        <a:xfrm flipH="1">
          <a:off x="194940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5</xdr:row>
      <xdr:rowOff>38160</xdr:rowOff>
    </xdr:from>
    <xdr:to>
      <xdr:col>2</xdr:col>
      <xdr:colOff>331920</xdr:colOff>
      <xdr:row>6</xdr:row>
      <xdr:rowOff>38160</xdr:rowOff>
    </xdr:to>
    <xdr:sp>
      <xdr:nvSpPr>
        <xdr:cNvPr id="1470" name="Line 138"/>
        <xdr:cNvSpPr/>
      </xdr:nvSpPr>
      <xdr:spPr>
        <a:xfrm flipH="1">
          <a:off x="74304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1" name="Line 139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1</xdr:row>
      <xdr:rowOff>0</xdr:rowOff>
    </xdr:from>
    <xdr:to>
      <xdr:col>2</xdr:col>
      <xdr:colOff>81000</xdr:colOff>
      <xdr:row>31</xdr:row>
      <xdr:rowOff>0</xdr:rowOff>
    </xdr:to>
    <xdr:sp>
      <xdr:nvSpPr>
        <xdr:cNvPr id="1472" name="Line 140"/>
        <xdr:cNvSpPr/>
      </xdr:nvSpPr>
      <xdr:spPr>
        <a:xfrm>
          <a:off x="482400" y="5143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3" name="Line 141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4" name="Line 142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5" name="Line 143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6" name="Line 144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7" name="Line 145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8" name="Line 146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9" name="Line 147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1</xdr:row>
      <xdr:rowOff>0</xdr:rowOff>
    </xdr:from>
    <xdr:to>
      <xdr:col>13</xdr:col>
      <xdr:colOff>331920</xdr:colOff>
      <xdr:row>31</xdr:row>
      <xdr:rowOff>0</xdr:rowOff>
    </xdr:to>
    <xdr:sp>
      <xdr:nvSpPr>
        <xdr:cNvPr id="1480" name="Line 148"/>
        <xdr:cNvSpPr/>
      </xdr:nvSpPr>
      <xdr:spPr>
        <a:xfrm flipH="1">
          <a:off x="516492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1</xdr:row>
      <xdr:rowOff>0</xdr:rowOff>
    </xdr:from>
    <xdr:to>
      <xdr:col>9</xdr:col>
      <xdr:colOff>331920</xdr:colOff>
      <xdr:row>31</xdr:row>
      <xdr:rowOff>0</xdr:rowOff>
    </xdr:to>
    <xdr:sp>
      <xdr:nvSpPr>
        <xdr:cNvPr id="1481" name="Line 149"/>
        <xdr:cNvSpPr/>
      </xdr:nvSpPr>
      <xdr:spPr>
        <a:xfrm flipH="1">
          <a:off x="355716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1</xdr:row>
      <xdr:rowOff>0</xdr:rowOff>
    </xdr:from>
    <xdr:to>
      <xdr:col>8</xdr:col>
      <xdr:colOff>331920</xdr:colOff>
      <xdr:row>31</xdr:row>
      <xdr:rowOff>0</xdr:rowOff>
    </xdr:to>
    <xdr:sp>
      <xdr:nvSpPr>
        <xdr:cNvPr id="1482" name="Line 150"/>
        <xdr:cNvSpPr/>
      </xdr:nvSpPr>
      <xdr:spPr>
        <a:xfrm flipH="1">
          <a:off x="315468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1</xdr:row>
      <xdr:rowOff>0</xdr:rowOff>
    </xdr:from>
    <xdr:to>
      <xdr:col>7</xdr:col>
      <xdr:colOff>331920</xdr:colOff>
      <xdr:row>31</xdr:row>
      <xdr:rowOff>0</xdr:rowOff>
    </xdr:to>
    <xdr:sp>
      <xdr:nvSpPr>
        <xdr:cNvPr id="1483" name="Line 151"/>
        <xdr:cNvSpPr/>
      </xdr:nvSpPr>
      <xdr:spPr>
        <a:xfrm flipH="1">
          <a:off x="275328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1</xdr:row>
      <xdr:rowOff>0</xdr:rowOff>
    </xdr:from>
    <xdr:to>
      <xdr:col>10</xdr:col>
      <xdr:colOff>331920</xdr:colOff>
      <xdr:row>31</xdr:row>
      <xdr:rowOff>0</xdr:rowOff>
    </xdr:to>
    <xdr:sp>
      <xdr:nvSpPr>
        <xdr:cNvPr id="1484" name="Line 152"/>
        <xdr:cNvSpPr/>
      </xdr:nvSpPr>
      <xdr:spPr>
        <a:xfrm flipH="1">
          <a:off x="395856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1</xdr:row>
      <xdr:rowOff>0</xdr:rowOff>
    </xdr:from>
    <xdr:to>
      <xdr:col>12</xdr:col>
      <xdr:colOff>331560</xdr:colOff>
      <xdr:row>31</xdr:row>
      <xdr:rowOff>0</xdr:rowOff>
    </xdr:to>
    <xdr:sp>
      <xdr:nvSpPr>
        <xdr:cNvPr id="1485" name="Line 153"/>
        <xdr:cNvSpPr/>
      </xdr:nvSpPr>
      <xdr:spPr>
        <a:xfrm flipH="1">
          <a:off x="4360680" y="5143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1</xdr:row>
      <xdr:rowOff>0</xdr:rowOff>
    </xdr:from>
    <xdr:to>
      <xdr:col>5</xdr:col>
      <xdr:colOff>331920</xdr:colOff>
      <xdr:row>31</xdr:row>
      <xdr:rowOff>0</xdr:rowOff>
    </xdr:to>
    <xdr:sp>
      <xdr:nvSpPr>
        <xdr:cNvPr id="1486" name="Line 154"/>
        <xdr:cNvSpPr/>
      </xdr:nvSpPr>
      <xdr:spPr>
        <a:xfrm flipH="1">
          <a:off x="194940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1</xdr:row>
      <xdr:rowOff>0</xdr:rowOff>
    </xdr:from>
    <xdr:to>
      <xdr:col>4</xdr:col>
      <xdr:colOff>341640</xdr:colOff>
      <xdr:row>31</xdr:row>
      <xdr:rowOff>0</xdr:rowOff>
    </xdr:to>
    <xdr:sp>
      <xdr:nvSpPr>
        <xdr:cNvPr id="1487" name="Line 155"/>
        <xdr:cNvSpPr/>
      </xdr:nvSpPr>
      <xdr:spPr>
        <a:xfrm flipH="1">
          <a:off x="1557360" y="5143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1</xdr:row>
      <xdr:rowOff>0</xdr:rowOff>
    </xdr:from>
    <xdr:to>
      <xdr:col>6</xdr:col>
      <xdr:colOff>331920</xdr:colOff>
      <xdr:row>31</xdr:row>
      <xdr:rowOff>0</xdr:rowOff>
    </xdr:to>
    <xdr:sp>
      <xdr:nvSpPr>
        <xdr:cNvPr id="1488" name="Line 156"/>
        <xdr:cNvSpPr/>
      </xdr:nvSpPr>
      <xdr:spPr>
        <a:xfrm flipH="1">
          <a:off x="235080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1</xdr:row>
      <xdr:rowOff>0</xdr:rowOff>
    </xdr:from>
    <xdr:to>
      <xdr:col>3</xdr:col>
      <xdr:colOff>331920</xdr:colOff>
      <xdr:row>31</xdr:row>
      <xdr:rowOff>0</xdr:rowOff>
    </xdr:to>
    <xdr:sp>
      <xdr:nvSpPr>
        <xdr:cNvPr id="1489" name="Line 157"/>
        <xdr:cNvSpPr/>
      </xdr:nvSpPr>
      <xdr:spPr>
        <a:xfrm flipH="1">
          <a:off x="114552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0" name="Line 158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1</xdr:row>
      <xdr:rowOff>0</xdr:rowOff>
    </xdr:from>
    <xdr:to>
      <xdr:col>2</xdr:col>
      <xdr:colOff>81000</xdr:colOff>
      <xdr:row>31</xdr:row>
      <xdr:rowOff>0</xdr:rowOff>
    </xdr:to>
    <xdr:sp>
      <xdr:nvSpPr>
        <xdr:cNvPr id="1491" name="Line 159"/>
        <xdr:cNvSpPr/>
      </xdr:nvSpPr>
      <xdr:spPr>
        <a:xfrm>
          <a:off x="482400" y="5143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2" name="Line 160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3" name="Line 161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4" name="Line 162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5" name="Line 163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6" name="Line 164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7" name="Line 165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5</xdr:row>
      <xdr:rowOff>56880</xdr:rowOff>
    </xdr:from>
    <xdr:to>
      <xdr:col>10</xdr:col>
      <xdr:colOff>341640</xdr:colOff>
      <xdr:row>6</xdr:row>
      <xdr:rowOff>56880</xdr:rowOff>
    </xdr:to>
    <xdr:sp>
      <xdr:nvSpPr>
        <xdr:cNvPr id="1498" name="Line 166"/>
        <xdr:cNvSpPr/>
      </xdr:nvSpPr>
      <xdr:spPr>
        <a:xfrm flipH="1">
          <a:off x="3969000" y="95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5</xdr:row>
      <xdr:rowOff>47520</xdr:rowOff>
    </xdr:from>
    <xdr:to>
      <xdr:col>11</xdr:col>
      <xdr:colOff>342000</xdr:colOff>
      <xdr:row>6</xdr:row>
      <xdr:rowOff>47520</xdr:rowOff>
    </xdr:to>
    <xdr:sp>
      <xdr:nvSpPr>
        <xdr:cNvPr id="1499" name="Line 167"/>
        <xdr:cNvSpPr/>
      </xdr:nvSpPr>
      <xdr:spPr>
        <a:xfrm flipH="1">
          <a:off x="4371120" y="94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</xdr:row>
      <xdr:rowOff>47160</xdr:rowOff>
    </xdr:from>
    <xdr:to>
      <xdr:col>1</xdr:col>
      <xdr:colOff>80640</xdr:colOff>
      <xdr:row>15</xdr:row>
      <xdr:rowOff>57240</xdr:rowOff>
    </xdr:to>
    <xdr:sp>
      <xdr:nvSpPr>
        <xdr:cNvPr id="1500" name="Line 168"/>
        <xdr:cNvSpPr/>
      </xdr:nvSpPr>
      <xdr:spPr>
        <a:xfrm>
          <a:off x="80640" y="240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47520</xdr:rowOff>
    </xdr:from>
    <xdr:to>
      <xdr:col>1</xdr:col>
      <xdr:colOff>70560</xdr:colOff>
      <xdr:row>16</xdr:row>
      <xdr:rowOff>56880</xdr:rowOff>
    </xdr:to>
    <xdr:sp>
      <xdr:nvSpPr>
        <xdr:cNvPr id="1501" name="Line 169"/>
        <xdr:cNvSpPr/>
      </xdr:nvSpPr>
      <xdr:spPr>
        <a:xfrm>
          <a:off x="70200" y="257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502" name="Line 180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503" name="Line 181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9</xdr:row>
      <xdr:rowOff>47520</xdr:rowOff>
    </xdr:from>
    <xdr:to>
      <xdr:col>1</xdr:col>
      <xdr:colOff>70560</xdr:colOff>
      <xdr:row>20</xdr:row>
      <xdr:rowOff>47520</xdr:rowOff>
    </xdr:to>
    <xdr:sp>
      <xdr:nvSpPr>
        <xdr:cNvPr id="1504" name="Line 182"/>
        <xdr:cNvSpPr/>
      </xdr:nvSpPr>
      <xdr:spPr>
        <a:xfrm>
          <a:off x="70200" y="322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0</xdr:row>
      <xdr:rowOff>47520</xdr:rowOff>
    </xdr:from>
    <xdr:to>
      <xdr:col>1</xdr:col>
      <xdr:colOff>80640</xdr:colOff>
      <xdr:row>21</xdr:row>
      <xdr:rowOff>56880</xdr:rowOff>
    </xdr:to>
    <xdr:sp>
      <xdr:nvSpPr>
        <xdr:cNvPr id="1505" name="Line 183"/>
        <xdr:cNvSpPr/>
      </xdr:nvSpPr>
      <xdr:spPr>
        <a:xfrm>
          <a:off x="80640" y="340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1506" name="Line 184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507" name="Line 18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508" name="Line 18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509" name="Line 18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1510" name="Line 18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1511" name="Line 189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520</xdr:rowOff>
    </xdr:from>
    <xdr:to>
      <xdr:col>1</xdr:col>
      <xdr:colOff>70560</xdr:colOff>
      <xdr:row>28</xdr:row>
      <xdr:rowOff>56880</xdr:rowOff>
    </xdr:to>
    <xdr:sp>
      <xdr:nvSpPr>
        <xdr:cNvPr id="1512" name="Line 190"/>
        <xdr:cNvSpPr/>
      </xdr:nvSpPr>
      <xdr:spPr>
        <a:xfrm>
          <a:off x="70200" y="45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9</xdr:row>
      <xdr:rowOff>47520</xdr:rowOff>
    </xdr:from>
    <xdr:to>
      <xdr:col>12</xdr:col>
      <xdr:colOff>311760</xdr:colOff>
      <xdr:row>20</xdr:row>
      <xdr:rowOff>47520</xdr:rowOff>
    </xdr:to>
    <xdr:sp>
      <xdr:nvSpPr>
        <xdr:cNvPr id="1513" name="Line 191"/>
        <xdr:cNvSpPr/>
      </xdr:nvSpPr>
      <xdr:spPr>
        <a:xfrm flipH="1">
          <a:off x="4743000" y="322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38160</xdr:rowOff>
    </xdr:from>
    <xdr:to>
      <xdr:col>8</xdr:col>
      <xdr:colOff>331920</xdr:colOff>
      <xdr:row>20</xdr:row>
      <xdr:rowOff>38160</xdr:rowOff>
    </xdr:to>
    <xdr:sp>
      <xdr:nvSpPr>
        <xdr:cNvPr id="1514" name="Line 192"/>
        <xdr:cNvSpPr/>
      </xdr:nvSpPr>
      <xdr:spPr>
        <a:xfrm flipH="1">
          <a:off x="315468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9</xdr:row>
      <xdr:rowOff>38160</xdr:rowOff>
    </xdr:from>
    <xdr:to>
      <xdr:col>7</xdr:col>
      <xdr:colOff>331920</xdr:colOff>
      <xdr:row>20</xdr:row>
      <xdr:rowOff>38160</xdr:rowOff>
    </xdr:to>
    <xdr:sp>
      <xdr:nvSpPr>
        <xdr:cNvPr id="1515" name="Line 193"/>
        <xdr:cNvSpPr/>
      </xdr:nvSpPr>
      <xdr:spPr>
        <a:xfrm flipH="1">
          <a:off x="275328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9</xdr:row>
      <xdr:rowOff>38160</xdr:rowOff>
    </xdr:from>
    <xdr:to>
      <xdr:col>6</xdr:col>
      <xdr:colOff>331920</xdr:colOff>
      <xdr:row>20</xdr:row>
      <xdr:rowOff>38160</xdr:rowOff>
    </xdr:to>
    <xdr:sp>
      <xdr:nvSpPr>
        <xdr:cNvPr id="1516" name="Line 194"/>
        <xdr:cNvSpPr/>
      </xdr:nvSpPr>
      <xdr:spPr>
        <a:xfrm flipH="1">
          <a:off x="235080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9</xdr:row>
      <xdr:rowOff>38160</xdr:rowOff>
    </xdr:from>
    <xdr:to>
      <xdr:col>9</xdr:col>
      <xdr:colOff>331920</xdr:colOff>
      <xdr:row>20</xdr:row>
      <xdr:rowOff>38160</xdr:rowOff>
    </xdr:to>
    <xdr:sp>
      <xdr:nvSpPr>
        <xdr:cNvPr id="1517" name="Line 195"/>
        <xdr:cNvSpPr/>
      </xdr:nvSpPr>
      <xdr:spPr>
        <a:xfrm flipH="1">
          <a:off x="355716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9</xdr:row>
      <xdr:rowOff>38160</xdr:rowOff>
    </xdr:from>
    <xdr:to>
      <xdr:col>4</xdr:col>
      <xdr:colOff>331920</xdr:colOff>
      <xdr:row>20</xdr:row>
      <xdr:rowOff>38160</xdr:rowOff>
    </xdr:to>
    <xdr:sp>
      <xdr:nvSpPr>
        <xdr:cNvPr id="1518" name="Line 196"/>
        <xdr:cNvSpPr/>
      </xdr:nvSpPr>
      <xdr:spPr>
        <a:xfrm flipH="1">
          <a:off x="154692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</xdr:row>
      <xdr:rowOff>38160</xdr:rowOff>
    </xdr:from>
    <xdr:to>
      <xdr:col>3</xdr:col>
      <xdr:colOff>341280</xdr:colOff>
      <xdr:row>20</xdr:row>
      <xdr:rowOff>38160</xdr:rowOff>
    </xdr:to>
    <xdr:sp>
      <xdr:nvSpPr>
        <xdr:cNvPr id="1519" name="Line 197"/>
        <xdr:cNvSpPr/>
      </xdr:nvSpPr>
      <xdr:spPr>
        <a:xfrm flipH="1">
          <a:off x="1155240" y="321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38160</xdr:rowOff>
    </xdr:from>
    <xdr:to>
      <xdr:col>5</xdr:col>
      <xdr:colOff>331920</xdr:colOff>
      <xdr:row>20</xdr:row>
      <xdr:rowOff>38160</xdr:rowOff>
    </xdr:to>
    <xdr:sp>
      <xdr:nvSpPr>
        <xdr:cNvPr id="1520" name="Line 198"/>
        <xdr:cNvSpPr/>
      </xdr:nvSpPr>
      <xdr:spPr>
        <a:xfrm flipH="1">
          <a:off x="194940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9</xdr:row>
      <xdr:rowOff>38160</xdr:rowOff>
    </xdr:from>
    <xdr:to>
      <xdr:col>2</xdr:col>
      <xdr:colOff>331920</xdr:colOff>
      <xdr:row>20</xdr:row>
      <xdr:rowOff>38160</xdr:rowOff>
    </xdr:to>
    <xdr:sp>
      <xdr:nvSpPr>
        <xdr:cNvPr id="1521" name="Line 199"/>
        <xdr:cNvSpPr/>
      </xdr:nvSpPr>
      <xdr:spPr>
        <a:xfrm flipH="1">
          <a:off x="74304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9</xdr:row>
      <xdr:rowOff>56880</xdr:rowOff>
    </xdr:from>
    <xdr:to>
      <xdr:col>10</xdr:col>
      <xdr:colOff>341640</xdr:colOff>
      <xdr:row>20</xdr:row>
      <xdr:rowOff>56880</xdr:rowOff>
    </xdr:to>
    <xdr:sp>
      <xdr:nvSpPr>
        <xdr:cNvPr id="1522" name="Line 200"/>
        <xdr:cNvSpPr/>
      </xdr:nvSpPr>
      <xdr:spPr>
        <a:xfrm flipH="1">
          <a:off x="3969000" y="3238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9</xdr:row>
      <xdr:rowOff>47520</xdr:rowOff>
    </xdr:from>
    <xdr:to>
      <xdr:col>11</xdr:col>
      <xdr:colOff>342000</xdr:colOff>
      <xdr:row>20</xdr:row>
      <xdr:rowOff>47520</xdr:rowOff>
    </xdr:to>
    <xdr:sp>
      <xdr:nvSpPr>
        <xdr:cNvPr id="1523" name="Line 201"/>
        <xdr:cNvSpPr/>
      </xdr:nvSpPr>
      <xdr:spPr>
        <a:xfrm flipH="1">
          <a:off x="4371120" y="322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8</xdr:row>
      <xdr:rowOff>47160</xdr:rowOff>
    </xdr:from>
    <xdr:to>
      <xdr:col>1</xdr:col>
      <xdr:colOff>80640</xdr:colOff>
      <xdr:row>29</xdr:row>
      <xdr:rowOff>57240</xdr:rowOff>
    </xdr:to>
    <xdr:sp>
      <xdr:nvSpPr>
        <xdr:cNvPr id="1524" name="Line 202"/>
        <xdr:cNvSpPr/>
      </xdr:nvSpPr>
      <xdr:spPr>
        <a:xfrm>
          <a:off x="80640" y="4695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9</xdr:row>
      <xdr:rowOff>47520</xdr:rowOff>
    </xdr:from>
    <xdr:to>
      <xdr:col>1</xdr:col>
      <xdr:colOff>70560</xdr:colOff>
      <xdr:row>30</xdr:row>
      <xdr:rowOff>56880</xdr:rowOff>
    </xdr:to>
    <xdr:sp>
      <xdr:nvSpPr>
        <xdr:cNvPr id="1525" name="Line 203"/>
        <xdr:cNvSpPr/>
      </xdr:nvSpPr>
      <xdr:spPr>
        <a:xfrm>
          <a:off x="70200" y="485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526" name="Line 214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527" name="Line 215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3</xdr:row>
      <xdr:rowOff>47520</xdr:rowOff>
    </xdr:from>
    <xdr:to>
      <xdr:col>1</xdr:col>
      <xdr:colOff>70560</xdr:colOff>
      <xdr:row>34</xdr:row>
      <xdr:rowOff>47520</xdr:rowOff>
    </xdr:to>
    <xdr:sp>
      <xdr:nvSpPr>
        <xdr:cNvPr id="1528" name="Line 216"/>
        <xdr:cNvSpPr/>
      </xdr:nvSpPr>
      <xdr:spPr>
        <a:xfrm>
          <a:off x="70200" y="551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4</xdr:row>
      <xdr:rowOff>47520</xdr:rowOff>
    </xdr:from>
    <xdr:to>
      <xdr:col>1</xdr:col>
      <xdr:colOff>80640</xdr:colOff>
      <xdr:row>35</xdr:row>
      <xdr:rowOff>56880</xdr:rowOff>
    </xdr:to>
    <xdr:sp>
      <xdr:nvSpPr>
        <xdr:cNvPr id="1529" name="Line 217"/>
        <xdr:cNvSpPr/>
      </xdr:nvSpPr>
      <xdr:spPr>
        <a:xfrm>
          <a:off x="80640" y="568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1530" name="Line 218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531" name="Line 21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532" name="Line 22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533" name="Line 221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1534" name="Line 222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1535" name="Line 223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1536" name="Line 224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3</xdr:row>
      <xdr:rowOff>47520</xdr:rowOff>
    </xdr:from>
    <xdr:to>
      <xdr:col>12</xdr:col>
      <xdr:colOff>311760</xdr:colOff>
      <xdr:row>34</xdr:row>
      <xdr:rowOff>47520</xdr:rowOff>
    </xdr:to>
    <xdr:sp>
      <xdr:nvSpPr>
        <xdr:cNvPr id="1537" name="Line 225"/>
        <xdr:cNvSpPr/>
      </xdr:nvSpPr>
      <xdr:spPr>
        <a:xfrm flipH="1">
          <a:off x="4743000" y="551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3</xdr:row>
      <xdr:rowOff>38160</xdr:rowOff>
    </xdr:from>
    <xdr:to>
      <xdr:col>8</xdr:col>
      <xdr:colOff>331920</xdr:colOff>
      <xdr:row>34</xdr:row>
      <xdr:rowOff>38160</xdr:rowOff>
    </xdr:to>
    <xdr:sp>
      <xdr:nvSpPr>
        <xdr:cNvPr id="1538" name="Line 226"/>
        <xdr:cNvSpPr/>
      </xdr:nvSpPr>
      <xdr:spPr>
        <a:xfrm flipH="1">
          <a:off x="315468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3</xdr:row>
      <xdr:rowOff>38160</xdr:rowOff>
    </xdr:from>
    <xdr:to>
      <xdr:col>7</xdr:col>
      <xdr:colOff>331920</xdr:colOff>
      <xdr:row>34</xdr:row>
      <xdr:rowOff>38160</xdr:rowOff>
    </xdr:to>
    <xdr:sp>
      <xdr:nvSpPr>
        <xdr:cNvPr id="1539" name="Line 227"/>
        <xdr:cNvSpPr/>
      </xdr:nvSpPr>
      <xdr:spPr>
        <a:xfrm flipH="1">
          <a:off x="275328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3</xdr:row>
      <xdr:rowOff>38160</xdr:rowOff>
    </xdr:from>
    <xdr:to>
      <xdr:col>6</xdr:col>
      <xdr:colOff>331920</xdr:colOff>
      <xdr:row>34</xdr:row>
      <xdr:rowOff>38160</xdr:rowOff>
    </xdr:to>
    <xdr:sp>
      <xdr:nvSpPr>
        <xdr:cNvPr id="1540" name="Line 228"/>
        <xdr:cNvSpPr/>
      </xdr:nvSpPr>
      <xdr:spPr>
        <a:xfrm flipH="1">
          <a:off x="235080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3</xdr:row>
      <xdr:rowOff>38160</xdr:rowOff>
    </xdr:from>
    <xdr:to>
      <xdr:col>9</xdr:col>
      <xdr:colOff>331920</xdr:colOff>
      <xdr:row>34</xdr:row>
      <xdr:rowOff>38160</xdr:rowOff>
    </xdr:to>
    <xdr:sp>
      <xdr:nvSpPr>
        <xdr:cNvPr id="1541" name="Line 229"/>
        <xdr:cNvSpPr/>
      </xdr:nvSpPr>
      <xdr:spPr>
        <a:xfrm flipH="1">
          <a:off x="355716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3</xdr:row>
      <xdr:rowOff>38160</xdr:rowOff>
    </xdr:from>
    <xdr:to>
      <xdr:col>4</xdr:col>
      <xdr:colOff>331920</xdr:colOff>
      <xdr:row>34</xdr:row>
      <xdr:rowOff>38160</xdr:rowOff>
    </xdr:to>
    <xdr:sp>
      <xdr:nvSpPr>
        <xdr:cNvPr id="1542" name="Line 230"/>
        <xdr:cNvSpPr/>
      </xdr:nvSpPr>
      <xdr:spPr>
        <a:xfrm flipH="1">
          <a:off x="154692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3</xdr:row>
      <xdr:rowOff>38160</xdr:rowOff>
    </xdr:from>
    <xdr:to>
      <xdr:col>3</xdr:col>
      <xdr:colOff>341280</xdr:colOff>
      <xdr:row>34</xdr:row>
      <xdr:rowOff>38160</xdr:rowOff>
    </xdr:to>
    <xdr:sp>
      <xdr:nvSpPr>
        <xdr:cNvPr id="1543" name="Line 231"/>
        <xdr:cNvSpPr/>
      </xdr:nvSpPr>
      <xdr:spPr>
        <a:xfrm flipH="1">
          <a:off x="1155240" y="550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3</xdr:row>
      <xdr:rowOff>38160</xdr:rowOff>
    </xdr:from>
    <xdr:to>
      <xdr:col>5</xdr:col>
      <xdr:colOff>331920</xdr:colOff>
      <xdr:row>34</xdr:row>
      <xdr:rowOff>38160</xdr:rowOff>
    </xdr:to>
    <xdr:sp>
      <xdr:nvSpPr>
        <xdr:cNvPr id="1544" name="Line 232"/>
        <xdr:cNvSpPr/>
      </xdr:nvSpPr>
      <xdr:spPr>
        <a:xfrm flipH="1">
          <a:off x="194940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3</xdr:row>
      <xdr:rowOff>38160</xdr:rowOff>
    </xdr:from>
    <xdr:to>
      <xdr:col>2</xdr:col>
      <xdr:colOff>331920</xdr:colOff>
      <xdr:row>34</xdr:row>
      <xdr:rowOff>38160</xdr:rowOff>
    </xdr:to>
    <xdr:sp>
      <xdr:nvSpPr>
        <xdr:cNvPr id="1545" name="Line 233"/>
        <xdr:cNvSpPr/>
      </xdr:nvSpPr>
      <xdr:spPr>
        <a:xfrm flipH="1">
          <a:off x="74304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3</xdr:row>
      <xdr:rowOff>56880</xdr:rowOff>
    </xdr:from>
    <xdr:to>
      <xdr:col>10</xdr:col>
      <xdr:colOff>341640</xdr:colOff>
      <xdr:row>34</xdr:row>
      <xdr:rowOff>56880</xdr:rowOff>
    </xdr:to>
    <xdr:sp>
      <xdr:nvSpPr>
        <xdr:cNvPr id="1546" name="Line 234"/>
        <xdr:cNvSpPr/>
      </xdr:nvSpPr>
      <xdr:spPr>
        <a:xfrm flipH="1">
          <a:off x="3969000" y="5524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3</xdr:row>
      <xdr:rowOff>47520</xdr:rowOff>
    </xdr:from>
    <xdr:to>
      <xdr:col>11</xdr:col>
      <xdr:colOff>342000</xdr:colOff>
      <xdr:row>34</xdr:row>
      <xdr:rowOff>47520</xdr:rowOff>
    </xdr:to>
    <xdr:sp>
      <xdr:nvSpPr>
        <xdr:cNvPr id="1547" name="Line 235"/>
        <xdr:cNvSpPr/>
      </xdr:nvSpPr>
      <xdr:spPr>
        <a:xfrm flipH="1">
          <a:off x="4371120" y="551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2</xdr:row>
      <xdr:rowOff>47160</xdr:rowOff>
    </xdr:from>
    <xdr:to>
      <xdr:col>1</xdr:col>
      <xdr:colOff>80640</xdr:colOff>
      <xdr:row>43</xdr:row>
      <xdr:rowOff>57240</xdr:rowOff>
    </xdr:to>
    <xdr:sp>
      <xdr:nvSpPr>
        <xdr:cNvPr id="1548" name="Line 236"/>
        <xdr:cNvSpPr/>
      </xdr:nvSpPr>
      <xdr:spPr>
        <a:xfrm>
          <a:off x="80640" y="6981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1549" name="Line 237"/>
        <xdr:cNvSpPr/>
      </xdr:nvSpPr>
      <xdr:spPr>
        <a:xfrm>
          <a:off x="70200" y="714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550" name="Line 248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551" name="Line 249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7</xdr:row>
      <xdr:rowOff>47520</xdr:rowOff>
    </xdr:from>
    <xdr:to>
      <xdr:col>1</xdr:col>
      <xdr:colOff>70560</xdr:colOff>
      <xdr:row>48</xdr:row>
      <xdr:rowOff>47520</xdr:rowOff>
    </xdr:to>
    <xdr:sp>
      <xdr:nvSpPr>
        <xdr:cNvPr id="1552" name="Line 250"/>
        <xdr:cNvSpPr/>
      </xdr:nvSpPr>
      <xdr:spPr>
        <a:xfrm>
          <a:off x="70200" y="780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8</xdr:row>
      <xdr:rowOff>47520</xdr:rowOff>
    </xdr:from>
    <xdr:to>
      <xdr:col>1</xdr:col>
      <xdr:colOff>80640</xdr:colOff>
      <xdr:row>49</xdr:row>
      <xdr:rowOff>56880</xdr:rowOff>
    </xdr:to>
    <xdr:sp>
      <xdr:nvSpPr>
        <xdr:cNvPr id="1553" name="Line 251"/>
        <xdr:cNvSpPr/>
      </xdr:nvSpPr>
      <xdr:spPr>
        <a:xfrm>
          <a:off x="80640" y="797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554" name="Line 252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555" name="Line 25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556" name="Line 25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557" name="Line 255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558" name="Line 256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559" name="Line 257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1560" name="Line 258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7</xdr:row>
      <xdr:rowOff>47520</xdr:rowOff>
    </xdr:from>
    <xdr:to>
      <xdr:col>12</xdr:col>
      <xdr:colOff>311760</xdr:colOff>
      <xdr:row>48</xdr:row>
      <xdr:rowOff>47520</xdr:rowOff>
    </xdr:to>
    <xdr:sp>
      <xdr:nvSpPr>
        <xdr:cNvPr id="1561" name="Line 259"/>
        <xdr:cNvSpPr/>
      </xdr:nvSpPr>
      <xdr:spPr>
        <a:xfrm flipH="1">
          <a:off x="4743000" y="780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7</xdr:row>
      <xdr:rowOff>38160</xdr:rowOff>
    </xdr:from>
    <xdr:to>
      <xdr:col>8</xdr:col>
      <xdr:colOff>331920</xdr:colOff>
      <xdr:row>48</xdr:row>
      <xdr:rowOff>38160</xdr:rowOff>
    </xdr:to>
    <xdr:sp>
      <xdr:nvSpPr>
        <xdr:cNvPr id="1562" name="Line 260"/>
        <xdr:cNvSpPr/>
      </xdr:nvSpPr>
      <xdr:spPr>
        <a:xfrm flipH="1">
          <a:off x="315468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7</xdr:row>
      <xdr:rowOff>38160</xdr:rowOff>
    </xdr:from>
    <xdr:to>
      <xdr:col>7</xdr:col>
      <xdr:colOff>331920</xdr:colOff>
      <xdr:row>48</xdr:row>
      <xdr:rowOff>38160</xdr:rowOff>
    </xdr:to>
    <xdr:sp>
      <xdr:nvSpPr>
        <xdr:cNvPr id="1563" name="Line 261"/>
        <xdr:cNvSpPr/>
      </xdr:nvSpPr>
      <xdr:spPr>
        <a:xfrm flipH="1">
          <a:off x="275328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7</xdr:row>
      <xdr:rowOff>38160</xdr:rowOff>
    </xdr:from>
    <xdr:to>
      <xdr:col>6</xdr:col>
      <xdr:colOff>331920</xdr:colOff>
      <xdr:row>48</xdr:row>
      <xdr:rowOff>38160</xdr:rowOff>
    </xdr:to>
    <xdr:sp>
      <xdr:nvSpPr>
        <xdr:cNvPr id="1564" name="Line 262"/>
        <xdr:cNvSpPr/>
      </xdr:nvSpPr>
      <xdr:spPr>
        <a:xfrm flipH="1">
          <a:off x="235080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7</xdr:row>
      <xdr:rowOff>38160</xdr:rowOff>
    </xdr:from>
    <xdr:to>
      <xdr:col>9</xdr:col>
      <xdr:colOff>331920</xdr:colOff>
      <xdr:row>48</xdr:row>
      <xdr:rowOff>38160</xdr:rowOff>
    </xdr:to>
    <xdr:sp>
      <xdr:nvSpPr>
        <xdr:cNvPr id="1565" name="Line 263"/>
        <xdr:cNvSpPr/>
      </xdr:nvSpPr>
      <xdr:spPr>
        <a:xfrm flipH="1">
          <a:off x="355716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7</xdr:row>
      <xdr:rowOff>38160</xdr:rowOff>
    </xdr:from>
    <xdr:to>
      <xdr:col>4</xdr:col>
      <xdr:colOff>331920</xdr:colOff>
      <xdr:row>48</xdr:row>
      <xdr:rowOff>38160</xdr:rowOff>
    </xdr:to>
    <xdr:sp>
      <xdr:nvSpPr>
        <xdr:cNvPr id="1566" name="Line 264"/>
        <xdr:cNvSpPr/>
      </xdr:nvSpPr>
      <xdr:spPr>
        <a:xfrm flipH="1">
          <a:off x="154692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7</xdr:row>
      <xdr:rowOff>38160</xdr:rowOff>
    </xdr:from>
    <xdr:to>
      <xdr:col>3</xdr:col>
      <xdr:colOff>341280</xdr:colOff>
      <xdr:row>48</xdr:row>
      <xdr:rowOff>38160</xdr:rowOff>
    </xdr:to>
    <xdr:sp>
      <xdr:nvSpPr>
        <xdr:cNvPr id="1567" name="Line 265"/>
        <xdr:cNvSpPr/>
      </xdr:nvSpPr>
      <xdr:spPr>
        <a:xfrm flipH="1">
          <a:off x="1155240" y="779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7</xdr:row>
      <xdr:rowOff>38160</xdr:rowOff>
    </xdr:from>
    <xdr:to>
      <xdr:col>5</xdr:col>
      <xdr:colOff>331920</xdr:colOff>
      <xdr:row>48</xdr:row>
      <xdr:rowOff>38160</xdr:rowOff>
    </xdr:to>
    <xdr:sp>
      <xdr:nvSpPr>
        <xdr:cNvPr id="1568" name="Line 266"/>
        <xdr:cNvSpPr/>
      </xdr:nvSpPr>
      <xdr:spPr>
        <a:xfrm flipH="1">
          <a:off x="194940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7</xdr:row>
      <xdr:rowOff>38160</xdr:rowOff>
    </xdr:from>
    <xdr:to>
      <xdr:col>2</xdr:col>
      <xdr:colOff>331920</xdr:colOff>
      <xdr:row>48</xdr:row>
      <xdr:rowOff>38160</xdr:rowOff>
    </xdr:to>
    <xdr:sp>
      <xdr:nvSpPr>
        <xdr:cNvPr id="1569" name="Line 267"/>
        <xdr:cNvSpPr/>
      </xdr:nvSpPr>
      <xdr:spPr>
        <a:xfrm flipH="1">
          <a:off x="74304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7</xdr:row>
      <xdr:rowOff>56880</xdr:rowOff>
    </xdr:from>
    <xdr:to>
      <xdr:col>10</xdr:col>
      <xdr:colOff>341640</xdr:colOff>
      <xdr:row>48</xdr:row>
      <xdr:rowOff>56880</xdr:rowOff>
    </xdr:to>
    <xdr:sp>
      <xdr:nvSpPr>
        <xdr:cNvPr id="1570" name="Line 268"/>
        <xdr:cNvSpPr/>
      </xdr:nvSpPr>
      <xdr:spPr>
        <a:xfrm flipH="1">
          <a:off x="3969000" y="7810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7</xdr:row>
      <xdr:rowOff>47520</xdr:rowOff>
    </xdr:from>
    <xdr:to>
      <xdr:col>11</xdr:col>
      <xdr:colOff>342000</xdr:colOff>
      <xdr:row>48</xdr:row>
      <xdr:rowOff>47520</xdr:rowOff>
    </xdr:to>
    <xdr:sp>
      <xdr:nvSpPr>
        <xdr:cNvPr id="1571" name="Line 269"/>
        <xdr:cNvSpPr/>
      </xdr:nvSpPr>
      <xdr:spPr>
        <a:xfrm flipH="1">
          <a:off x="4371120" y="780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6</xdr:row>
      <xdr:rowOff>47160</xdr:rowOff>
    </xdr:from>
    <xdr:to>
      <xdr:col>1</xdr:col>
      <xdr:colOff>80640</xdr:colOff>
      <xdr:row>57</xdr:row>
      <xdr:rowOff>57240</xdr:rowOff>
    </xdr:to>
    <xdr:sp>
      <xdr:nvSpPr>
        <xdr:cNvPr id="1572" name="Line 270"/>
        <xdr:cNvSpPr/>
      </xdr:nvSpPr>
      <xdr:spPr>
        <a:xfrm>
          <a:off x="80640" y="9267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1573" name="Line 271"/>
        <xdr:cNvSpPr/>
      </xdr:nvSpPr>
      <xdr:spPr>
        <a:xfrm>
          <a:off x="70200" y="942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574" name="Line 282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575" name="Line 283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1</xdr:row>
      <xdr:rowOff>47520</xdr:rowOff>
    </xdr:from>
    <xdr:to>
      <xdr:col>1</xdr:col>
      <xdr:colOff>70560</xdr:colOff>
      <xdr:row>62</xdr:row>
      <xdr:rowOff>47520</xdr:rowOff>
    </xdr:to>
    <xdr:sp>
      <xdr:nvSpPr>
        <xdr:cNvPr id="1576" name="Line 284"/>
        <xdr:cNvSpPr/>
      </xdr:nvSpPr>
      <xdr:spPr>
        <a:xfrm>
          <a:off x="70200" y="1008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2</xdr:row>
      <xdr:rowOff>47520</xdr:rowOff>
    </xdr:from>
    <xdr:to>
      <xdr:col>1</xdr:col>
      <xdr:colOff>80640</xdr:colOff>
      <xdr:row>63</xdr:row>
      <xdr:rowOff>56880</xdr:rowOff>
    </xdr:to>
    <xdr:sp>
      <xdr:nvSpPr>
        <xdr:cNvPr id="1577" name="Line 285"/>
        <xdr:cNvSpPr/>
      </xdr:nvSpPr>
      <xdr:spPr>
        <a:xfrm>
          <a:off x="80640" y="1025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578" name="Line 286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579" name="Line 28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580" name="Line 28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581" name="Line 289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582" name="Line 290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583" name="Line 291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1584" name="Line 292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1</xdr:row>
      <xdr:rowOff>47520</xdr:rowOff>
    </xdr:from>
    <xdr:to>
      <xdr:col>12</xdr:col>
      <xdr:colOff>311760</xdr:colOff>
      <xdr:row>62</xdr:row>
      <xdr:rowOff>47520</xdr:rowOff>
    </xdr:to>
    <xdr:sp>
      <xdr:nvSpPr>
        <xdr:cNvPr id="1585" name="Line 293"/>
        <xdr:cNvSpPr/>
      </xdr:nvSpPr>
      <xdr:spPr>
        <a:xfrm flipH="1">
          <a:off x="4743000" y="1008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1</xdr:row>
      <xdr:rowOff>38160</xdr:rowOff>
    </xdr:from>
    <xdr:to>
      <xdr:col>8</xdr:col>
      <xdr:colOff>331920</xdr:colOff>
      <xdr:row>62</xdr:row>
      <xdr:rowOff>38160</xdr:rowOff>
    </xdr:to>
    <xdr:sp>
      <xdr:nvSpPr>
        <xdr:cNvPr id="1586" name="Line 294"/>
        <xdr:cNvSpPr/>
      </xdr:nvSpPr>
      <xdr:spPr>
        <a:xfrm flipH="1">
          <a:off x="315468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1</xdr:row>
      <xdr:rowOff>38160</xdr:rowOff>
    </xdr:from>
    <xdr:to>
      <xdr:col>7</xdr:col>
      <xdr:colOff>331920</xdr:colOff>
      <xdr:row>62</xdr:row>
      <xdr:rowOff>38160</xdr:rowOff>
    </xdr:to>
    <xdr:sp>
      <xdr:nvSpPr>
        <xdr:cNvPr id="1587" name="Line 295"/>
        <xdr:cNvSpPr/>
      </xdr:nvSpPr>
      <xdr:spPr>
        <a:xfrm flipH="1">
          <a:off x="275328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1</xdr:row>
      <xdr:rowOff>38160</xdr:rowOff>
    </xdr:from>
    <xdr:to>
      <xdr:col>6</xdr:col>
      <xdr:colOff>331920</xdr:colOff>
      <xdr:row>62</xdr:row>
      <xdr:rowOff>38160</xdr:rowOff>
    </xdr:to>
    <xdr:sp>
      <xdr:nvSpPr>
        <xdr:cNvPr id="1588" name="Line 296"/>
        <xdr:cNvSpPr/>
      </xdr:nvSpPr>
      <xdr:spPr>
        <a:xfrm flipH="1">
          <a:off x="235080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1</xdr:row>
      <xdr:rowOff>38160</xdr:rowOff>
    </xdr:from>
    <xdr:to>
      <xdr:col>9</xdr:col>
      <xdr:colOff>331920</xdr:colOff>
      <xdr:row>62</xdr:row>
      <xdr:rowOff>38160</xdr:rowOff>
    </xdr:to>
    <xdr:sp>
      <xdr:nvSpPr>
        <xdr:cNvPr id="1589" name="Line 297"/>
        <xdr:cNvSpPr/>
      </xdr:nvSpPr>
      <xdr:spPr>
        <a:xfrm flipH="1">
          <a:off x="355716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1</xdr:row>
      <xdr:rowOff>38160</xdr:rowOff>
    </xdr:from>
    <xdr:to>
      <xdr:col>4</xdr:col>
      <xdr:colOff>331920</xdr:colOff>
      <xdr:row>62</xdr:row>
      <xdr:rowOff>38160</xdr:rowOff>
    </xdr:to>
    <xdr:sp>
      <xdr:nvSpPr>
        <xdr:cNvPr id="1590" name="Line 298"/>
        <xdr:cNvSpPr/>
      </xdr:nvSpPr>
      <xdr:spPr>
        <a:xfrm flipH="1">
          <a:off x="154692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1</xdr:row>
      <xdr:rowOff>38160</xdr:rowOff>
    </xdr:from>
    <xdr:to>
      <xdr:col>3</xdr:col>
      <xdr:colOff>341280</xdr:colOff>
      <xdr:row>62</xdr:row>
      <xdr:rowOff>38160</xdr:rowOff>
    </xdr:to>
    <xdr:sp>
      <xdr:nvSpPr>
        <xdr:cNvPr id="1591" name="Line 299"/>
        <xdr:cNvSpPr/>
      </xdr:nvSpPr>
      <xdr:spPr>
        <a:xfrm flipH="1">
          <a:off x="1155240" y="1007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1</xdr:row>
      <xdr:rowOff>38160</xdr:rowOff>
    </xdr:from>
    <xdr:to>
      <xdr:col>5</xdr:col>
      <xdr:colOff>331920</xdr:colOff>
      <xdr:row>62</xdr:row>
      <xdr:rowOff>38160</xdr:rowOff>
    </xdr:to>
    <xdr:sp>
      <xdr:nvSpPr>
        <xdr:cNvPr id="1592" name="Line 300"/>
        <xdr:cNvSpPr/>
      </xdr:nvSpPr>
      <xdr:spPr>
        <a:xfrm flipH="1">
          <a:off x="194940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1</xdr:row>
      <xdr:rowOff>38160</xdr:rowOff>
    </xdr:from>
    <xdr:to>
      <xdr:col>2</xdr:col>
      <xdr:colOff>331920</xdr:colOff>
      <xdr:row>62</xdr:row>
      <xdr:rowOff>38160</xdr:rowOff>
    </xdr:to>
    <xdr:sp>
      <xdr:nvSpPr>
        <xdr:cNvPr id="1593" name="Line 301"/>
        <xdr:cNvSpPr/>
      </xdr:nvSpPr>
      <xdr:spPr>
        <a:xfrm flipH="1">
          <a:off x="74304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1</xdr:row>
      <xdr:rowOff>56880</xdr:rowOff>
    </xdr:from>
    <xdr:to>
      <xdr:col>10</xdr:col>
      <xdr:colOff>341640</xdr:colOff>
      <xdr:row>62</xdr:row>
      <xdr:rowOff>56880</xdr:rowOff>
    </xdr:to>
    <xdr:sp>
      <xdr:nvSpPr>
        <xdr:cNvPr id="1594" name="Line 302"/>
        <xdr:cNvSpPr/>
      </xdr:nvSpPr>
      <xdr:spPr>
        <a:xfrm flipH="1">
          <a:off x="3969000" y="10096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1</xdr:row>
      <xdr:rowOff>47520</xdr:rowOff>
    </xdr:from>
    <xdr:to>
      <xdr:col>11</xdr:col>
      <xdr:colOff>342000</xdr:colOff>
      <xdr:row>62</xdr:row>
      <xdr:rowOff>47520</xdr:rowOff>
    </xdr:to>
    <xdr:sp>
      <xdr:nvSpPr>
        <xdr:cNvPr id="1595" name="Line 303"/>
        <xdr:cNvSpPr/>
      </xdr:nvSpPr>
      <xdr:spPr>
        <a:xfrm flipH="1">
          <a:off x="4371120" y="1008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0</xdr:row>
      <xdr:rowOff>47160</xdr:rowOff>
    </xdr:from>
    <xdr:to>
      <xdr:col>1</xdr:col>
      <xdr:colOff>80640</xdr:colOff>
      <xdr:row>71</xdr:row>
      <xdr:rowOff>57240</xdr:rowOff>
    </xdr:to>
    <xdr:sp>
      <xdr:nvSpPr>
        <xdr:cNvPr id="1596" name="Line 304"/>
        <xdr:cNvSpPr/>
      </xdr:nvSpPr>
      <xdr:spPr>
        <a:xfrm>
          <a:off x="80640" y="11553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1597" name="Line 305"/>
        <xdr:cNvSpPr/>
      </xdr:nvSpPr>
      <xdr:spPr>
        <a:xfrm>
          <a:off x="70200" y="117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598" name="Line 316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599" name="Line 317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5</xdr:row>
      <xdr:rowOff>47520</xdr:rowOff>
    </xdr:from>
    <xdr:to>
      <xdr:col>1</xdr:col>
      <xdr:colOff>70560</xdr:colOff>
      <xdr:row>76</xdr:row>
      <xdr:rowOff>47520</xdr:rowOff>
    </xdr:to>
    <xdr:sp>
      <xdr:nvSpPr>
        <xdr:cNvPr id="1600" name="Line 318"/>
        <xdr:cNvSpPr/>
      </xdr:nvSpPr>
      <xdr:spPr>
        <a:xfrm>
          <a:off x="70200" y="1237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6</xdr:row>
      <xdr:rowOff>47520</xdr:rowOff>
    </xdr:from>
    <xdr:to>
      <xdr:col>1</xdr:col>
      <xdr:colOff>80640</xdr:colOff>
      <xdr:row>77</xdr:row>
      <xdr:rowOff>56880</xdr:rowOff>
    </xdr:to>
    <xdr:sp>
      <xdr:nvSpPr>
        <xdr:cNvPr id="1601" name="Line 319"/>
        <xdr:cNvSpPr/>
      </xdr:nvSpPr>
      <xdr:spPr>
        <a:xfrm>
          <a:off x="80640" y="1254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602" name="Line 320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603" name="Line 32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604" name="Line 32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605" name="Line 323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606" name="Line 324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607" name="Line 325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1608" name="Line 326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5</xdr:row>
      <xdr:rowOff>47520</xdr:rowOff>
    </xdr:from>
    <xdr:to>
      <xdr:col>12</xdr:col>
      <xdr:colOff>311760</xdr:colOff>
      <xdr:row>76</xdr:row>
      <xdr:rowOff>47520</xdr:rowOff>
    </xdr:to>
    <xdr:sp>
      <xdr:nvSpPr>
        <xdr:cNvPr id="1609" name="Line 327"/>
        <xdr:cNvSpPr/>
      </xdr:nvSpPr>
      <xdr:spPr>
        <a:xfrm flipH="1">
          <a:off x="4743000" y="1237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5</xdr:row>
      <xdr:rowOff>38160</xdr:rowOff>
    </xdr:from>
    <xdr:to>
      <xdr:col>8</xdr:col>
      <xdr:colOff>331920</xdr:colOff>
      <xdr:row>76</xdr:row>
      <xdr:rowOff>38160</xdr:rowOff>
    </xdr:to>
    <xdr:sp>
      <xdr:nvSpPr>
        <xdr:cNvPr id="1610" name="Line 328"/>
        <xdr:cNvSpPr/>
      </xdr:nvSpPr>
      <xdr:spPr>
        <a:xfrm flipH="1">
          <a:off x="315468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5</xdr:row>
      <xdr:rowOff>38160</xdr:rowOff>
    </xdr:from>
    <xdr:to>
      <xdr:col>7</xdr:col>
      <xdr:colOff>331920</xdr:colOff>
      <xdr:row>76</xdr:row>
      <xdr:rowOff>38160</xdr:rowOff>
    </xdr:to>
    <xdr:sp>
      <xdr:nvSpPr>
        <xdr:cNvPr id="1611" name="Line 329"/>
        <xdr:cNvSpPr/>
      </xdr:nvSpPr>
      <xdr:spPr>
        <a:xfrm flipH="1">
          <a:off x="275328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5</xdr:row>
      <xdr:rowOff>38160</xdr:rowOff>
    </xdr:from>
    <xdr:to>
      <xdr:col>6</xdr:col>
      <xdr:colOff>331920</xdr:colOff>
      <xdr:row>76</xdr:row>
      <xdr:rowOff>38160</xdr:rowOff>
    </xdr:to>
    <xdr:sp>
      <xdr:nvSpPr>
        <xdr:cNvPr id="1612" name="Line 330"/>
        <xdr:cNvSpPr/>
      </xdr:nvSpPr>
      <xdr:spPr>
        <a:xfrm flipH="1">
          <a:off x="235080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5</xdr:row>
      <xdr:rowOff>38160</xdr:rowOff>
    </xdr:from>
    <xdr:to>
      <xdr:col>9</xdr:col>
      <xdr:colOff>331920</xdr:colOff>
      <xdr:row>76</xdr:row>
      <xdr:rowOff>38160</xdr:rowOff>
    </xdr:to>
    <xdr:sp>
      <xdr:nvSpPr>
        <xdr:cNvPr id="1613" name="Line 331"/>
        <xdr:cNvSpPr/>
      </xdr:nvSpPr>
      <xdr:spPr>
        <a:xfrm flipH="1">
          <a:off x="355716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5</xdr:row>
      <xdr:rowOff>38160</xdr:rowOff>
    </xdr:from>
    <xdr:to>
      <xdr:col>4</xdr:col>
      <xdr:colOff>331920</xdr:colOff>
      <xdr:row>76</xdr:row>
      <xdr:rowOff>38160</xdr:rowOff>
    </xdr:to>
    <xdr:sp>
      <xdr:nvSpPr>
        <xdr:cNvPr id="1614" name="Line 332"/>
        <xdr:cNvSpPr/>
      </xdr:nvSpPr>
      <xdr:spPr>
        <a:xfrm flipH="1">
          <a:off x="154692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5</xdr:row>
      <xdr:rowOff>38160</xdr:rowOff>
    </xdr:from>
    <xdr:to>
      <xdr:col>3</xdr:col>
      <xdr:colOff>341280</xdr:colOff>
      <xdr:row>76</xdr:row>
      <xdr:rowOff>38160</xdr:rowOff>
    </xdr:to>
    <xdr:sp>
      <xdr:nvSpPr>
        <xdr:cNvPr id="1615" name="Line 333"/>
        <xdr:cNvSpPr/>
      </xdr:nvSpPr>
      <xdr:spPr>
        <a:xfrm flipH="1">
          <a:off x="1155240" y="1236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5</xdr:row>
      <xdr:rowOff>38160</xdr:rowOff>
    </xdr:from>
    <xdr:to>
      <xdr:col>5</xdr:col>
      <xdr:colOff>331920</xdr:colOff>
      <xdr:row>76</xdr:row>
      <xdr:rowOff>38160</xdr:rowOff>
    </xdr:to>
    <xdr:sp>
      <xdr:nvSpPr>
        <xdr:cNvPr id="1616" name="Line 334"/>
        <xdr:cNvSpPr/>
      </xdr:nvSpPr>
      <xdr:spPr>
        <a:xfrm flipH="1">
          <a:off x="194940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5</xdr:row>
      <xdr:rowOff>38160</xdr:rowOff>
    </xdr:from>
    <xdr:to>
      <xdr:col>2</xdr:col>
      <xdr:colOff>331920</xdr:colOff>
      <xdr:row>76</xdr:row>
      <xdr:rowOff>38160</xdr:rowOff>
    </xdr:to>
    <xdr:sp>
      <xdr:nvSpPr>
        <xdr:cNvPr id="1617" name="Line 335"/>
        <xdr:cNvSpPr/>
      </xdr:nvSpPr>
      <xdr:spPr>
        <a:xfrm flipH="1">
          <a:off x="74304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5</xdr:row>
      <xdr:rowOff>56880</xdr:rowOff>
    </xdr:from>
    <xdr:to>
      <xdr:col>10</xdr:col>
      <xdr:colOff>341640</xdr:colOff>
      <xdr:row>76</xdr:row>
      <xdr:rowOff>56880</xdr:rowOff>
    </xdr:to>
    <xdr:sp>
      <xdr:nvSpPr>
        <xdr:cNvPr id="1618" name="Line 336"/>
        <xdr:cNvSpPr/>
      </xdr:nvSpPr>
      <xdr:spPr>
        <a:xfrm flipH="1">
          <a:off x="3969000" y="1238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5</xdr:row>
      <xdr:rowOff>47520</xdr:rowOff>
    </xdr:from>
    <xdr:to>
      <xdr:col>11</xdr:col>
      <xdr:colOff>342000</xdr:colOff>
      <xdr:row>76</xdr:row>
      <xdr:rowOff>47520</xdr:rowOff>
    </xdr:to>
    <xdr:sp>
      <xdr:nvSpPr>
        <xdr:cNvPr id="1619" name="Line 337"/>
        <xdr:cNvSpPr/>
      </xdr:nvSpPr>
      <xdr:spPr>
        <a:xfrm flipH="1">
          <a:off x="4371120" y="1237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4</xdr:row>
      <xdr:rowOff>47160</xdr:rowOff>
    </xdr:from>
    <xdr:to>
      <xdr:col>1</xdr:col>
      <xdr:colOff>80640</xdr:colOff>
      <xdr:row>85</xdr:row>
      <xdr:rowOff>57240</xdr:rowOff>
    </xdr:to>
    <xdr:sp>
      <xdr:nvSpPr>
        <xdr:cNvPr id="1620" name="Line 338"/>
        <xdr:cNvSpPr/>
      </xdr:nvSpPr>
      <xdr:spPr>
        <a:xfrm>
          <a:off x="80640" y="1383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1621" name="Line 339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622" name="Line 350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623" name="Line 351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22</xdr:row>
      <xdr:rowOff>86040</xdr:rowOff>
    </xdr:from>
    <xdr:to>
      <xdr:col>3</xdr:col>
      <xdr:colOff>20520</xdr:colOff>
      <xdr:row>22</xdr:row>
      <xdr:rowOff>86040</xdr:rowOff>
    </xdr:to>
    <xdr:sp>
      <xdr:nvSpPr>
        <xdr:cNvPr id="1624" name="Line 1"/>
        <xdr:cNvSpPr/>
      </xdr:nvSpPr>
      <xdr:spPr>
        <a:xfrm>
          <a:off x="874080" y="375300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</xdr:row>
      <xdr:rowOff>28440</xdr:rowOff>
    </xdr:from>
    <xdr:to>
      <xdr:col>2</xdr:col>
      <xdr:colOff>30240</xdr:colOff>
      <xdr:row>26</xdr:row>
      <xdr:rowOff>152640</xdr:rowOff>
    </xdr:to>
    <xdr:sp>
      <xdr:nvSpPr>
        <xdr:cNvPr id="1625" name="Line 2"/>
        <xdr:cNvSpPr/>
      </xdr:nvSpPr>
      <xdr:spPr>
        <a:xfrm>
          <a:off x="693000" y="402912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36</xdr:row>
      <xdr:rowOff>76680</xdr:rowOff>
    </xdr:from>
    <xdr:to>
      <xdr:col>3</xdr:col>
      <xdr:colOff>120960</xdr:colOff>
      <xdr:row>36</xdr:row>
      <xdr:rowOff>76680</xdr:rowOff>
    </xdr:to>
    <xdr:sp>
      <xdr:nvSpPr>
        <xdr:cNvPr id="1626" name="Line 3"/>
        <xdr:cNvSpPr/>
      </xdr:nvSpPr>
      <xdr:spPr>
        <a:xfrm>
          <a:off x="974520" y="602964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66240</xdr:rowOff>
    </xdr:from>
    <xdr:to>
      <xdr:col>2</xdr:col>
      <xdr:colOff>0</xdr:colOff>
      <xdr:row>40</xdr:row>
      <xdr:rowOff>28440</xdr:rowOff>
    </xdr:to>
    <xdr:sp>
      <xdr:nvSpPr>
        <xdr:cNvPr id="1627" name="Line 4"/>
        <xdr:cNvSpPr/>
      </xdr:nvSpPr>
      <xdr:spPr>
        <a:xfrm>
          <a:off x="663120" y="6190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0</xdr:row>
      <xdr:rowOff>86040</xdr:rowOff>
    </xdr:from>
    <xdr:to>
      <xdr:col>3</xdr:col>
      <xdr:colOff>20520</xdr:colOff>
      <xdr:row>50</xdr:row>
      <xdr:rowOff>86040</xdr:rowOff>
    </xdr:to>
    <xdr:sp>
      <xdr:nvSpPr>
        <xdr:cNvPr id="1628" name="Line 5"/>
        <xdr:cNvSpPr/>
      </xdr:nvSpPr>
      <xdr:spPr>
        <a:xfrm>
          <a:off x="874080" y="832500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2</xdr:col>
      <xdr:colOff>0</xdr:colOff>
      <xdr:row>53</xdr:row>
      <xdr:rowOff>38160</xdr:rowOff>
    </xdr:to>
    <xdr:sp>
      <xdr:nvSpPr>
        <xdr:cNvPr id="1629" name="Line 6"/>
        <xdr:cNvSpPr/>
      </xdr:nvSpPr>
      <xdr:spPr>
        <a:xfrm>
          <a:off x="663120" y="848664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64</xdr:row>
      <xdr:rowOff>9720</xdr:rowOff>
    </xdr:from>
    <xdr:to>
      <xdr:col>3</xdr:col>
      <xdr:colOff>50760</xdr:colOff>
      <xdr:row>64</xdr:row>
      <xdr:rowOff>9720</xdr:rowOff>
    </xdr:to>
    <xdr:sp>
      <xdr:nvSpPr>
        <xdr:cNvPr id="1630" name="Line 7"/>
        <xdr:cNvSpPr/>
      </xdr:nvSpPr>
      <xdr:spPr>
        <a:xfrm>
          <a:off x="903960" y="105346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66240</xdr:rowOff>
    </xdr:from>
    <xdr:to>
      <xdr:col>2</xdr:col>
      <xdr:colOff>0</xdr:colOff>
      <xdr:row>67</xdr:row>
      <xdr:rowOff>28440</xdr:rowOff>
    </xdr:to>
    <xdr:sp>
      <xdr:nvSpPr>
        <xdr:cNvPr id="1631" name="Line 8"/>
        <xdr:cNvSpPr/>
      </xdr:nvSpPr>
      <xdr:spPr>
        <a:xfrm>
          <a:off x="663120" y="1076292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:L30"/>
    </sheetView>
  </sheetViews>
  <sheetFormatPr defaultColWidth="4.7070312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20" min="14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K1" s="3"/>
      <c r="L1" s="3"/>
      <c r="M1" s="3"/>
      <c r="N1" s="5"/>
      <c r="O1" s="3" t="s">
        <v>2</v>
      </c>
      <c r="P1" s="3"/>
      <c r="Q1" s="3"/>
      <c r="R1" s="3"/>
      <c r="S1" s="6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6.5" hidden="false" customHeight="false" outlineLevel="0" collapsed="false">
      <c r="A2" s="9" t="s">
        <v>3</v>
      </c>
      <c r="B2" s="10"/>
      <c r="C2" s="11" t="s">
        <v>4</v>
      </c>
      <c r="D2" s="12"/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4"/>
      <c r="T2" s="7"/>
      <c r="U2" s="7"/>
      <c r="V2" s="7"/>
      <c r="W2" s="7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2.75" hidden="false" customHeight="false" outlineLevel="0" collapsed="false">
      <c r="A3" s="15" t="s">
        <v>5</v>
      </c>
      <c r="C3" s="16"/>
      <c r="D3" s="16"/>
      <c r="E3" s="17"/>
      <c r="F3" s="17"/>
      <c r="G3" s="17"/>
      <c r="H3" s="17"/>
      <c r="I3" s="17"/>
      <c r="N3" s="17"/>
      <c r="O3" s="17"/>
      <c r="P3" s="18" t="s">
        <v>6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2.75" hidden="false" customHeight="false" outlineLevel="0" collapsed="false">
      <c r="A4" s="19"/>
      <c r="B4" s="20" t="s">
        <v>7</v>
      </c>
      <c r="C4" s="16"/>
      <c r="F4" s="17"/>
      <c r="G4" s="17"/>
      <c r="H4" s="17"/>
      <c r="I4" s="17"/>
      <c r="N4" s="17"/>
      <c r="Q4" s="21" t="s">
        <v>8</v>
      </c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s="25" customFormat="true" ht="13.5" hidden="false" customHeight="false" outlineLevel="0" collapsed="false">
      <c r="A5" s="19" t="n">
        <f aca="false">B6+C7+D8+E9+F10+G11+H12+I13+J14+K15+L16</f>
        <v>7326</v>
      </c>
      <c r="B5" s="22"/>
      <c r="C5" s="23" t="n">
        <f aca="false">C16+D15+E14+G12+H11+I10+J9+K8+L7+B6+F13</f>
        <v>7326</v>
      </c>
      <c r="D5" s="23" t="n">
        <f aca="false">D16+E15+F14+H12+I11+J10+K9+L8+B7+C6+G13</f>
        <v>7326</v>
      </c>
      <c r="E5" s="23" t="n">
        <f aca="false">E16+F15+G14+I12+J11+K10+L9+B8+C7+D6+H13</f>
        <v>7326</v>
      </c>
      <c r="F5" s="23" t="n">
        <f aca="false">F16+G15+H14+J12+K11+L10+B9+C8+D7+E6+I13</f>
        <v>7326</v>
      </c>
      <c r="G5" s="23" t="n">
        <f aca="false">G16+H15+I14+K12+L11+B10+C9+D8+E7+F6+J13</f>
        <v>7326</v>
      </c>
      <c r="H5" s="23" t="n">
        <f aca="false">H16+I15+J14+L12+B11+C10+D9+E8+F7+G6+K13</f>
        <v>7326</v>
      </c>
      <c r="I5" s="23" t="n">
        <f aca="false">I16+J15+K14+B12+C11+D10+E9+F8+G7+H6+L13</f>
        <v>7326</v>
      </c>
      <c r="J5" s="23" t="n">
        <f aca="false">J16+K15+L14+C12+D11+E10+F9+G8+H7+I6+B13</f>
        <v>7326</v>
      </c>
      <c r="K5" s="23" t="n">
        <f aca="false">K16+L15+B14+D12+E11+F10+G9+H8+I7+J6+C13</f>
        <v>7326</v>
      </c>
      <c r="L5" s="24" t="n">
        <f aca="false">L16+B15+C14+E12+F11+G10+H9+I8+J7+K6+D13</f>
        <v>7326</v>
      </c>
      <c r="M5" s="24" t="n">
        <f aca="false">B16+C15+D14+F12+G11+H10+I9+J8+K7+L6+E13</f>
        <v>7326</v>
      </c>
      <c r="O5" s="16" t="s">
        <v>9</v>
      </c>
      <c r="P5" s="18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</row>
    <row r="6" s="25" customFormat="true" ht="12.75" hidden="false" customHeight="false" outlineLevel="0" collapsed="false">
      <c r="A6" s="19" t="n">
        <f aca="false">B7+C8+D9+E10+F11+G12+H13+I14+J15+K16+L6</f>
        <v>7326</v>
      </c>
      <c r="B6" s="27" t="n">
        <v>1</v>
      </c>
      <c r="C6" s="28" t="n">
        <v>755</v>
      </c>
      <c r="D6" s="28" t="n">
        <v>167</v>
      </c>
      <c r="E6" s="28" t="n">
        <v>921</v>
      </c>
      <c r="F6" s="28" t="n">
        <v>333</v>
      </c>
      <c r="G6" s="28" t="n">
        <v>1087</v>
      </c>
      <c r="H6" s="28" t="n">
        <v>378</v>
      </c>
      <c r="I6" s="28" t="n">
        <v>1132</v>
      </c>
      <c r="J6" s="28" t="n">
        <v>544</v>
      </c>
      <c r="K6" s="28" t="n">
        <v>1298</v>
      </c>
      <c r="L6" s="29" t="n">
        <v>710</v>
      </c>
      <c r="M6" s="30" t="n">
        <f aca="false">SUM(B6:L6)</f>
        <v>7326</v>
      </c>
      <c r="O6" s="17"/>
      <c r="P6" s="18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</row>
    <row r="7" s="25" customFormat="true" ht="12.75" hidden="false" customHeight="false" outlineLevel="0" collapsed="false">
      <c r="A7" s="19" t="n">
        <f aca="false">B8+C9+D10+E11+F12+G13+H14+I15+J16+K6+L7</f>
        <v>7326</v>
      </c>
      <c r="B7" s="31" t="n">
        <v>565</v>
      </c>
      <c r="C7" s="32" t="n">
        <v>1319</v>
      </c>
      <c r="D7" s="32" t="n">
        <v>610</v>
      </c>
      <c r="E7" s="32" t="n">
        <v>33</v>
      </c>
      <c r="F7" s="32" t="n">
        <v>776</v>
      </c>
      <c r="G7" s="32" t="n">
        <v>188</v>
      </c>
      <c r="H7" s="32" t="n">
        <v>942</v>
      </c>
      <c r="I7" s="32" t="n">
        <v>354</v>
      </c>
      <c r="J7" s="32" t="n">
        <v>987</v>
      </c>
      <c r="K7" s="32" t="n">
        <v>399</v>
      </c>
      <c r="L7" s="33" t="n">
        <v>1153</v>
      </c>
      <c r="M7" s="30" t="n">
        <f aca="false">SUM(B7:L7)</f>
        <v>7326</v>
      </c>
      <c r="O7" s="17"/>
      <c r="P7" s="34" t="s">
        <v>10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25" customFormat="true" ht="12.75" hidden="false" customHeight="false" outlineLevel="0" collapsed="false">
      <c r="A8" s="19" t="n">
        <f aca="false">B9+C10+D11+E12+F13+G14+H15+I16+J6+K7+L8</f>
        <v>7326</v>
      </c>
      <c r="B8" s="31" t="n">
        <v>1008</v>
      </c>
      <c r="C8" s="32" t="n">
        <v>420</v>
      </c>
      <c r="D8" s="32" t="n">
        <v>1174</v>
      </c>
      <c r="E8" s="32" t="n">
        <v>586</v>
      </c>
      <c r="F8" s="32" t="n">
        <v>1219</v>
      </c>
      <c r="G8" s="32" t="n">
        <v>631</v>
      </c>
      <c r="H8" s="32" t="n">
        <v>54</v>
      </c>
      <c r="I8" s="32" t="n">
        <v>797</v>
      </c>
      <c r="J8" s="32" t="n">
        <v>220</v>
      </c>
      <c r="K8" s="32" t="n">
        <v>963</v>
      </c>
      <c r="L8" s="33" t="n">
        <v>254</v>
      </c>
      <c r="M8" s="30" t="n">
        <f aca="false">SUM(B8:L8)</f>
        <v>7326</v>
      </c>
      <c r="O8" s="17"/>
      <c r="P8" s="34" t="s">
        <v>11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</row>
    <row r="9" s="25" customFormat="true" ht="12.75" hidden="false" customHeight="false" outlineLevel="0" collapsed="false">
      <c r="A9" s="19" t="n">
        <f aca="false">B10+C11+D12+E13+F14+G15+H16+I6+J7+K8+L9</f>
        <v>7326</v>
      </c>
      <c r="B9" s="31" t="n">
        <v>241</v>
      </c>
      <c r="C9" s="32" t="n">
        <v>863</v>
      </c>
      <c r="D9" s="32" t="n">
        <v>286</v>
      </c>
      <c r="E9" s="32" t="n">
        <v>1029</v>
      </c>
      <c r="F9" s="32" t="n">
        <v>441</v>
      </c>
      <c r="G9" s="32" t="n">
        <v>1195</v>
      </c>
      <c r="H9" s="32" t="n">
        <v>486</v>
      </c>
      <c r="I9" s="32" t="n">
        <v>1240</v>
      </c>
      <c r="J9" s="32" t="n">
        <v>652</v>
      </c>
      <c r="K9" s="32" t="n">
        <v>75</v>
      </c>
      <c r="L9" s="33" t="n">
        <v>818</v>
      </c>
      <c r="M9" s="30" t="n">
        <f aca="false">SUM(B9:L9)</f>
        <v>7326</v>
      </c>
      <c r="O9" s="17"/>
      <c r="P9" s="34" t="s">
        <v>12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s="25" customFormat="true" ht="12.75" hidden="false" customHeight="false" outlineLevel="0" collapsed="false">
      <c r="A10" s="19" t="n">
        <f aca="false">B11+C12+D13+E14+F15+G16+H6+I7+J8+K9+L10</f>
        <v>7326</v>
      </c>
      <c r="B10" s="31" t="n">
        <v>673</v>
      </c>
      <c r="C10" s="32" t="n">
        <v>96</v>
      </c>
      <c r="D10" s="32" t="n">
        <v>839</v>
      </c>
      <c r="E10" s="32" t="n">
        <v>141</v>
      </c>
      <c r="F10" s="32" t="n">
        <v>884</v>
      </c>
      <c r="G10" s="32" t="n">
        <v>307</v>
      </c>
      <c r="H10" s="32" t="n">
        <v>1050</v>
      </c>
      <c r="I10" s="32" t="n">
        <v>473</v>
      </c>
      <c r="J10" s="32" t="n">
        <v>1095</v>
      </c>
      <c r="K10" s="32" t="n">
        <v>507</v>
      </c>
      <c r="L10" s="33" t="n">
        <v>1261</v>
      </c>
      <c r="M10" s="30" t="n">
        <f aca="false">SUM(B10:L10)</f>
        <v>7326</v>
      </c>
      <c r="O10" s="1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</row>
    <row r="11" s="25" customFormat="true" ht="12.75" hidden="false" customHeight="false" outlineLevel="0" collapsed="false">
      <c r="A11" s="19" t="n">
        <f aca="false">B12+C13+D14+E15+F16+G6+H7+I8+J9+K10+L11</f>
        <v>7326</v>
      </c>
      <c r="B11" s="31" t="n">
        <v>1116</v>
      </c>
      <c r="C11" s="32" t="n">
        <v>539</v>
      </c>
      <c r="D11" s="32" t="n">
        <v>1282</v>
      </c>
      <c r="E11" s="32" t="n">
        <v>694</v>
      </c>
      <c r="F11" s="32" t="n">
        <v>117</v>
      </c>
      <c r="G11" s="32" t="n">
        <v>739</v>
      </c>
      <c r="H11" s="32" t="n">
        <v>162</v>
      </c>
      <c r="I11" s="32" t="n">
        <v>905</v>
      </c>
      <c r="J11" s="32" t="n">
        <v>328</v>
      </c>
      <c r="K11" s="32" t="n">
        <v>1071</v>
      </c>
      <c r="L11" s="33" t="n">
        <v>373</v>
      </c>
      <c r="M11" s="30" t="n">
        <f aca="false">SUM(B11:L11)</f>
        <v>7326</v>
      </c>
      <c r="O11" s="17"/>
      <c r="P11" s="18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</row>
    <row r="12" s="25" customFormat="true" ht="12.75" hidden="false" customHeight="false" outlineLevel="0" collapsed="false">
      <c r="A12" s="19" t="n">
        <f aca="false">B13+C14+D15+E16+F6+G7+H8+I9+J10+K11+L12</f>
        <v>7326</v>
      </c>
      <c r="B12" s="31" t="n">
        <v>349</v>
      </c>
      <c r="C12" s="32" t="n">
        <v>971</v>
      </c>
      <c r="D12" s="32" t="n">
        <v>394</v>
      </c>
      <c r="E12" s="32" t="n">
        <v>1137</v>
      </c>
      <c r="F12" s="32" t="n">
        <v>560</v>
      </c>
      <c r="G12" s="32" t="n">
        <v>1303</v>
      </c>
      <c r="H12" s="32" t="n">
        <v>726</v>
      </c>
      <c r="I12" s="32" t="n">
        <v>17</v>
      </c>
      <c r="J12" s="32" t="n">
        <v>760</v>
      </c>
      <c r="K12" s="32" t="n">
        <v>183</v>
      </c>
      <c r="L12" s="33" t="n">
        <v>926</v>
      </c>
      <c r="M12" s="30" t="n">
        <f aca="false">SUM(B12:L12)</f>
        <v>7326</v>
      </c>
      <c r="O12" s="17"/>
      <c r="P12" s="35" t="s">
        <v>13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</row>
    <row r="13" s="25" customFormat="true" ht="12.75" hidden="false" customHeight="false" outlineLevel="0" collapsed="false">
      <c r="A13" s="19" t="n">
        <f aca="false">B14+C15+D16+E6+F7+G8+H9+I10+J11+K12+L13</f>
        <v>7326</v>
      </c>
      <c r="B13" s="31" t="n">
        <v>792</v>
      </c>
      <c r="C13" s="32" t="n">
        <v>204</v>
      </c>
      <c r="D13" s="32" t="n">
        <v>947</v>
      </c>
      <c r="E13" s="32" t="n">
        <v>249</v>
      </c>
      <c r="F13" s="32" t="n">
        <v>992</v>
      </c>
      <c r="G13" s="32" t="n">
        <v>415</v>
      </c>
      <c r="H13" s="32" t="n">
        <v>1158</v>
      </c>
      <c r="I13" s="32" t="n">
        <v>581</v>
      </c>
      <c r="J13" s="32" t="n">
        <v>1324</v>
      </c>
      <c r="K13" s="32" t="n">
        <v>626</v>
      </c>
      <c r="L13" s="33" t="n">
        <v>38</v>
      </c>
      <c r="M13" s="30" t="n">
        <f aca="false">SUM(B13:L13)</f>
        <v>7326</v>
      </c>
      <c r="O13" s="17"/>
      <c r="P13" s="35" t="s">
        <v>14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</row>
    <row r="14" s="25" customFormat="true" ht="12.75" hidden="false" customHeight="false" outlineLevel="0" collapsed="false">
      <c r="A14" s="19" t="n">
        <f aca="false">B15+C16+D6+E7+F8+G9+H10+I11+J12+K13+L14</f>
        <v>7326</v>
      </c>
      <c r="B14" s="31" t="n">
        <v>1224</v>
      </c>
      <c r="C14" s="32" t="n">
        <v>647</v>
      </c>
      <c r="D14" s="32" t="n">
        <v>59</v>
      </c>
      <c r="E14" s="32" t="n">
        <v>813</v>
      </c>
      <c r="F14" s="32" t="n">
        <v>225</v>
      </c>
      <c r="G14" s="32" t="n">
        <v>858</v>
      </c>
      <c r="H14" s="32" t="n">
        <v>270</v>
      </c>
      <c r="I14" s="32" t="n">
        <v>1013</v>
      </c>
      <c r="J14" s="32" t="n">
        <v>436</v>
      </c>
      <c r="K14" s="32" t="n">
        <v>1179</v>
      </c>
      <c r="L14" s="33" t="n">
        <v>602</v>
      </c>
      <c r="M14" s="30" t="n">
        <f aca="false">SUM(B14:L14)</f>
        <v>7326</v>
      </c>
      <c r="O14" s="17"/>
      <c r="P14" s="35" t="s">
        <v>15</v>
      </c>
      <c r="Q14" s="18"/>
      <c r="R14" s="7"/>
      <c r="S14" s="7"/>
      <c r="T14" s="7"/>
      <c r="U14" s="7"/>
      <c r="V14" s="7"/>
      <c r="W14" s="7"/>
      <c r="X14" s="7"/>
      <c r="Y14" s="7"/>
      <c r="Z14" s="7"/>
      <c r="AA14" s="7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s="25" customFormat="true" ht="12.75" hidden="false" customHeight="false" outlineLevel="0" collapsed="false">
      <c r="A15" s="19" t="n">
        <f aca="false">B16+C6+D7+E8+F9+G10+H11+I12+J13+K14+L15</f>
        <v>7326</v>
      </c>
      <c r="B15" s="31" t="n">
        <v>457</v>
      </c>
      <c r="C15" s="32" t="n">
        <v>1200</v>
      </c>
      <c r="D15" s="32" t="n">
        <v>502</v>
      </c>
      <c r="E15" s="32" t="n">
        <v>1245</v>
      </c>
      <c r="F15" s="32" t="n">
        <v>668</v>
      </c>
      <c r="G15" s="32" t="n">
        <v>80</v>
      </c>
      <c r="H15" s="32" t="n">
        <v>834</v>
      </c>
      <c r="I15" s="32" t="n">
        <v>125</v>
      </c>
      <c r="J15" s="32" t="n">
        <v>879</v>
      </c>
      <c r="K15" s="32" t="n">
        <v>291</v>
      </c>
      <c r="L15" s="33" t="n">
        <v>1045</v>
      </c>
      <c r="M15" s="30" t="n">
        <f aca="false">SUM(B15:L15)</f>
        <v>7326</v>
      </c>
      <c r="O15" s="17"/>
      <c r="P15" s="35" t="s">
        <v>16</v>
      </c>
      <c r="Q15" s="18"/>
      <c r="R15" s="7"/>
      <c r="S15" s="7"/>
      <c r="T15" s="7"/>
      <c r="U15" s="7"/>
      <c r="V15" s="7"/>
      <c r="W15" s="7"/>
      <c r="X15" s="7"/>
      <c r="Y15" s="7"/>
      <c r="Z15" s="7"/>
      <c r="AA15" s="7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s="25" customFormat="true" ht="13.5" hidden="false" customHeight="false" outlineLevel="0" collapsed="false">
      <c r="A16" s="17"/>
      <c r="B16" s="36" t="n">
        <v>900</v>
      </c>
      <c r="C16" s="37" t="n">
        <v>312</v>
      </c>
      <c r="D16" s="37" t="n">
        <v>1066</v>
      </c>
      <c r="E16" s="37" t="n">
        <v>478</v>
      </c>
      <c r="F16" s="37" t="n">
        <v>1111</v>
      </c>
      <c r="G16" s="37" t="n">
        <v>523</v>
      </c>
      <c r="H16" s="37" t="n">
        <v>1266</v>
      </c>
      <c r="I16" s="37" t="n">
        <v>689</v>
      </c>
      <c r="J16" s="37" t="n">
        <v>101</v>
      </c>
      <c r="K16" s="37" t="n">
        <v>734</v>
      </c>
      <c r="L16" s="38" t="n">
        <v>146</v>
      </c>
      <c r="M16" s="30" t="n">
        <f aca="false">SUM(B16:L16)</f>
        <v>7326</v>
      </c>
      <c r="O16" s="19"/>
      <c r="Q16" s="18"/>
      <c r="R16" s="18"/>
      <c r="S16" s="7"/>
      <c r="T16" s="7"/>
      <c r="U16" s="7"/>
      <c r="V16" s="7"/>
      <c r="W16" s="7"/>
      <c r="X16" s="7"/>
      <c r="Y16" s="7"/>
      <c r="Z16" s="7"/>
      <c r="AA16" s="7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</row>
    <row r="17" s="25" customFormat="true" ht="12.75" hidden="false" customHeight="false" outlineLevel="0" collapsed="false">
      <c r="A17" s="17"/>
      <c r="B17" s="39" t="n">
        <f aca="false">SUM(B6:B16)</f>
        <v>7326</v>
      </c>
      <c r="C17" s="39" t="n">
        <f aca="false">SUM(C6:C16)</f>
        <v>7326</v>
      </c>
      <c r="D17" s="39" t="n">
        <f aca="false">SUM(D6:D16)</f>
        <v>7326</v>
      </c>
      <c r="E17" s="39" t="n">
        <f aca="false">SUM(E6:E16)</f>
        <v>7326</v>
      </c>
      <c r="F17" s="39" t="n">
        <f aca="false">SUM(F6:F16)</f>
        <v>7326</v>
      </c>
      <c r="G17" s="39" t="n">
        <f aca="false">SUM(G6:G16)</f>
        <v>7326</v>
      </c>
      <c r="H17" s="39" t="n">
        <f aca="false">SUM(H6:H16)</f>
        <v>7326</v>
      </c>
      <c r="I17" s="39" t="n">
        <f aca="false">SUM(I6:I16)</f>
        <v>7326</v>
      </c>
      <c r="J17" s="39" t="n">
        <f aca="false">SUM(J6:J16)</f>
        <v>7326</v>
      </c>
      <c r="K17" s="39" t="n">
        <f aca="false">SUM(K6:K16)</f>
        <v>7326</v>
      </c>
      <c r="L17" s="39" t="n">
        <f aca="false">SUM(L6:L16)</f>
        <v>7326</v>
      </c>
      <c r="M17" s="17"/>
      <c r="O17" s="19"/>
      <c r="P17" s="16"/>
      <c r="Q17" s="18"/>
      <c r="R17" s="18"/>
      <c r="S17" s="7"/>
      <c r="T17" s="7"/>
      <c r="U17" s="7"/>
      <c r="V17" s="7"/>
      <c r="W17" s="7"/>
      <c r="X17" s="7"/>
      <c r="Y17" s="7"/>
      <c r="Z17" s="7"/>
      <c r="AA17" s="7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</row>
    <row r="18" s="25" customFormat="true" ht="12.75" hidden="false" customHeight="false" outlineLevel="0" collapsed="false">
      <c r="A18" s="1"/>
      <c r="B18" s="17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17"/>
      <c r="O18" s="19"/>
      <c r="P18" s="16"/>
      <c r="Q18" s="18"/>
      <c r="R18" s="18"/>
      <c r="S18" s="7"/>
      <c r="T18" s="7"/>
      <c r="U18" s="7"/>
      <c r="V18" s="7"/>
      <c r="W18" s="7"/>
      <c r="X18" s="7"/>
      <c r="Y18" s="7"/>
      <c r="Z18" s="7"/>
      <c r="AA18" s="7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</row>
    <row r="19" s="25" customFormat="true" ht="13.5" hidden="false" customHeight="false" outlineLevel="0" collapsed="false">
      <c r="A19" s="19" t="n">
        <f aca="false">B20+C21+D22+E23+F24+G25+H26+I27+J28+K29+L30</f>
        <v>7326</v>
      </c>
      <c r="B19" s="22"/>
      <c r="C19" s="23" t="n">
        <f aca="false">C30+D29+E28+G26+H25+I24+J23+K22+L21+B20+F27</f>
        <v>7326</v>
      </c>
      <c r="D19" s="23" t="n">
        <f aca="false">D30+E29+F28+H26+I25+J24+K23+L22+B21+C20+G27</f>
        <v>7326</v>
      </c>
      <c r="E19" s="23" t="n">
        <f aca="false">E30+F29+G28+I26+J25+K24+L23+B22+C21+D20+H27</f>
        <v>7326</v>
      </c>
      <c r="F19" s="23" t="n">
        <f aca="false">F30+G29+H28+J26+K25+L24+B23+C22+D21+E20+I27</f>
        <v>7326</v>
      </c>
      <c r="G19" s="23" t="n">
        <f aca="false">G30+H29+I28+K26+L25+B24+C23+D22+E21+F20+J27</f>
        <v>7326</v>
      </c>
      <c r="H19" s="23" t="n">
        <f aca="false">H30+I29+J28+L26+B25+C24+D23+E22+F21+G20+K27</f>
        <v>7326</v>
      </c>
      <c r="I19" s="23" t="n">
        <f aca="false">I30+J29+K28+B26+C25+D24+E23+F22+G21+H20+L27</f>
        <v>7326</v>
      </c>
      <c r="J19" s="23" t="n">
        <f aca="false">J30+K29+L28+C26+D25+E24+F23+G22+H21+I20+B27</f>
        <v>7326</v>
      </c>
      <c r="K19" s="23" t="n">
        <f aca="false">K30+L29+B28+D26+E25+F24+G23+H22+I21+J20+C27</f>
        <v>7326</v>
      </c>
      <c r="L19" s="24" t="n">
        <f aca="false">L30+B29+C28+E26+F25+G24+H23+I22+J21+K20+D27</f>
        <v>7326</v>
      </c>
      <c r="M19" s="24" t="n">
        <f aca="false">B30+C29+D28+F26+G25+H24+I23+J22+K21+L20+E27</f>
        <v>7326</v>
      </c>
      <c r="O19" s="16" t="s">
        <v>17</v>
      </c>
      <c r="R19" s="18"/>
      <c r="S19" s="7"/>
      <c r="T19" s="7"/>
      <c r="U19" s="7"/>
      <c r="V19" s="7"/>
      <c r="W19" s="7"/>
      <c r="X19" s="7"/>
      <c r="Y19" s="7"/>
      <c r="Z19" s="7"/>
      <c r="AA19" s="7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s="25" customFormat="true" ht="12.75" hidden="false" customHeight="false" outlineLevel="0" collapsed="false">
      <c r="A20" s="19" t="n">
        <f aca="false">B21+C22+D23+E24+F25+G26+H27+I28+J29+K30+L20</f>
        <v>7326</v>
      </c>
      <c r="B20" s="27" t="n">
        <v>401</v>
      </c>
      <c r="C20" s="28" t="n">
        <v>1155</v>
      </c>
      <c r="D20" s="28" t="n">
        <v>567</v>
      </c>
      <c r="E20" s="28" t="n">
        <v>1310</v>
      </c>
      <c r="F20" s="28" t="n">
        <v>612</v>
      </c>
      <c r="G20" s="28" t="n">
        <v>24</v>
      </c>
      <c r="H20" s="28" t="n">
        <v>778</v>
      </c>
      <c r="I20" s="28" t="n">
        <v>190</v>
      </c>
      <c r="J20" s="28" t="n">
        <v>944</v>
      </c>
      <c r="K20" s="28" t="n">
        <v>356</v>
      </c>
      <c r="L20" s="29" t="n">
        <v>989</v>
      </c>
      <c r="M20" s="30" t="n">
        <f aca="false">SUM(B20:L20)</f>
        <v>7326</v>
      </c>
      <c r="O20" s="17"/>
    </row>
    <row r="21" s="25" customFormat="true" ht="12.75" hidden="false" customHeight="false" outlineLevel="0" collapsed="false">
      <c r="A21" s="19" t="n">
        <f aca="false">B22+C23+D24+E25+F26+G27+H28+I29+J30+K20+L21</f>
        <v>7326</v>
      </c>
      <c r="B21" s="31" t="n">
        <v>965</v>
      </c>
      <c r="C21" s="32" t="n">
        <v>256</v>
      </c>
      <c r="D21" s="32" t="n">
        <v>1010</v>
      </c>
      <c r="E21" s="32" t="n">
        <v>422</v>
      </c>
      <c r="F21" s="32" t="n">
        <v>1176</v>
      </c>
      <c r="G21" s="32" t="n">
        <v>588</v>
      </c>
      <c r="H21" s="32" t="n">
        <v>1221</v>
      </c>
      <c r="I21" s="32" t="n">
        <v>633</v>
      </c>
      <c r="J21" s="32" t="n">
        <v>45</v>
      </c>
      <c r="K21" s="32" t="n">
        <v>799</v>
      </c>
      <c r="L21" s="33" t="n">
        <v>211</v>
      </c>
      <c r="M21" s="30" t="n">
        <f aca="false">SUM(B21:L21)</f>
        <v>7326</v>
      </c>
      <c r="O21" s="17"/>
    </row>
    <row r="22" s="25" customFormat="true" ht="12.75" hidden="false" customHeight="false" outlineLevel="0" collapsed="false">
      <c r="A22" s="19" t="n">
        <f aca="false">B23+C24+D25+E26+F27+G28+H29+I30+J20+K21+L22</f>
        <v>7326</v>
      </c>
      <c r="B22" s="31" t="n">
        <v>77</v>
      </c>
      <c r="C22" s="32" t="n">
        <v>820</v>
      </c>
      <c r="D22" s="32" t="n">
        <v>232</v>
      </c>
      <c r="E22" s="32" t="n">
        <v>865</v>
      </c>
      <c r="F22" s="32" t="n">
        <v>277</v>
      </c>
      <c r="G22" s="32" t="n">
        <v>1031</v>
      </c>
      <c r="H22" s="32" t="n">
        <v>443</v>
      </c>
      <c r="I22" s="32" t="n">
        <v>1197</v>
      </c>
      <c r="J22" s="32" t="n">
        <v>488</v>
      </c>
      <c r="K22" s="32" t="n">
        <v>1242</v>
      </c>
      <c r="L22" s="33" t="n">
        <v>654</v>
      </c>
      <c r="M22" s="30" t="n">
        <f aca="false">SUM(B22:L22)</f>
        <v>7326</v>
      </c>
      <c r="O22" s="17"/>
    </row>
    <row r="23" s="25" customFormat="true" ht="12.75" hidden="false" customHeight="false" outlineLevel="0" collapsed="false">
      <c r="A23" s="19" t="n">
        <f aca="false">B24+C25+D26+E27+F28+G29+H30+I20+J21+K22+L23</f>
        <v>7326</v>
      </c>
      <c r="B23" s="31" t="n">
        <v>509</v>
      </c>
      <c r="C23" s="32" t="n">
        <v>1263</v>
      </c>
      <c r="D23" s="32" t="n">
        <v>675</v>
      </c>
      <c r="E23" s="32" t="n">
        <v>98</v>
      </c>
      <c r="F23" s="32" t="n">
        <v>841</v>
      </c>
      <c r="G23" s="32" t="n">
        <v>143</v>
      </c>
      <c r="H23" s="32" t="n">
        <v>886</v>
      </c>
      <c r="I23" s="32" t="n">
        <v>298</v>
      </c>
      <c r="J23" s="32" t="n">
        <v>1052</v>
      </c>
      <c r="K23" s="32" t="n">
        <v>464</v>
      </c>
      <c r="L23" s="33" t="n">
        <v>1097</v>
      </c>
      <c r="M23" s="30" t="n">
        <f aca="false">SUM(B23:L23)</f>
        <v>7326</v>
      </c>
      <c r="O23" s="17"/>
    </row>
    <row r="24" s="25" customFormat="true" ht="12.75" hidden="false" customHeight="false" outlineLevel="0" collapsed="false">
      <c r="A24" s="19" t="n">
        <f aca="false">B25+C26+D27+E28+F29+G30+H20+I21+J22+K23+L24</f>
        <v>7326</v>
      </c>
      <c r="B24" s="31" t="n">
        <v>1073</v>
      </c>
      <c r="C24" s="32" t="n">
        <v>364</v>
      </c>
      <c r="D24" s="32" t="n">
        <v>1118</v>
      </c>
      <c r="E24" s="32" t="n">
        <v>530</v>
      </c>
      <c r="F24" s="32" t="n">
        <v>1284</v>
      </c>
      <c r="G24" s="32" t="n">
        <v>696</v>
      </c>
      <c r="H24" s="32" t="n">
        <v>119</v>
      </c>
      <c r="I24" s="32" t="n">
        <v>741</v>
      </c>
      <c r="J24" s="32" t="n">
        <v>164</v>
      </c>
      <c r="K24" s="32" t="n">
        <v>907</v>
      </c>
      <c r="L24" s="33" t="n">
        <v>330</v>
      </c>
      <c r="M24" s="30" t="n">
        <f aca="false">SUM(B24:L24)</f>
        <v>7326</v>
      </c>
      <c r="O24" s="17"/>
    </row>
    <row r="25" s="25" customFormat="true" ht="12.75" hidden="false" customHeight="false" outlineLevel="0" collapsed="false">
      <c r="A25" s="19" t="n">
        <f aca="false">B26+C27+D28+E29+F30+G20+H21+I22+J23+K24+L25</f>
        <v>7326</v>
      </c>
      <c r="B25" s="31" t="n">
        <v>185</v>
      </c>
      <c r="C25" s="32" t="n">
        <v>928</v>
      </c>
      <c r="D25" s="32" t="n">
        <v>351</v>
      </c>
      <c r="E25" s="32" t="n">
        <v>973</v>
      </c>
      <c r="F25" s="32" t="n">
        <v>396</v>
      </c>
      <c r="G25" s="32" t="n">
        <v>1139</v>
      </c>
      <c r="H25" s="32" t="n">
        <v>551</v>
      </c>
      <c r="I25" s="32" t="n">
        <v>1305</v>
      </c>
      <c r="J25" s="32" t="n">
        <v>717</v>
      </c>
      <c r="K25" s="32" t="n">
        <v>19</v>
      </c>
      <c r="L25" s="33" t="n">
        <v>762</v>
      </c>
      <c r="M25" s="30" t="n">
        <f aca="false">SUM(B25:L25)</f>
        <v>7326</v>
      </c>
      <c r="O25" s="17"/>
    </row>
    <row r="26" s="25" customFormat="true" ht="12.75" hidden="false" customHeight="false" outlineLevel="0" collapsed="false">
      <c r="A26" s="19" t="n">
        <f aca="false">B27+C28+D29+E30+F20+G21+H22+I23+J24+K25+L26</f>
        <v>7326</v>
      </c>
      <c r="B26" s="31" t="n">
        <v>617</v>
      </c>
      <c r="C26" s="32" t="n">
        <v>40</v>
      </c>
      <c r="D26" s="32" t="n">
        <v>783</v>
      </c>
      <c r="E26" s="32" t="n">
        <v>206</v>
      </c>
      <c r="F26" s="32" t="n">
        <v>949</v>
      </c>
      <c r="G26" s="32" t="n">
        <v>251</v>
      </c>
      <c r="H26" s="32" t="n">
        <v>994</v>
      </c>
      <c r="I26" s="32" t="n">
        <v>417</v>
      </c>
      <c r="J26" s="32" t="n">
        <v>1160</v>
      </c>
      <c r="K26" s="32" t="n">
        <v>583</v>
      </c>
      <c r="L26" s="33" t="n">
        <v>1326</v>
      </c>
      <c r="M26" s="30" t="n">
        <f aca="false">SUM(B26:L26)</f>
        <v>7326</v>
      </c>
      <c r="O26" s="17"/>
    </row>
    <row r="27" s="25" customFormat="true" ht="12.75" hidden="false" customHeight="false" outlineLevel="0" collapsed="false">
      <c r="A27" s="19" t="n">
        <f aca="false">B28+C29+D30+E20+F21+G22+H23+I24+J25+K26+L27</f>
        <v>7326</v>
      </c>
      <c r="B27" s="31" t="n">
        <v>1181</v>
      </c>
      <c r="C27" s="32" t="n">
        <v>604</v>
      </c>
      <c r="D27" s="32" t="n">
        <v>1226</v>
      </c>
      <c r="E27" s="32" t="n">
        <v>649</v>
      </c>
      <c r="F27" s="32" t="n">
        <v>61</v>
      </c>
      <c r="G27" s="32" t="n">
        <v>804</v>
      </c>
      <c r="H27" s="32" t="n">
        <v>227</v>
      </c>
      <c r="I27" s="32" t="n">
        <v>849</v>
      </c>
      <c r="J27" s="32" t="n">
        <v>272</v>
      </c>
      <c r="K27" s="32" t="n">
        <v>1015</v>
      </c>
      <c r="L27" s="33" t="n">
        <v>438</v>
      </c>
      <c r="M27" s="30" t="n">
        <f aca="false">SUM(B27:L27)</f>
        <v>7326</v>
      </c>
      <c r="O27" s="17"/>
    </row>
    <row r="28" s="25" customFormat="true" ht="12.75" hidden="false" customHeight="false" outlineLevel="0" collapsed="false">
      <c r="A28" s="19" t="n">
        <f aca="false">B29+C30+D20+E21+F22+G23+H24+I25+J26+K27+L28</f>
        <v>7326</v>
      </c>
      <c r="B28" s="31" t="n">
        <v>293</v>
      </c>
      <c r="C28" s="32" t="n">
        <v>1036</v>
      </c>
      <c r="D28" s="32" t="n">
        <v>459</v>
      </c>
      <c r="E28" s="32" t="n">
        <v>1202</v>
      </c>
      <c r="F28" s="32" t="n">
        <v>504</v>
      </c>
      <c r="G28" s="32" t="n">
        <v>1247</v>
      </c>
      <c r="H28" s="32" t="n">
        <v>670</v>
      </c>
      <c r="I28" s="32" t="n">
        <v>82</v>
      </c>
      <c r="J28" s="32" t="n">
        <v>836</v>
      </c>
      <c r="K28" s="32" t="n">
        <v>127</v>
      </c>
      <c r="L28" s="33" t="n">
        <v>870</v>
      </c>
      <c r="M28" s="30" t="n">
        <f aca="false">SUM(B28:L28)</f>
        <v>7326</v>
      </c>
      <c r="O28" s="17"/>
    </row>
    <row r="29" s="25" customFormat="true" ht="12.75" hidden="false" customHeight="false" outlineLevel="0" collapsed="false">
      <c r="A29" s="19" t="n">
        <f aca="false">B30+C20+D21+E22+F23+G24+H25+I26+J27+K28+L29</f>
        <v>7326</v>
      </c>
      <c r="B29" s="31" t="n">
        <v>736</v>
      </c>
      <c r="C29" s="32" t="n">
        <v>148</v>
      </c>
      <c r="D29" s="32" t="n">
        <v>902</v>
      </c>
      <c r="E29" s="32" t="n">
        <v>314</v>
      </c>
      <c r="F29" s="32" t="n">
        <v>1057</v>
      </c>
      <c r="G29" s="32" t="n">
        <v>480</v>
      </c>
      <c r="H29" s="32" t="n">
        <v>1102</v>
      </c>
      <c r="I29" s="32" t="n">
        <v>525</v>
      </c>
      <c r="J29" s="32" t="n">
        <v>1268</v>
      </c>
      <c r="K29" s="32" t="n">
        <v>691</v>
      </c>
      <c r="L29" s="33" t="n">
        <v>103</v>
      </c>
      <c r="M29" s="30" t="n">
        <f aca="false">SUM(B29:L29)</f>
        <v>7326</v>
      </c>
      <c r="O29" s="17"/>
    </row>
    <row r="30" s="25" customFormat="true" ht="13.5" hidden="false" customHeight="false" outlineLevel="0" collapsed="false">
      <c r="A30" s="17"/>
      <c r="B30" s="36" t="n">
        <v>1289</v>
      </c>
      <c r="C30" s="37" t="n">
        <v>712</v>
      </c>
      <c r="D30" s="37" t="n">
        <v>3</v>
      </c>
      <c r="E30" s="37" t="n">
        <v>757</v>
      </c>
      <c r="F30" s="37" t="n">
        <v>169</v>
      </c>
      <c r="G30" s="37" t="n">
        <v>923</v>
      </c>
      <c r="H30" s="37" t="n">
        <v>335</v>
      </c>
      <c r="I30" s="37" t="n">
        <v>1089</v>
      </c>
      <c r="J30" s="37" t="n">
        <v>380</v>
      </c>
      <c r="K30" s="37" t="n">
        <v>1123</v>
      </c>
      <c r="L30" s="38" t="n">
        <v>546</v>
      </c>
      <c r="M30" s="30" t="n">
        <f aca="false">SUM(B30:L30)</f>
        <v>7326</v>
      </c>
      <c r="O30" s="19"/>
    </row>
    <row r="31" s="25" customFormat="true" ht="12.75" hidden="false" customHeight="false" outlineLevel="0" collapsed="false">
      <c r="A31" s="17"/>
      <c r="B31" s="39" t="n">
        <f aca="false">SUM(B20:B30)</f>
        <v>7326</v>
      </c>
      <c r="C31" s="39" t="n">
        <f aca="false">SUM(C20:C30)</f>
        <v>7326</v>
      </c>
      <c r="D31" s="39" t="n">
        <f aca="false">SUM(D20:D30)</f>
        <v>7326</v>
      </c>
      <c r="E31" s="39" t="n">
        <f aca="false">SUM(E20:E30)</f>
        <v>7326</v>
      </c>
      <c r="F31" s="39" t="n">
        <f aca="false">SUM(F20:F30)</f>
        <v>7326</v>
      </c>
      <c r="G31" s="39" t="n">
        <f aca="false">SUM(G20:G30)</f>
        <v>7326</v>
      </c>
      <c r="H31" s="39" t="n">
        <f aca="false">SUM(H20:H30)</f>
        <v>7326</v>
      </c>
      <c r="I31" s="39" t="n">
        <f aca="false">SUM(I20:I30)</f>
        <v>7326</v>
      </c>
      <c r="J31" s="39" t="n">
        <f aca="false">SUM(J20:J30)</f>
        <v>7326</v>
      </c>
      <c r="K31" s="39" t="n">
        <f aca="false">SUM(K20:K30)</f>
        <v>7326</v>
      </c>
      <c r="L31" s="39" t="n">
        <f aca="false">SUM(L20:L30)</f>
        <v>7326</v>
      </c>
      <c r="M31" s="17"/>
      <c r="O31" s="19"/>
    </row>
    <row r="32" s="25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3.5" hidden="false" customHeight="false" outlineLevel="0" collapsed="false">
      <c r="A33" s="19" t="n">
        <f aca="false">B34+C35+D36+E37+F38+G39+H40+I41+J42+K43+L44</f>
        <v>7326</v>
      </c>
      <c r="B33" s="22"/>
      <c r="C33" s="23" t="n">
        <f aca="false">C44+D43+E42+G40+H39+I38+J37+K36+L35+B34+F41</f>
        <v>7326</v>
      </c>
      <c r="D33" s="23" t="n">
        <f aca="false">D44+E43+F42+H40+I39+J38+K37+L36+B35+C34+G41</f>
        <v>7326</v>
      </c>
      <c r="E33" s="23" t="n">
        <f aca="false">E44+F43+G42+I40+J39+K38+L37+B36+C35+D34+H41</f>
        <v>7326</v>
      </c>
      <c r="F33" s="23" t="n">
        <f aca="false">F44+G43+H42+J40+K39+L38+B37+C36+D35+E34+I41</f>
        <v>7326</v>
      </c>
      <c r="G33" s="23" t="n">
        <f aca="false">G44+H43+I42+K40+L39+B38+C37+D36+E35+F34+J41</f>
        <v>7326</v>
      </c>
      <c r="H33" s="23" t="n">
        <f aca="false">H44+I43+J42+L40+B39+C38+D37+E36+F35+G34+K41</f>
        <v>7326</v>
      </c>
      <c r="I33" s="23" t="n">
        <f aca="false">I44+J43+K42+B40+C39+D38+E37+F36+G35+H34+L41</f>
        <v>7326</v>
      </c>
      <c r="J33" s="23" t="n">
        <f aca="false">J44+K43+L42+C40+D39+E38+F37+G36+H35+I34+B41</f>
        <v>7326</v>
      </c>
      <c r="K33" s="23" t="n">
        <f aca="false">K44+L43+B42+D40+E39+F38+G37+H36+I35+J34+C41</f>
        <v>7326</v>
      </c>
      <c r="L33" s="24" t="n">
        <f aca="false">L44+B43+C42+E40+F39+G38+H37+I36+J35+K34+D41</f>
        <v>7326</v>
      </c>
      <c r="M33" s="24" t="n">
        <f aca="false">B44+C43+D42+F40+G39+H38+I37+J36+K35+L34+E41</f>
        <v>7326</v>
      </c>
      <c r="O33" s="16" t="s">
        <v>18</v>
      </c>
    </row>
    <row r="34" s="25" customFormat="true" ht="12.75" hidden="false" customHeight="false" outlineLevel="0" collapsed="false">
      <c r="A34" s="19" t="n">
        <f aca="false">B35+C36+D37+E38+F39+G40+H41+I42+J43+K44+L34</f>
        <v>7326</v>
      </c>
      <c r="B34" s="27" t="n">
        <v>801</v>
      </c>
      <c r="C34" s="28" t="n">
        <v>213</v>
      </c>
      <c r="D34" s="28" t="n">
        <v>967</v>
      </c>
      <c r="E34" s="28" t="n">
        <v>258</v>
      </c>
      <c r="F34" s="28" t="n">
        <v>1012</v>
      </c>
      <c r="G34" s="28" t="n">
        <v>424</v>
      </c>
      <c r="H34" s="28" t="n">
        <v>1167</v>
      </c>
      <c r="I34" s="28" t="n">
        <v>590</v>
      </c>
      <c r="J34" s="28" t="n">
        <v>1212</v>
      </c>
      <c r="K34" s="28" t="n">
        <v>635</v>
      </c>
      <c r="L34" s="29" t="n">
        <v>47</v>
      </c>
      <c r="M34" s="30" t="n">
        <f aca="false">SUM(B34:L34)</f>
        <v>7326</v>
      </c>
      <c r="O34" s="17"/>
    </row>
    <row r="35" s="25" customFormat="true" ht="12.75" hidden="false" customHeight="false" outlineLevel="0" collapsed="false">
      <c r="A35" s="19" t="n">
        <f aca="false">B36+C37+D38+E39+F40+G41+H42+I43+J44+K34+L35</f>
        <v>7326</v>
      </c>
      <c r="B35" s="31" t="n">
        <v>1233</v>
      </c>
      <c r="C35" s="32" t="n">
        <v>656</v>
      </c>
      <c r="D35" s="32" t="n">
        <v>68</v>
      </c>
      <c r="E35" s="32" t="n">
        <v>822</v>
      </c>
      <c r="F35" s="32" t="n">
        <v>234</v>
      </c>
      <c r="G35" s="32" t="n">
        <v>867</v>
      </c>
      <c r="H35" s="32" t="n">
        <v>279</v>
      </c>
      <c r="I35" s="32" t="n">
        <v>1033</v>
      </c>
      <c r="J35" s="32" t="n">
        <v>445</v>
      </c>
      <c r="K35" s="32" t="n">
        <v>1199</v>
      </c>
      <c r="L35" s="33" t="n">
        <v>490</v>
      </c>
      <c r="M35" s="30" t="n">
        <f aca="false">SUM(B35:L35)</f>
        <v>7326</v>
      </c>
      <c r="O35" s="17"/>
    </row>
    <row r="36" s="25" customFormat="true" ht="12.75" hidden="false" customHeight="false" outlineLevel="0" collapsed="false">
      <c r="A36" s="19" t="n">
        <f aca="false">B37+C38+D39+E40+F41+G42+H43+I44+J34+K35+L36</f>
        <v>7326</v>
      </c>
      <c r="B36" s="31" t="n">
        <v>466</v>
      </c>
      <c r="C36" s="32" t="n">
        <v>1099</v>
      </c>
      <c r="D36" s="32" t="n">
        <v>511</v>
      </c>
      <c r="E36" s="32" t="n">
        <v>1265</v>
      </c>
      <c r="F36" s="32" t="n">
        <v>677</v>
      </c>
      <c r="G36" s="32" t="n">
        <v>89</v>
      </c>
      <c r="H36" s="32" t="n">
        <v>843</v>
      </c>
      <c r="I36" s="32" t="n">
        <v>134</v>
      </c>
      <c r="J36" s="32" t="n">
        <v>888</v>
      </c>
      <c r="K36" s="32" t="n">
        <v>300</v>
      </c>
      <c r="L36" s="33" t="n">
        <v>1054</v>
      </c>
      <c r="M36" s="30" t="n">
        <f aca="false">SUM(B36:L36)</f>
        <v>7326</v>
      </c>
      <c r="O36" s="17"/>
    </row>
    <row r="37" s="25" customFormat="true" ht="12.75" hidden="false" customHeight="false" outlineLevel="0" collapsed="false">
      <c r="A37" s="19" t="n">
        <f aca="false">B38+C39+D40+E41+F42+G43+H44+I34+J35+K36+L37</f>
        <v>7326</v>
      </c>
      <c r="B37" s="31" t="n">
        <v>909</v>
      </c>
      <c r="C37" s="32" t="n">
        <v>321</v>
      </c>
      <c r="D37" s="32" t="n">
        <v>1075</v>
      </c>
      <c r="E37" s="32" t="n">
        <v>366</v>
      </c>
      <c r="F37" s="32" t="n">
        <v>1120</v>
      </c>
      <c r="G37" s="32" t="n">
        <v>532</v>
      </c>
      <c r="H37" s="32" t="n">
        <v>1286</v>
      </c>
      <c r="I37" s="32" t="n">
        <v>698</v>
      </c>
      <c r="J37" s="32" t="n">
        <v>121</v>
      </c>
      <c r="K37" s="32" t="n">
        <v>743</v>
      </c>
      <c r="L37" s="33" t="n">
        <v>155</v>
      </c>
      <c r="M37" s="30" t="n">
        <f aca="false">SUM(B37:L37)</f>
        <v>7326</v>
      </c>
      <c r="O37" s="17"/>
    </row>
    <row r="38" s="25" customFormat="true" ht="12.75" hidden="false" customHeight="false" outlineLevel="0" collapsed="false">
      <c r="A38" s="19" t="n">
        <f aca="false">B39+C40+D41+E42+F43+G44+H34+I35+J36+K37+L38</f>
        <v>7326</v>
      </c>
      <c r="B38" s="31" t="n">
        <v>21</v>
      </c>
      <c r="C38" s="32" t="n">
        <v>764</v>
      </c>
      <c r="D38" s="32" t="n">
        <v>187</v>
      </c>
      <c r="E38" s="32" t="n">
        <v>930</v>
      </c>
      <c r="F38" s="32" t="n">
        <v>342</v>
      </c>
      <c r="G38" s="32" t="n">
        <v>975</v>
      </c>
      <c r="H38" s="32" t="n">
        <v>387</v>
      </c>
      <c r="I38" s="32" t="n">
        <v>1141</v>
      </c>
      <c r="J38" s="32" t="n">
        <v>553</v>
      </c>
      <c r="K38" s="32" t="n">
        <v>1307</v>
      </c>
      <c r="L38" s="33" t="n">
        <v>719</v>
      </c>
      <c r="M38" s="30" t="n">
        <f aca="false">SUM(B38:L38)</f>
        <v>7326</v>
      </c>
      <c r="O38" s="17"/>
    </row>
    <row r="39" s="25" customFormat="true" ht="12.75" hidden="false" customHeight="false" outlineLevel="0" collapsed="false">
      <c r="A39" s="19" t="n">
        <f aca="false">B40+C41+D42+E43+F44+G34+H35+I36+J37+K38+L39</f>
        <v>7326</v>
      </c>
      <c r="B39" s="31" t="n">
        <v>574</v>
      </c>
      <c r="C39" s="32" t="n">
        <v>1328</v>
      </c>
      <c r="D39" s="32" t="n">
        <v>619</v>
      </c>
      <c r="E39" s="32" t="n">
        <v>42</v>
      </c>
      <c r="F39" s="32" t="n">
        <v>785</v>
      </c>
      <c r="G39" s="32" t="n">
        <v>208</v>
      </c>
      <c r="H39" s="32" t="n">
        <v>951</v>
      </c>
      <c r="I39" s="32" t="n">
        <v>253</v>
      </c>
      <c r="J39" s="32" t="n">
        <v>996</v>
      </c>
      <c r="K39" s="32" t="n">
        <v>408</v>
      </c>
      <c r="L39" s="33" t="n">
        <v>1162</v>
      </c>
      <c r="M39" s="30" t="n">
        <f aca="false">SUM(B39:L39)</f>
        <v>7326</v>
      </c>
      <c r="O39" s="17"/>
    </row>
    <row r="40" s="25" customFormat="true" ht="12.75" hidden="false" customHeight="false" outlineLevel="0" collapsed="false">
      <c r="A40" s="19" t="n">
        <f aca="false">B41+C42+D43+E44+F34+G35+H36+I37+J38+K39+L40</f>
        <v>7326</v>
      </c>
      <c r="B40" s="31" t="n">
        <v>1017</v>
      </c>
      <c r="C40" s="32" t="n">
        <v>440</v>
      </c>
      <c r="D40" s="32" t="n">
        <v>1183</v>
      </c>
      <c r="E40" s="32" t="n">
        <v>595</v>
      </c>
      <c r="F40" s="32" t="n">
        <v>1228</v>
      </c>
      <c r="G40" s="32" t="n">
        <v>640</v>
      </c>
      <c r="H40" s="32" t="n">
        <v>63</v>
      </c>
      <c r="I40" s="32" t="n">
        <v>806</v>
      </c>
      <c r="J40" s="32" t="n">
        <v>229</v>
      </c>
      <c r="K40" s="32" t="n">
        <v>851</v>
      </c>
      <c r="L40" s="33" t="n">
        <v>274</v>
      </c>
      <c r="M40" s="30" t="n">
        <f aca="false">SUM(B40:L40)</f>
        <v>7326</v>
      </c>
      <c r="O40" s="17"/>
    </row>
    <row r="41" s="25" customFormat="true" ht="12.75" hidden="false" customHeight="false" outlineLevel="0" collapsed="false">
      <c r="A41" s="19" t="n">
        <f aca="false">B42+C43+D44+E34+F35+G36+H37+I38+J39+K40+L41</f>
        <v>7326</v>
      </c>
      <c r="B41" s="31" t="n">
        <v>129</v>
      </c>
      <c r="C41" s="32" t="n">
        <v>872</v>
      </c>
      <c r="D41" s="32" t="n">
        <v>295</v>
      </c>
      <c r="E41" s="32" t="n">
        <v>1038</v>
      </c>
      <c r="F41" s="32" t="n">
        <v>461</v>
      </c>
      <c r="G41" s="32" t="n">
        <v>1204</v>
      </c>
      <c r="H41" s="32" t="n">
        <v>506</v>
      </c>
      <c r="I41" s="32" t="n">
        <v>1249</v>
      </c>
      <c r="J41" s="32" t="n">
        <v>661</v>
      </c>
      <c r="K41" s="32" t="n">
        <v>84</v>
      </c>
      <c r="L41" s="33" t="n">
        <v>827</v>
      </c>
      <c r="M41" s="30" t="n">
        <f aca="false">SUM(B41:L41)</f>
        <v>7326</v>
      </c>
      <c r="O41" s="17"/>
    </row>
    <row r="42" s="25" customFormat="true" ht="12.75" hidden="false" customHeight="false" outlineLevel="0" collapsed="false">
      <c r="A42" s="19" t="n">
        <f aca="false">B43+C44+D34+E35+F36+G37+H38+I39+J40+K41+L42</f>
        <v>7326</v>
      </c>
      <c r="B42" s="31" t="n">
        <v>693</v>
      </c>
      <c r="C42" s="32" t="n">
        <v>105</v>
      </c>
      <c r="D42" s="32" t="n">
        <v>727</v>
      </c>
      <c r="E42" s="32" t="n">
        <v>150</v>
      </c>
      <c r="F42" s="32" t="n">
        <v>893</v>
      </c>
      <c r="G42" s="32" t="n">
        <v>316</v>
      </c>
      <c r="H42" s="32" t="n">
        <v>1059</v>
      </c>
      <c r="I42" s="32" t="n">
        <v>482</v>
      </c>
      <c r="J42" s="32" t="n">
        <v>1104</v>
      </c>
      <c r="K42" s="32" t="n">
        <v>527</v>
      </c>
      <c r="L42" s="33" t="n">
        <v>1270</v>
      </c>
      <c r="M42" s="30" t="n">
        <f aca="false">SUM(B42:L42)</f>
        <v>7326</v>
      </c>
      <c r="O42" s="17"/>
    </row>
    <row r="43" s="25" customFormat="true" ht="12.75" hidden="false" customHeight="false" outlineLevel="0" collapsed="false">
      <c r="A43" s="19" t="n">
        <f aca="false">B44+C34+D35+E36+F37+G38+H39+I40+J41+K42+L43</f>
        <v>7326</v>
      </c>
      <c r="B43" s="31" t="n">
        <v>1125</v>
      </c>
      <c r="C43" s="32" t="n">
        <v>548</v>
      </c>
      <c r="D43" s="32" t="n">
        <v>1291</v>
      </c>
      <c r="E43" s="32" t="n">
        <v>714</v>
      </c>
      <c r="F43" s="32" t="n">
        <v>5</v>
      </c>
      <c r="G43" s="32" t="n">
        <v>759</v>
      </c>
      <c r="H43" s="32" t="n">
        <v>171</v>
      </c>
      <c r="I43" s="32" t="n">
        <v>914</v>
      </c>
      <c r="J43" s="32" t="n">
        <v>337</v>
      </c>
      <c r="K43" s="32" t="n">
        <v>1080</v>
      </c>
      <c r="L43" s="33" t="n">
        <v>382</v>
      </c>
      <c r="M43" s="30" t="n">
        <f aca="false">SUM(B43:L43)</f>
        <v>7326</v>
      </c>
      <c r="O43" s="17"/>
    </row>
    <row r="44" s="25" customFormat="true" ht="13.5" hidden="false" customHeight="false" outlineLevel="0" collapsed="false">
      <c r="A44" s="17"/>
      <c r="B44" s="36" t="n">
        <v>358</v>
      </c>
      <c r="C44" s="37" t="n">
        <v>980</v>
      </c>
      <c r="D44" s="37" t="n">
        <v>403</v>
      </c>
      <c r="E44" s="37" t="n">
        <v>1146</v>
      </c>
      <c r="F44" s="37" t="n">
        <v>569</v>
      </c>
      <c r="G44" s="37" t="n">
        <v>1312</v>
      </c>
      <c r="H44" s="37" t="n">
        <v>614</v>
      </c>
      <c r="I44" s="37" t="n">
        <v>26</v>
      </c>
      <c r="J44" s="37" t="n">
        <v>780</v>
      </c>
      <c r="K44" s="37" t="n">
        <v>192</v>
      </c>
      <c r="L44" s="38" t="n">
        <v>946</v>
      </c>
      <c r="M44" s="30" t="n">
        <f aca="false">SUM(B44:L44)</f>
        <v>7326</v>
      </c>
      <c r="O44" s="19"/>
    </row>
    <row r="45" s="25" customFormat="true" ht="12.75" hidden="false" customHeight="false" outlineLevel="0" collapsed="false">
      <c r="A45" s="17"/>
      <c r="B45" s="39" t="n">
        <f aca="false">SUM(B34:B44)</f>
        <v>7326</v>
      </c>
      <c r="C45" s="39" t="n">
        <f aca="false">SUM(C34:C44)</f>
        <v>7326</v>
      </c>
      <c r="D45" s="39" t="n">
        <f aca="false">SUM(D34:D44)</f>
        <v>7326</v>
      </c>
      <c r="E45" s="39" t="n">
        <f aca="false">SUM(E34:E44)</f>
        <v>7326</v>
      </c>
      <c r="F45" s="39" t="n">
        <f aca="false">SUM(F34:F44)</f>
        <v>7326</v>
      </c>
      <c r="G45" s="39" t="n">
        <f aca="false">SUM(G34:G44)</f>
        <v>7326</v>
      </c>
      <c r="H45" s="39" t="n">
        <f aca="false">SUM(H34:H44)</f>
        <v>7326</v>
      </c>
      <c r="I45" s="39" t="n">
        <f aca="false">SUM(I34:I44)</f>
        <v>7326</v>
      </c>
      <c r="J45" s="39" t="n">
        <f aca="false">SUM(J34:J44)</f>
        <v>7326</v>
      </c>
      <c r="K45" s="39" t="n">
        <f aca="false">SUM(K34:K44)</f>
        <v>7326</v>
      </c>
      <c r="L45" s="39" t="n">
        <f aca="false">SUM(L34:L44)</f>
        <v>7326</v>
      </c>
      <c r="M45" s="17"/>
      <c r="O45" s="19"/>
    </row>
    <row r="46" s="25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3.5" hidden="false" customHeight="false" outlineLevel="0" collapsed="false">
      <c r="A47" s="19" t="n">
        <f aca="false">B48+C49+D50+E51+F52+G53+H54+I55+J56+K57+L58</f>
        <v>7326</v>
      </c>
      <c r="B47" s="22"/>
      <c r="C47" s="23" t="n">
        <f aca="false">C58+D57+E56+G54+H53+I52+J51+K50+L49+B48+F55</f>
        <v>7326</v>
      </c>
      <c r="D47" s="23" t="n">
        <f aca="false">D58+E57+F56+H54+I53+J52+K51+L50+B49+C48+G55</f>
        <v>7326</v>
      </c>
      <c r="E47" s="23" t="n">
        <f aca="false">E58+F57+G56+I54+J53+K52+L51+B50+C49+D48+H55</f>
        <v>7326</v>
      </c>
      <c r="F47" s="23" t="n">
        <f aca="false">F58+G57+H56+J54+K53+L52+B51+C50+D49+E48+I55</f>
        <v>7326</v>
      </c>
      <c r="G47" s="23" t="n">
        <f aca="false">G58+H57+I56+K54+L53+B52+C51+D50+E49+F48+J55</f>
        <v>7326</v>
      </c>
      <c r="H47" s="23" t="n">
        <f aca="false">H58+I57+J56+L54+B53+C52+D51+E50+F49+G48+K55</f>
        <v>7326</v>
      </c>
      <c r="I47" s="23" t="n">
        <f aca="false">I58+J57+K56+B54+C53+D52+E51+F50+G49+H48+L55</f>
        <v>7326</v>
      </c>
      <c r="J47" s="23" t="n">
        <f aca="false">J58+K57+L56+C54+D53+E52+F51+G50+H49+I48+B55</f>
        <v>7326</v>
      </c>
      <c r="K47" s="23" t="n">
        <f aca="false">K58+L57+B56+D54+E53+F52+G51+H50+I49+J48+C55</f>
        <v>7326</v>
      </c>
      <c r="L47" s="24" t="n">
        <f aca="false">L58+B57+C56+E54+F53+G52+H51+I50+J49+K48+D55</f>
        <v>7326</v>
      </c>
      <c r="M47" s="24" t="n">
        <f aca="false">B58+C57+D56+F54+G53+H52+I51+J50+K49+L48+E55</f>
        <v>7326</v>
      </c>
      <c r="O47" s="16" t="s">
        <v>19</v>
      </c>
    </row>
    <row r="48" s="25" customFormat="true" ht="12.75" hidden="false" customHeight="false" outlineLevel="0" collapsed="false">
      <c r="A48" s="19" t="n">
        <f aca="false">B49+C50+D51+E52+F53+G54+H55+I56+J57+K58+L48</f>
        <v>7326</v>
      </c>
      <c r="B48" s="27" t="n">
        <v>1190</v>
      </c>
      <c r="C48" s="28" t="n">
        <v>492</v>
      </c>
      <c r="D48" s="28" t="n">
        <v>1235</v>
      </c>
      <c r="E48" s="28" t="n">
        <v>658</v>
      </c>
      <c r="F48" s="28" t="n">
        <v>70</v>
      </c>
      <c r="G48" s="28" t="n">
        <v>824</v>
      </c>
      <c r="H48" s="28" t="n">
        <v>236</v>
      </c>
      <c r="I48" s="28" t="n">
        <v>869</v>
      </c>
      <c r="J48" s="28" t="n">
        <v>281</v>
      </c>
      <c r="K48" s="28" t="n">
        <v>1024</v>
      </c>
      <c r="L48" s="29" t="n">
        <v>447</v>
      </c>
      <c r="M48" s="30" t="n">
        <f aca="false">SUM(B48:L48)</f>
        <v>7326</v>
      </c>
      <c r="O48" s="17"/>
    </row>
    <row r="49" s="25" customFormat="true" ht="12.75" hidden="false" customHeight="false" outlineLevel="0" collapsed="false">
      <c r="A49" s="19" t="n">
        <f aca="false">B50+C51+D52+E53+F54+G55+H56+I57+J58+K48+L49</f>
        <v>7326</v>
      </c>
      <c r="B49" s="31" t="n">
        <v>302</v>
      </c>
      <c r="C49" s="32" t="n">
        <v>1056</v>
      </c>
      <c r="D49" s="32" t="n">
        <v>468</v>
      </c>
      <c r="E49" s="32" t="n">
        <v>1090</v>
      </c>
      <c r="F49" s="32" t="n">
        <v>513</v>
      </c>
      <c r="G49" s="32" t="n">
        <v>1256</v>
      </c>
      <c r="H49" s="32" t="n">
        <v>679</v>
      </c>
      <c r="I49" s="32" t="n">
        <v>91</v>
      </c>
      <c r="J49" s="32" t="n">
        <v>845</v>
      </c>
      <c r="K49" s="32" t="n">
        <v>136</v>
      </c>
      <c r="L49" s="33" t="n">
        <v>890</v>
      </c>
      <c r="M49" s="30" t="n">
        <f aca="false">SUM(B49:L49)</f>
        <v>7326</v>
      </c>
      <c r="O49" s="17"/>
    </row>
    <row r="50" s="25" customFormat="true" ht="12.75" hidden="false" customHeight="false" outlineLevel="0" collapsed="false">
      <c r="A50" s="19" t="n">
        <f aca="false">B51+C52+D53+E54+F55+G56+H57+I58+J48+K49+L50</f>
        <v>7326</v>
      </c>
      <c r="B50" s="31" t="n">
        <v>745</v>
      </c>
      <c r="C50" s="32" t="n">
        <v>157</v>
      </c>
      <c r="D50" s="32" t="n">
        <v>911</v>
      </c>
      <c r="E50" s="32" t="n">
        <v>323</v>
      </c>
      <c r="F50" s="32" t="n">
        <v>1077</v>
      </c>
      <c r="G50" s="32" t="n">
        <v>368</v>
      </c>
      <c r="H50" s="32" t="n">
        <v>1122</v>
      </c>
      <c r="I50" s="32" t="n">
        <v>534</v>
      </c>
      <c r="J50" s="32" t="n">
        <v>1277</v>
      </c>
      <c r="K50" s="32" t="n">
        <v>700</v>
      </c>
      <c r="L50" s="33" t="n">
        <v>112</v>
      </c>
      <c r="M50" s="30" t="n">
        <f aca="false">SUM(B50:L50)</f>
        <v>7326</v>
      </c>
      <c r="O50" s="17"/>
    </row>
    <row r="51" s="25" customFormat="true" ht="12.75" hidden="false" customHeight="false" outlineLevel="0" collapsed="false">
      <c r="A51" s="19" t="n">
        <f aca="false">B52+C53+D54+E55+F56+G57+H58+I48+J49+K50+L51</f>
        <v>7326</v>
      </c>
      <c r="B51" s="31" t="n">
        <v>1309</v>
      </c>
      <c r="C51" s="32" t="n">
        <v>721</v>
      </c>
      <c r="D51" s="32" t="n">
        <v>12</v>
      </c>
      <c r="E51" s="32" t="n">
        <v>766</v>
      </c>
      <c r="F51" s="32" t="n">
        <v>178</v>
      </c>
      <c r="G51" s="32" t="n">
        <v>932</v>
      </c>
      <c r="H51" s="32" t="n">
        <v>344</v>
      </c>
      <c r="I51" s="32" t="n">
        <v>977</v>
      </c>
      <c r="J51" s="32" t="n">
        <v>389</v>
      </c>
      <c r="K51" s="32" t="n">
        <v>1143</v>
      </c>
      <c r="L51" s="33" t="n">
        <v>555</v>
      </c>
      <c r="M51" s="30" t="n">
        <f aca="false">SUM(B51:L51)</f>
        <v>7326</v>
      </c>
      <c r="O51" s="17"/>
    </row>
    <row r="52" s="25" customFormat="true" ht="12.75" hidden="false" customHeight="false" outlineLevel="0" collapsed="false">
      <c r="A52" s="19" t="n">
        <f aca="false">B53+C54+D55+E56+F57+G58+H48+I49+J50+K51+L52</f>
        <v>7326</v>
      </c>
      <c r="B52" s="31" t="n">
        <v>410</v>
      </c>
      <c r="C52" s="32" t="n">
        <v>1164</v>
      </c>
      <c r="D52" s="32" t="n">
        <v>576</v>
      </c>
      <c r="E52" s="32" t="n">
        <v>1330</v>
      </c>
      <c r="F52" s="32" t="n">
        <v>621</v>
      </c>
      <c r="G52" s="32" t="n">
        <v>44</v>
      </c>
      <c r="H52" s="32" t="n">
        <v>787</v>
      </c>
      <c r="I52" s="32" t="n">
        <v>199</v>
      </c>
      <c r="J52" s="32" t="n">
        <v>953</v>
      </c>
      <c r="K52" s="32" t="n">
        <v>244</v>
      </c>
      <c r="L52" s="33" t="n">
        <v>998</v>
      </c>
      <c r="M52" s="30" t="n">
        <f aca="false">SUM(B52:L52)</f>
        <v>7326</v>
      </c>
      <c r="O52" s="17"/>
      <c r="P52" s="40" t="s">
        <v>20</v>
      </c>
    </row>
    <row r="53" s="25" customFormat="true" ht="12.75" hidden="false" customHeight="false" outlineLevel="0" collapsed="false">
      <c r="A53" s="19" t="n">
        <f aca="false">B54+C55+D56+E57+F58+G48+H49+I50+J51+K52+L53</f>
        <v>7326</v>
      </c>
      <c r="B53" s="31" t="n">
        <v>853</v>
      </c>
      <c r="C53" s="32" t="n">
        <v>265</v>
      </c>
      <c r="D53" s="32" t="n">
        <v>1019</v>
      </c>
      <c r="E53" s="32" t="n">
        <v>431</v>
      </c>
      <c r="F53" s="32" t="n">
        <v>1185</v>
      </c>
      <c r="G53" s="32" t="n">
        <v>597</v>
      </c>
      <c r="H53" s="32" t="n">
        <v>1230</v>
      </c>
      <c r="I53" s="32" t="n">
        <v>642</v>
      </c>
      <c r="J53" s="32" t="n">
        <v>65</v>
      </c>
      <c r="K53" s="32" t="n">
        <v>808</v>
      </c>
      <c r="L53" s="33" t="n">
        <v>231</v>
      </c>
      <c r="M53" s="30" t="n">
        <f aca="false">SUM(B53:L53)</f>
        <v>7326</v>
      </c>
      <c r="O53" s="17"/>
      <c r="P53" s="40" t="s">
        <v>21</v>
      </c>
    </row>
    <row r="54" s="25" customFormat="true" ht="12.75" hidden="false" customHeight="false" outlineLevel="0" collapsed="false">
      <c r="A54" s="19" t="n">
        <f aca="false">B55+C56+D57+E58+F48+G49+H50+I51+J52+K53+L54</f>
        <v>7326</v>
      </c>
      <c r="B54" s="31" t="n">
        <v>86</v>
      </c>
      <c r="C54" s="32" t="n">
        <v>829</v>
      </c>
      <c r="D54" s="32" t="n">
        <v>131</v>
      </c>
      <c r="E54" s="32" t="n">
        <v>874</v>
      </c>
      <c r="F54" s="32" t="n">
        <v>297</v>
      </c>
      <c r="G54" s="32" t="n">
        <v>1040</v>
      </c>
      <c r="H54" s="32" t="n">
        <v>452</v>
      </c>
      <c r="I54" s="32" t="n">
        <v>1206</v>
      </c>
      <c r="J54" s="32" t="n">
        <v>497</v>
      </c>
      <c r="K54" s="32" t="n">
        <v>1251</v>
      </c>
      <c r="L54" s="33" t="n">
        <v>663</v>
      </c>
      <c r="M54" s="30" t="n">
        <f aca="false">SUM(B54:L54)</f>
        <v>7326</v>
      </c>
      <c r="O54" s="17"/>
      <c r="P54" s="40" t="s">
        <v>22</v>
      </c>
    </row>
    <row r="55" s="25" customFormat="true" ht="12.75" hidden="false" customHeight="false" outlineLevel="0" collapsed="false">
      <c r="A55" s="19" t="n">
        <f aca="false">B56+C57+D58+E48+F49+G50+H51+I52+J53+K54+L55</f>
        <v>7326</v>
      </c>
      <c r="B55" s="31" t="n">
        <v>518</v>
      </c>
      <c r="C55" s="32" t="n">
        <v>1272</v>
      </c>
      <c r="D55" s="32" t="n">
        <v>684</v>
      </c>
      <c r="E55" s="32" t="n">
        <v>107</v>
      </c>
      <c r="F55" s="32" t="n">
        <v>729</v>
      </c>
      <c r="G55" s="32" t="n">
        <v>152</v>
      </c>
      <c r="H55" s="32" t="n">
        <v>895</v>
      </c>
      <c r="I55" s="32" t="n">
        <v>318</v>
      </c>
      <c r="J55" s="32" t="n">
        <v>1061</v>
      </c>
      <c r="K55" s="32" t="n">
        <v>484</v>
      </c>
      <c r="L55" s="33" t="n">
        <v>1106</v>
      </c>
      <c r="M55" s="30" t="n">
        <f aca="false">SUM(B55:L55)</f>
        <v>7326</v>
      </c>
      <c r="O55" s="17"/>
      <c r="P55" s="40" t="s">
        <v>23</v>
      </c>
    </row>
    <row r="56" s="25" customFormat="true" ht="12.75" hidden="false" customHeight="false" outlineLevel="0" collapsed="false">
      <c r="A56" s="19" t="n">
        <f aca="false">B57+C58+D48+E49+F50+G51+H52+I53+J54+K55+L56</f>
        <v>7326</v>
      </c>
      <c r="B56" s="31" t="n">
        <v>1082</v>
      </c>
      <c r="C56" s="32" t="n">
        <v>384</v>
      </c>
      <c r="D56" s="32" t="n">
        <v>1127</v>
      </c>
      <c r="E56" s="32" t="n">
        <v>550</v>
      </c>
      <c r="F56" s="32" t="n">
        <v>1293</v>
      </c>
      <c r="G56" s="32" t="n">
        <v>705</v>
      </c>
      <c r="H56" s="32" t="n">
        <v>7</v>
      </c>
      <c r="I56" s="32" t="n">
        <v>750</v>
      </c>
      <c r="J56" s="32" t="n">
        <v>173</v>
      </c>
      <c r="K56" s="32" t="n">
        <v>916</v>
      </c>
      <c r="L56" s="33" t="n">
        <v>339</v>
      </c>
      <c r="M56" s="30" t="n">
        <f aca="false">SUM(B56:L56)</f>
        <v>7326</v>
      </c>
      <c r="O56" s="17"/>
      <c r="P56" s="40" t="s">
        <v>24</v>
      </c>
    </row>
    <row r="57" s="25" customFormat="true" ht="12.75" hidden="false" customHeight="false" outlineLevel="0" collapsed="false">
      <c r="A57" s="19" t="n">
        <f aca="false">B58+C48+D49+E50+F51+G52+H53+I54+J55+K56+L57</f>
        <v>7326</v>
      </c>
      <c r="B57" s="31" t="n">
        <v>194</v>
      </c>
      <c r="C57" s="32" t="n">
        <v>937</v>
      </c>
      <c r="D57" s="32" t="n">
        <v>360</v>
      </c>
      <c r="E57" s="32" t="n">
        <v>982</v>
      </c>
      <c r="F57" s="32" t="n">
        <v>405</v>
      </c>
      <c r="G57" s="32" t="n">
        <v>1148</v>
      </c>
      <c r="H57" s="32" t="n">
        <v>571</v>
      </c>
      <c r="I57" s="32" t="n">
        <v>1314</v>
      </c>
      <c r="J57" s="32" t="n">
        <v>616</v>
      </c>
      <c r="K57" s="32" t="n">
        <v>28</v>
      </c>
      <c r="L57" s="33" t="n">
        <v>771</v>
      </c>
      <c r="M57" s="30" t="n">
        <f aca="false">SUM(B57:L57)</f>
        <v>7326</v>
      </c>
      <c r="O57" s="17"/>
    </row>
    <row r="58" s="25" customFormat="true" ht="13.5" hidden="false" customHeight="false" outlineLevel="0" collapsed="false">
      <c r="A58" s="17"/>
      <c r="B58" s="36" t="n">
        <v>637</v>
      </c>
      <c r="C58" s="37" t="n">
        <v>49</v>
      </c>
      <c r="D58" s="37" t="n">
        <v>803</v>
      </c>
      <c r="E58" s="37" t="n">
        <v>215</v>
      </c>
      <c r="F58" s="37" t="n">
        <v>958</v>
      </c>
      <c r="G58" s="37" t="n">
        <v>260</v>
      </c>
      <c r="H58" s="37" t="n">
        <v>1003</v>
      </c>
      <c r="I58" s="37" t="n">
        <v>426</v>
      </c>
      <c r="J58" s="37" t="n">
        <v>1169</v>
      </c>
      <c r="K58" s="37" t="n">
        <v>592</v>
      </c>
      <c r="L58" s="38" t="n">
        <v>1214</v>
      </c>
      <c r="M58" s="30" t="n">
        <f aca="false">SUM(B58:L58)</f>
        <v>7326</v>
      </c>
      <c r="O58" s="19"/>
    </row>
    <row r="59" s="25" customFormat="true" ht="12.75" hidden="false" customHeight="false" outlineLevel="0" collapsed="false">
      <c r="A59" s="17"/>
      <c r="B59" s="39" t="n">
        <f aca="false">SUM(B48:B58)</f>
        <v>7326</v>
      </c>
      <c r="C59" s="39" t="n">
        <f aca="false">SUM(C48:C58)</f>
        <v>7326</v>
      </c>
      <c r="D59" s="39" t="n">
        <f aca="false">SUM(D48:D58)</f>
        <v>7326</v>
      </c>
      <c r="E59" s="39" t="n">
        <f aca="false">SUM(E48:E58)</f>
        <v>7326</v>
      </c>
      <c r="F59" s="39" t="n">
        <f aca="false">SUM(F48:F58)</f>
        <v>7326</v>
      </c>
      <c r="G59" s="39" t="n">
        <f aca="false">SUM(G48:G58)</f>
        <v>7326</v>
      </c>
      <c r="H59" s="39" t="n">
        <f aca="false">SUM(H48:H58)</f>
        <v>7326</v>
      </c>
      <c r="I59" s="39" t="n">
        <f aca="false">SUM(I48:I58)</f>
        <v>7326</v>
      </c>
      <c r="J59" s="39" t="n">
        <f aca="false">SUM(J48:J58)</f>
        <v>7326</v>
      </c>
      <c r="K59" s="39" t="n">
        <f aca="false">SUM(K48:K58)</f>
        <v>7326</v>
      </c>
      <c r="L59" s="39" t="n">
        <f aca="false">SUM(L48:L58)</f>
        <v>7326</v>
      </c>
      <c r="M59" s="17"/>
      <c r="O59" s="19"/>
    </row>
    <row r="60" s="25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s="25" customFormat="true" ht="13.5" hidden="false" customHeight="false" outlineLevel="0" collapsed="false">
      <c r="A61" s="19" t="n">
        <f aca="false">B62+C63+D64+E65+F66+G67+H68+I69+J70+K71+L72</f>
        <v>7326</v>
      </c>
      <c r="B61" s="22"/>
      <c r="C61" s="23" t="n">
        <f aca="false">C72+D71+E70+G68+H67+I66+J65+K64+L63+B62+F69</f>
        <v>7326</v>
      </c>
      <c r="D61" s="23" t="n">
        <f aca="false">D72+E71+F70+H68+I67+J66+K65+L64+B63+C62+G69</f>
        <v>7326</v>
      </c>
      <c r="E61" s="23" t="n">
        <f aca="false">E72+F71+G70+I68+J67+K66+L65+B64+C63+D62+H69</f>
        <v>7326</v>
      </c>
      <c r="F61" s="23" t="n">
        <f aca="false">F72+G71+H70+J68+K67+L66+B65+C64+D63+E62+I69</f>
        <v>7326</v>
      </c>
      <c r="G61" s="23" t="n">
        <f aca="false">G72+H71+I70+K68+L67+B66+C65+D64+E63+F62+J69</f>
        <v>7326</v>
      </c>
      <c r="H61" s="23" t="n">
        <f aca="false">H72+I71+J70+L68+B67+C66+D65+E64+F63+G62+K69</f>
        <v>7326</v>
      </c>
      <c r="I61" s="23" t="n">
        <f aca="false">I72+J71+K70+B68+C67+D66+E65+F64+G63+H62+L69</f>
        <v>7326</v>
      </c>
      <c r="J61" s="23" t="n">
        <f aca="false">J72+K71+L70+C68+D67+E66+F65+G64+H63+I62+B69</f>
        <v>7326</v>
      </c>
      <c r="K61" s="23" t="n">
        <f aca="false">K72+L71+B70+D68+E67+F66+G65+H64+I63+J62+C69</f>
        <v>7326</v>
      </c>
      <c r="L61" s="24" t="n">
        <f aca="false">L72+B71+C70+E68+F67+G66+H65+I64+J63+K62+D69</f>
        <v>7326</v>
      </c>
      <c r="M61" s="24" t="n">
        <f aca="false">B72+C71+D70+F68+G67+H66+I65+J64+K63+L62+E69</f>
        <v>7326</v>
      </c>
      <c r="O61" s="16" t="s">
        <v>25</v>
      </c>
    </row>
    <row r="62" s="25" customFormat="true" ht="12.75" hidden="false" customHeight="false" outlineLevel="0" collapsed="false">
      <c r="A62" s="19" t="n">
        <f aca="false">B63+C64+D65+E66+F67+G68+H69+I70+J71+K72+L62</f>
        <v>7326</v>
      </c>
      <c r="B62" s="27" t="n">
        <v>138</v>
      </c>
      <c r="C62" s="28" t="n">
        <v>881</v>
      </c>
      <c r="D62" s="28" t="n">
        <v>304</v>
      </c>
      <c r="E62" s="28" t="n">
        <v>1047</v>
      </c>
      <c r="F62" s="28" t="n">
        <v>470</v>
      </c>
      <c r="G62" s="28" t="n">
        <v>1092</v>
      </c>
      <c r="H62" s="28" t="n">
        <v>515</v>
      </c>
      <c r="I62" s="28" t="n">
        <v>1258</v>
      </c>
      <c r="J62" s="28" t="n">
        <v>681</v>
      </c>
      <c r="K62" s="28" t="n">
        <v>93</v>
      </c>
      <c r="L62" s="29" t="n">
        <v>847</v>
      </c>
      <c r="M62" s="30" t="n">
        <f aca="false">SUM(B62:L62)</f>
        <v>7326</v>
      </c>
      <c r="O62" s="17"/>
    </row>
    <row r="63" s="25" customFormat="true" ht="12.75" hidden="false" customHeight="false" outlineLevel="0" collapsed="false">
      <c r="A63" s="19" t="n">
        <f aca="false">B64+C65+D66+E67+F68+G69+H70+I71+J72+K62+L63</f>
        <v>7326</v>
      </c>
      <c r="B63" s="31" t="n">
        <v>702</v>
      </c>
      <c r="C63" s="32" t="n">
        <v>114</v>
      </c>
      <c r="D63" s="32" t="n">
        <v>747</v>
      </c>
      <c r="E63" s="32" t="n">
        <v>159</v>
      </c>
      <c r="F63" s="32" t="n">
        <v>913</v>
      </c>
      <c r="G63" s="32" t="n">
        <v>325</v>
      </c>
      <c r="H63" s="32" t="n">
        <v>1068</v>
      </c>
      <c r="I63" s="32" t="n">
        <v>370</v>
      </c>
      <c r="J63" s="32" t="n">
        <v>1113</v>
      </c>
      <c r="K63" s="32" t="n">
        <v>536</v>
      </c>
      <c r="L63" s="33" t="n">
        <v>1279</v>
      </c>
      <c r="M63" s="30" t="n">
        <f aca="false">SUM(B63:L63)</f>
        <v>7326</v>
      </c>
      <c r="O63" s="17"/>
    </row>
    <row r="64" s="25" customFormat="true" ht="12.75" hidden="false" customHeight="false" outlineLevel="0" collapsed="false">
      <c r="A64" s="19" t="n">
        <f aca="false">B65+C66+D67+E68+F69+G70+H71+I72+J62+K63+L64</f>
        <v>7326</v>
      </c>
      <c r="B64" s="31" t="n">
        <v>1134</v>
      </c>
      <c r="C64" s="32" t="n">
        <v>557</v>
      </c>
      <c r="D64" s="32" t="n">
        <v>1300</v>
      </c>
      <c r="E64" s="32" t="n">
        <v>723</v>
      </c>
      <c r="F64" s="32" t="n">
        <v>14</v>
      </c>
      <c r="G64" s="32" t="n">
        <v>768</v>
      </c>
      <c r="H64" s="32" t="n">
        <v>180</v>
      </c>
      <c r="I64" s="32" t="n">
        <v>934</v>
      </c>
      <c r="J64" s="32" t="n">
        <v>346</v>
      </c>
      <c r="K64" s="32" t="n">
        <v>979</v>
      </c>
      <c r="L64" s="33" t="n">
        <v>391</v>
      </c>
      <c r="M64" s="30" t="n">
        <f aca="false">SUM(B64:L64)</f>
        <v>7326</v>
      </c>
      <c r="O64" s="17"/>
    </row>
    <row r="65" s="25" customFormat="true" ht="12.75" hidden="false" customHeight="false" outlineLevel="0" collapsed="false">
      <c r="A65" s="19" t="n">
        <f aca="false">B66+C67+D68+E69+F70+G71+H72+I62+J63+K64+L65</f>
        <v>7326</v>
      </c>
      <c r="B65" s="31" t="n">
        <v>246</v>
      </c>
      <c r="C65" s="32" t="n">
        <v>1000</v>
      </c>
      <c r="D65" s="32" t="n">
        <v>412</v>
      </c>
      <c r="E65" s="32" t="n">
        <v>1166</v>
      </c>
      <c r="F65" s="32" t="n">
        <v>578</v>
      </c>
      <c r="G65" s="32" t="n">
        <v>1321</v>
      </c>
      <c r="H65" s="32" t="n">
        <v>623</v>
      </c>
      <c r="I65" s="32" t="n">
        <v>35</v>
      </c>
      <c r="J65" s="32" t="n">
        <v>789</v>
      </c>
      <c r="K65" s="32" t="n">
        <v>201</v>
      </c>
      <c r="L65" s="33" t="n">
        <v>955</v>
      </c>
      <c r="M65" s="30" t="n">
        <f aca="false">SUM(B65:L65)</f>
        <v>7326</v>
      </c>
      <c r="O65" s="17"/>
    </row>
    <row r="66" s="25" customFormat="true" ht="12.75" hidden="false" customHeight="false" outlineLevel="0" collapsed="false">
      <c r="A66" s="19" t="n">
        <f aca="false">B67+C68+D69+E70+F71+G72+H62+I63+J64+K65+L66</f>
        <v>7326</v>
      </c>
      <c r="B66" s="31" t="n">
        <v>810</v>
      </c>
      <c r="C66" s="32" t="n">
        <v>222</v>
      </c>
      <c r="D66" s="32" t="n">
        <v>855</v>
      </c>
      <c r="E66" s="32" t="n">
        <v>267</v>
      </c>
      <c r="F66" s="32" t="n">
        <v>1021</v>
      </c>
      <c r="G66" s="32" t="n">
        <v>433</v>
      </c>
      <c r="H66" s="32" t="n">
        <v>1187</v>
      </c>
      <c r="I66" s="32" t="n">
        <v>599</v>
      </c>
      <c r="J66" s="32" t="n">
        <v>1232</v>
      </c>
      <c r="K66" s="32" t="n">
        <v>644</v>
      </c>
      <c r="L66" s="33" t="n">
        <v>56</v>
      </c>
      <c r="M66" s="30" t="n">
        <f aca="false">SUM(B66:L66)</f>
        <v>7326</v>
      </c>
      <c r="O66" s="17"/>
    </row>
    <row r="67" s="25" customFormat="true" ht="12.75" hidden="false" customHeight="false" outlineLevel="0" collapsed="false">
      <c r="A67" s="19" t="n">
        <f aca="false">B68+C69+D70+E71+F72+G62+H63+I64+J65+K66+L67</f>
        <v>7326</v>
      </c>
      <c r="B67" s="31" t="n">
        <v>1253</v>
      </c>
      <c r="C67" s="32" t="n">
        <v>665</v>
      </c>
      <c r="D67" s="32" t="n">
        <v>88</v>
      </c>
      <c r="E67" s="32" t="n">
        <v>831</v>
      </c>
      <c r="F67" s="32" t="n">
        <v>122</v>
      </c>
      <c r="G67" s="32" t="n">
        <v>876</v>
      </c>
      <c r="H67" s="32" t="n">
        <v>288</v>
      </c>
      <c r="I67" s="32" t="n">
        <v>1042</v>
      </c>
      <c r="J67" s="32" t="n">
        <v>454</v>
      </c>
      <c r="K67" s="32" t="n">
        <v>1208</v>
      </c>
      <c r="L67" s="33" t="n">
        <v>499</v>
      </c>
      <c r="M67" s="30" t="n">
        <f aca="false">SUM(B67:L67)</f>
        <v>7326</v>
      </c>
      <c r="O67" s="17"/>
    </row>
    <row r="68" s="25" customFormat="true" ht="12.75" hidden="false" customHeight="false" outlineLevel="0" collapsed="false">
      <c r="A68" s="19" t="n">
        <f aca="false">B69+C70+D71+E72+F62+G63+H64+I65+J66+K67+L68</f>
        <v>7326</v>
      </c>
      <c r="B68" s="31" t="n">
        <v>475</v>
      </c>
      <c r="C68" s="32" t="n">
        <v>1108</v>
      </c>
      <c r="D68" s="32" t="n">
        <v>520</v>
      </c>
      <c r="E68" s="32" t="n">
        <v>1274</v>
      </c>
      <c r="F68" s="32" t="n">
        <v>686</v>
      </c>
      <c r="G68" s="32" t="n">
        <v>109</v>
      </c>
      <c r="H68" s="32" t="n">
        <v>731</v>
      </c>
      <c r="I68" s="32" t="n">
        <v>154</v>
      </c>
      <c r="J68" s="32" t="n">
        <v>897</v>
      </c>
      <c r="K68" s="32" t="n">
        <v>309</v>
      </c>
      <c r="L68" s="33" t="n">
        <v>1063</v>
      </c>
      <c r="M68" s="30" t="n">
        <f aca="false">SUM(B68:L68)</f>
        <v>7326</v>
      </c>
      <c r="O68" s="17"/>
    </row>
    <row r="69" s="25" customFormat="true" ht="12.75" hidden="false" customHeight="false" outlineLevel="0" collapsed="false">
      <c r="A69" s="19" t="n">
        <f aca="false">B70+C71+D72+E62+F63+G64+H65+I66+J67+K68+L69</f>
        <v>7326</v>
      </c>
      <c r="B69" s="31" t="n">
        <v>918</v>
      </c>
      <c r="C69" s="32" t="n">
        <v>341</v>
      </c>
      <c r="D69" s="32" t="n">
        <v>1084</v>
      </c>
      <c r="E69" s="32" t="n">
        <v>375</v>
      </c>
      <c r="F69" s="32" t="n">
        <v>1129</v>
      </c>
      <c r="G69" s="32" t="n">
        <v>541</v>
      </c>
      <c r="H69" s="32" t="n">
        <v>1295</v>
      </c>
      <c r="I69" s="32" t="n">
        <v>707</v>
      </c>
      <c r="J69" s="32" t="n">
        <v>9</v>
      </c>
      <c r="K69" s="32" t="n">
        <v>752</v>
      </c>
      <c r="L69" s="33" t="n">
        <v>175</v>
      </c>
      <c r="M69" s="30" t="n">
        <f aca="false">SUM(B69:L69)</f>
        <v>7326</v>
      </c>
      <c r="O69" s="17"/>
    </row>
    <row r="70" s="25" customFormat="true" ht="12.75" hidden="false" customHeight="false" outlineLevel="0" collapsed="false">
      <c r="A70" s="19" t="n">
        <f aca="false">B71+C72+D62+E63+F64+G65+H66+I67+J68+K69+L70</f>
        <v>7326</v>
      </c>
      <c r="B70" s="31" t="n">
        <v>30</v>
      </c>
      <c r="C70" s="32" t="n">
        <v>773</v>
      </c>
      <c r="D70" s="32" t="n">
        <v>196</v>
      </c>
      <c r="E70" s="32" t="n">
        <v>939</v>
      </c>
      <c r="F70" s="32" t="n">
        <v>362</v>
      </c>
      <c r="G70" s="32" t="n">
        <v>984</v>
      </c>
      <c r="H70" s="32" t="n">
        <v>407</v>
      </c>
      <c r="I70" s="32" t="n">
        <v>1150</v>
      </c>
      <c r="J70" s="32" t="n">
        <v>562</v>
      </c>
      <c r="K70" s="32" t="n">
        <v>1316</v>
      </c>
      <c r="L70" s="33" t="n">
        <v>607</v>
      </c>
      <c r="M70" s="30" t="n">
        <f aca="false">SUM(B70:L70)</f>
        <v>7326</v>
      </c>
      <c r="O70" s="17"/>
    </row>
    <row r="71" s="25" customFormat="true" ht="12.75" hidden="false" customHeight="false" outlineLevel="0" collapsed="false">
      <c r="A71" s="19" t="n">
        <f aca="false">B72+C62+D63+E64+F65+G66+H67+I68+J69+K70+L71</f>
        <v>7326</v>
      </c>
      <c r="B71" s="31" t="n">
        <v>594</v>
      </c>
      <c r="C71" s="32" t="n">
        <v>1216</v>
      </c>
      <c r="D71" s="32" t="n">
        <v>628</v>
      </c>
      <c r="E71" s="32" t="n">
        <v>51</v>
      </c>
      <c r="F71" s="32" t="n">
        <v>794</v>
      </c>
      <c r="G71" s="32" t="n">
        <v>217</v>
      </c>
      <c r="H71" s="32" t="n">
        <v>960</v>
      </c>
      <c r="I71" s="32" t="n">
        <v>262</v>
      </c>
      <c r="J71" s="32" t="n">
        <v>1005</v>
      </c>
      <c r="K71" s="32" t="n">
        <v>428</v>
      </c>
      <c r="L71" s="33" t="n">
        <v>1171</v>
      </c>
      <c r="M71" s="30" t="n">
        <f aca="false">SUM(B71:L71)</f>
        <v>7326</v>
      </c>
      <c r="O71" s="17"/>
    </row>
    <row r="72" s="25" customFormat="true" ht="13.5" hidden="false" customHeight="false" outlineLevel="0" collapsed="false">
      <c r="A72" s="17"/>
      <c r="B72" s="36" t="n">
        <v>1026</v>
      </c>
      <c r="C72" s="37" t="n">
        <v>449</v>
      </c>
      <c r="D72" s="37" t="n">
        <v>1192</v>
      </c>
      <c r="E72" s="37" t="n">
        <v>494</v>
      </c>
      <c r="F72" s="37" t="n">
        <v>1237</v>
      </c>
      <c r="G72" s="37" t="n">
        <v>660</v>
      </c>
      <c r="H72" s="37" t="n">
        <v>72</v>
      </c>
      <c r="I72" s="37" t="n">
        <v>815</v>
      </c>
      <c r="J72" s="37" t="n">
        <v>238</v>
      </c>
      <c r="K72" s="37" t="n">
        <v>860</v>
      </c>
      <c r="L72" s="38" t="n">
        <v>283</v>
      </c>
      <c r="M72" s="30" t="n">
        <f aca="false">SUM(B72:L72)</f>
        <v>7326</v>
      </c>
      <c r="O72" s="19"/>
    </row>
    <row r="73" s="25" customFormat="true" ht="12.75" hidden="false" customHeight="false" outlineLevel="0" collapsed="false">
      <c r="A73" s="17"/>
      <c r="B73" s="39" t="n">
        <f aca="false">SUM(B62:B72)</f>
        <v>7326</v>
      </c>
      <c r="C73" s="39" t="n">
        <f aca="false">SUM(C62:C72)</f>
        <v>7326</v>
      </c>
      <c r="D73" s="39" t="n">
        <f aca="false">SUM(D62:D72)</f>
        <v>7326</v>
      </c>
      <c r="E73" s="39" t="n">
        <f aca="false">SUM(E62:E72)</f>
        <v>7326</v>
      </c>
      <c r="F73" s="39" t="n">
        <f aca="false">SUM(F62:F72)</f>
        <v>7326</v>
      </c>
      <c r="G73" s="39" t="n">
        <f aca="false">SUM(G62:G72)</f>
        <v>7326</v>
      </c>
      <c r="H73" s="39" t="n">
        <f aca="false">SUM(H62:H72)</f>
        <v>7326</v>
      </c>
      <c r="I73" s="39" t="n">
        <f aca="false">SUM(I62:I72)</f>
        <v>7326</v>
      </c>
      <c r="J73" s="39" t="n">
        <f aca="false">SUM(J62:J72)</f>
        <v>7326</v>
      </c>
      <c r="K73" s="39" t="n">
        <f aca="false">SUM(K62:K72)</f>
        <v>7326</v>
      </c>
      <c r="L73" s="39" t="n">
        <f aca="false">SUM(L62:L72)</f>
        <v>7326</v>
      </c>
      <c r="M73" s="17"/>
      <c r="O73" s="19"/>
    </row>
    <row r="74" s="25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s="25" customFormat="true" ht="13.5" hidden="false" customHeight="false" outlineLevel="0" collapsed="false">
      <c r="A75" s="19" t="n">
        <f aca="false">B76+C77+D78+E79+F80+G81+H82+I83+J84+K85+L86</f>
        <v>7326</v>
      </c>
      <c r="B75" s="22"/>
      <c r="C75" s="23" t="n">
        <f aca="false">C86+D85+E84+G82+H81+I80+J79+K78+L77+B76+F83</f>
        <v>7326</v>
      </c>
      <c r="D75" s="23" t="n">
        <f aca="false">D86+E85+F84+H82+I81+J80+K79+L78+B77+C76+G83</f>
        <v>7326</v>
      </c>
      <c r="E75" s="23" t="n">
        <f aca="false">E86+F85+G84+I82+J81+K80+L79+B78+C77+D76+H83</f>
        <v>7326</v>
      </c>
      <c r="F75" s="23" t="n">
        <f aca="false">F86+G85+H84+J82+K81+L80+B79+C78+D77+E76+I83</f>
        <v>7326</v>
      </c>
      <c r="G75" s="23" t="n">
        <f aca="false">G86+H85+I84+K82+L81+B80+C79+D78+E77+F76+J83</f>
        <v>7326</v>
      </c>
      <c r="H75" s="23" t="n">
        <f aca="false">H86+I85+J84+L82+B81+C80+D79+E78+F77+G76+K83</f>
        <v>7326</v>
      </c>
      <c r="I75" s="23" t="n">
        <f aca="false">I86+J85+K84+B82+C81+D80+E79+F78+G77+H76+L83</f>
        <v>7326</v>
      </c>
      <c r="J75" s="23" t="n">
        <f aca="false">J86+K85+L84+C82+D81+E80+F79+G78+H77+I76+B83</f>
        <v>7326</v>
      </c>
      <c r="K75" s="23" t="n">
        <f aca="false">K86+L85+B84+D82+E81+F80+G79+H78+I77+J76+C83</f>
        <v>7326</v>
      </c>
      <c r="L75" s="24" t="n">
        <f aca="false">L86+B85+C84+E82+F81+G80+H79+I78+J77+K76+D83</f>
        <v>7326</v>
      </c>
      <c r="M75" s="24" t="n">
        <f aca="false">B86+C85+D84+F82+G81+H80+I79+J78+K77+L76+E83</f>
        <v>7326</v>
      </c>
      <c r="O75" s="16" t="s">
        <v>26</v>
      </c>
    </row>
    <row r="76" s="25" customFormat="true" ht="12.75" hidden="false" customHeight="false" outlineLevel="0" collapsed="false">
      <c r="A76" s="19" t="n">
        <f aca="false">B77+C78+D79+E80+F81+G82+H83+I84+J85+K86+L76</f>
        <v>7326</v>
      </c>
      <c r="B76" s="27" t="n">
        <v>538</v>
      </c>
      <c r="C76" s="28" t="n">
        <v>1281</v>
      </c>
      <c r="D76" s="28" t="n">
        <v>704</v>
      </c>
      <c r="E76" s="28" t="n">
        <v>116</v>
      </c>
      <c r="F76" s="28" t="n">
        <v>738</v>
      </c>
      <c r="G76" s="28" t="n">
        <v>161</v>
      </c>
      <c r="H76" s="28" t="n">
        <v>904</v>
      </c>
      <c r="I76" s="28" t="n">
        <v>327</v>
      </c>
      <c r="J76" s="28" t="n">
        <v>1070</v>
      </c>
      <c r="K76" s="28" t="n">
        <v>372</v>
      </c>
      <c r="L76" s="29" t="n">
        <v>1115</v>
      </c>
      <c r="M76" s="30" t="n">
        <f aca="false">SUM(B76:L76)</f>
        <v>7326</v>
      </c>
      <c r="O76" s="17"/>
    </row>
    <row r="77" s="25" customFormat="true" ht="12.75" hidden="false" customHeight="false" outlineLevel="0" collapsed="false">
      <c r="A77" s="19" t="n">
        <f aca="false">B78+C79+D80+E81+F82+G83+H84+I85+J86+K76+L77</f>
        <v>7326</v>
      </c>
      <c r="B77" s="31" t="n">
        <v>970</v>
      </c>
      <c r="C77" s="32" t="n">
        <v>393</v>
      </c>
      <c r="D77" s="32" t="n">
        <v>1136</v>
      </c>
      <c r="E77" s="32" t="n">
        <v>559</v>
      </c>
      <c r="F77" s="32" t="n">
        <v>1302</v>
      </c>
      <c r="G77" s="32" t="n">
        <v>725</v>
      </c>
      <c r="H77" s="32" t="n">
        <v>16</v>
      </c>
      <c r="I77" s="32" t="n">
        <v>770</v>
      </c>
      <c r="J77" s="32" t="n">
        <v>182</v>
      </c>
      <c r="K77" s="32" t="n">
        <v>925</v>
      </c>
      <c r="L77" s="33" t="n">
        <v>348</v>
      </c>
      <c r="M77" s="30" t="n">
        <f aca="false">SUM(B77:L77)</f>
        <v>7326</v>
      </c>
      <c r="O77" s="17"/>
    </row>
    <row r="78" s="25" customFormat="true" ht="12.75" hidden="false" customHeight="false" outlineLevel="0" collapsed="false">
      <c r="A78" s="19" t="n">
        <f aca="false">B79+C80+D81+E82+F83+G84+H85+I86+J76+K77+L78</f>
        <v>7326</v>
      </c>
      <c r="B78" s="31" t="n">
        <v>203</v>
      </c>
      <c r="C78" s="32" t="n">
        <v>957</v>
      </c>
      <c r="D78" s="32" t="n">
        <v>248</v>
      </c>
      <c r="E78" s="32" t="n">
        <v>991</v>
      </c>
      <c r="F78" s="32" t="n">
        <v>414</v>
      </c>
      <c r="G78" s="32" t="n">
        <v>1157</v>
      </c>
      <c r="H78" s="32" t="n">
        <v>580</v>
      </c>
      <c r="I78" s="32" t="n">
        <v>1323</v>
      </c>
      <c r="J78" s="32" t="n">
        <v>625</v>
      </c>
      <c r="K78" s="32" t="n">
        <v>37</v>
      </c>
      <c r="L78" s="33" t="n">
        <v>791</v>
      </c>
      <c r="M78" s="30" t="n">
        <f aca="false">SUM(B78:L78)</f>
        <v>7326</v>
      </c>
      <c r="O78" s="17"/>
    </row>
    <row r="79" s="25" customFormat="true" ht="12.75" hidden="false" customHeight="false" outlineLevel="0" collapsed="false">
      <c r="A79" s="19" t="n">
        <f aca="false">B80+C81+D82+E83+F84+G85+H86+I76+J77+K78+L79</f>
        <v>7326</v>
      </c>
      <c r="B79" s="31" t="n">
        <v>646</v>
      </c>
      <c r="C79" s="32" t="n">
        <v>58</v>
      </c>
      <c r="D79" s="32" t="n">
        <v>812</v>
      </c>
      <c r="E79" s="32" t="n">
        <v>224</v>
      </c>
      <c r="F79" s="32" t="n">
        <v>857</v>
      </c>
      <c r="G79" s="32" t="n">
        <v>269</v>
      </c>
      <c r="H79" s="32" t="n">
        <v>1023</v>
      </c>
      <c r="I79" s="32" t="n">
        <v>435</v>
      </c>
      <c r="J79" s="32" t="n">
        <v>1178</v>
      </c>
      <c r="K79" s="32" t="n">
        <v>601</v>
      </c>
      <c r="L79" s="33" t="n">
        <v>1223</v>
      </c>
      <c r="M79" s="30" t="n">
        <f aca="false">SUM(B79:L79)</f>
        <v>7326</v>
      </c>
      <c r="O79" s="17"/>
    </row>
    <row r="80" s="25" customFormat="true" ht="12.75" hidden="false" customHeight="false" outlineLevel="0" collapsed="false">
      <c r="A80" s="19" t="n">
        <f aca="false">B81+C82+D83+E84+F85+G86+H76+I77+J78+K79+L80</f>
        <v>7326</v>
      </c>
      <c r="B80" s="31" t="n">
        <v>1210</v>
      </c>
      <c r="C80" s="32" t="n">
        <v>501</v>
      </c>
      <c r="D80" s="32" t="n">
        <v>1244</v>
      </c>
      <c r="E80" s="32" t="n">
        <v>667</v>
      </c>
      <c r="F80" s="32" t="n">
        <v>79</v>
      </c>
      <c r="G80" s="32" t="n">
        <v>833</v>
      </c>
      <c r="H80" s="32" t="n">
        <v>124</v>
      </c>
      <c r="I80" s="32" t="n">
        <v>878</v>
      </c>
      <c r="J80" s="32" t="n">
        <v>290</v>
      </c>
      <c r="K80" s="32" t="n">
        <v>1044</v>
      </c>
      <c r="L80" s="33" t="n">
        <v>456</v>
      </c>
      <c r="M80" s="30" t="n">
        <f aca="false">SUM(B80:L80)</f>
        <v>7326</v>
      </c>
      <c r="O80" s="17"/>
    </row>
    <row r="81" s="25" customFormat="true" ht="12.75" hidden="false" customHeight="false" outlineLevel="0" collapsed="false">
      <c r="A81" s="19" t="n">
        <f aca="false">B82+C83+D84+E85+F86+G76+H77+I78+J79+K80+L81</f>
        <v>7326</v>
      </c>
      <c r="B81" s="31" t="n">
        <v>311</v>
      </c>
      <c r="C81" s="32" t="n">
        <v>1065</v>
      </c>
      <c r="D81" s="32" t="n">
        <v>477</v>
      </c>
      <c r="E81" s="32" t="n">
        <v>1110</v>
      </c>
      <c r="F81" s="32" t="n">
        <v>522</v>
      </c>
      <c r="G81" s="32" t="n">
        <v>1276</v>
      </c>
      <c r="H81" s="32" t="n">
        <v>688</v>
      </c>
      <c r="I81" s="32" t="n">
        <v>100</v>
      </c>
      <c r="J81" s="32" t="n">
        <v>733</v>
      </c>
      <c r="K81" s="32" t="n">
        <v>145</v>
      </c>
      <c r="L81" s="33" t="n">
        <v>899</v>
      </c>
      <c r="M81" s="30" t="n">
        <f aca="false">SUM(B81:L81)</f>
        <v>7326</v>
      </c>
      <c r="O81" s="17"/>
    </row>
    <row r="82" s="25" customFormat="true" ht="12.75" hidden="false" customHeight="false" outlineLevel="0" collapsed="false">
      <c r="A82" s="19" t="n">
        <f aca="false">B83+C84+D85+E86+F76+G77+H78+I79+J80+K81+L82</f>
        <v>7326</v>
      </c>
      <c r="B82" s="31" t="n">
        <v>754</v>
      </c>
      <c r="C82" s="32" t="n">
        <v>166</v>
      </c>
      <c r="D82" s="32" t="n">
        <v>920</v>
      </c>
      <c r="E82" s="32" t="n">
        <v>332</v>
      </c>
      <c r="F82" s="32" t="n">
        <v>1086</v>
      </c>
      <c r="G82" s="32" t="n">
        <v>377</v>
      </c>
      <c r="H82" s="32" t="n">
        <v>1131</v>
      </c>
      <c r="I82" s="32" t="n">
        <v>543</v>
      </c>
      <c r="J82" s="32" t="n">
        <v>1297</v>
      </c>
      <c r="K82" s="32" t="n">
        <v>709</v>
      </c>
      <c r="L82" s="33" t="n">
        <v>11</v>
      </c>
      <c r="M82" s="30" t="n">
        <f aca="false">SUM(B82:L82)</f>
        <v>7326</v>
      </c>
      <c r="O82" s="17"/>
    </row>
    <row r="83" s="25" customFormat="true" ht="12.75" hidden="false" customHeight="false" outlineLevel="0" collapsed="false">
      <c r="A83" s="19" t="n">
        <f aca="false">B84+C85+D86+E76+F77+G78+H79+I80+J81+K82+L83</f>
        <v>7326</v>
      </c>
      <c r="B83" s="31" t="n">
        <v>1318</v>
      </c>
      <c r="C83" s="32" t="n">
        <v>609</v>
      </c>
      <c r="D83" s="32" t="n">
        <v>32</v>
      </c>
      <c r="E83" s="32" t="n">
        <v>775</v>
      </c>
      <c r="F83" s="32" t="n">
        <v>198</v>
      </c>
      <c r="G83" s="32" t="n">
        <v>941</v>
      </c>
      <c r="H83" s="32" t="n">
        <v>353</v>
      </c>
      <c r="I83" s="32" t="n">
        <v>986</v>
      </c>
      <c r="J83" s="32" t="n">
        <v>398</v>
      </c>
      <c r="K83" s="32" t="n">
        <v>1152</v>
      </c>
      <c r="L83" s="33" t="n">
        <v>564</v>
      </c>
      <c r="M83" s="30" t="n">
        <f aca="false">SUM(B83:L83)</f>
        <v>7326</v>
      </c>
      <c r="O83" s="17"/>
    </row>
    <row r="84" s="25" customFormat="true" ht="12.75" hidden="false" customHeight="false" outlineLevel="0" collapsed="false">
      <c r="A84" s="19" t="n">
        <f aca="false">B85+C86+D76+E77+F78+G79+H80+I81+J82+K83+L84</f>
        <v>7326</v>
      </c>
      <c r="B84" s="31" t="n">
        <v>419</v>
      </c>
      <c r="C84" s="32" t="n">
        <v>1173</v>
      </c>
      <c r="D84" s="32" t="n">
        <v>585</v>
      </c>
      <c r="E84" s="32" t="n">
        <v>1218</v>
      </c>
      <c r="F84" s="32" t="n">
        <v>630</v>
      </c>
      <c r="G84" s="32" t="n">
        <v>53</v>
      </c>
      <c r="H84" s="32" t="n">
        <v>796</v>
      </c>
      <c r="I84" s="32" t="n">
        <v>219</v>
      </c>
      <c r="J84" s="32" t="n">
        <v>962</v>
      </c>
      <c r="K84" s="32" t="n">
        <v>264</v>
      </c>
      <c r="L84" s="33" t="n">
        <v>1007</v>
      </c>
      <c r="M84" s="30" t="n">
        <f aca="false">SUM(B84:L84)</f>
        <v>7326</v>
      </c>
      <c r="O84" s="17"/>
    </row>
    <row r="85" s="25" customFormat="true" ht="12.75" hidden="false" customHeight="false" outlineLevel="0" collapsed="false">
      <c r="A85" s="19" t="n">
        <f aca="false">B86+C76+D77+E78+F79+G80+H81+I82+J83+K84+L85</f>
        <v>7326</v>
      </c>
      <c r="B85" s="31" t="n">
        <v>862</v>
      </c>
      <c r="C85" s="32" t="n">
        <v>285</v>
      </c>
      <c r="D85" s="32" t="n">
        <v>1028</v>
      </c>
      <c r="E85" s="32" t="n">
        <v>451</v>
      </c>
      <c r="F85" s="32" t="n">
        <v>1194</v>
      </c>
      <c r="G85" s="32" t="n">
        <v>485</v>
      </c>
      <c r="H85" s="32" t="n">
        <v>1239</v>
      </c>
      <c r="I85" s="32" t="n">
        <v>651</v>
      </c>
      <c r="J85" s="32" t="n">
        <v>74</v>
      </c>
      <c r="K85" s="32" t="n">
        <v>817</v>
      </c>
      <c r="L85" s="33" t="n">
        <v>240</v>
      </c>
      <c r="M85" s="30" t="n">
        <f aca="false">SUM(B85:L85)</f>
        <v>7326</v>
      </c>
      <c r="O85" s="17"/>
    </row>
    <row r="86" s="25" customFormat="true" ht="13.5" hidden="false" customHeight="false" outlineLevel="0" collapsed="false">
      <c r="A86" s="17"/>
      <c r="B86" s="36" t="n">
        <v>95</v>
      </c>
      <c r="C86" s="37" t="n">
        <v>838</v>
      </c>
      <c r="D86" s="37" t="n">
        <v>140</v>
      </c>
      <c r="E86" s="37" t="n">
        <v>883</v>
      </c>
      <c r="F86" s="37" t="n">
        <v>306</v>
      </c>
      <c r="G86" s="37" t="n">
        <v>1049</v>
      </c>
      <c r="H86" s="37" t="n">
        <v>472</v>
      </c>
      <c r="I86" s="37" t="n">
        <v>1094</v>
      </c>
      <c r="J86" s="37" t="n">
        <v>517</v>
      </c>
      <c r="K86" s="37" t="n">
        <v>1260</v>
      </c>
      <c r="L86" s="38" t="n">
        <v>672</v>
      </c>
      <c r="M86" s="30" t="n">
        <f aca="false">SUM(B86:L86)</f>
        <v>7326</v>
      </c>
      <c r="O86" s="19"/>
    </row>
    <row r="87" s="25" customFormat="true" ht="12.75" hidden="false" customHeight="false" outlineLevel="0" collapsed="false">
      <c r="A87" s="17"/>
      <c r="B87" s="39" t="n">
        <f aca="false">SUM(B76:B86)</f>
        <v>7326</v>
      </c>
      <c r="C87" s="39" t="n">
        <f aca="false">SUM(C76:C86)</f>
        <v>7326</v>
      </c>
      <c r="D87" s="39" t="n">
        <f aca="false">SUM(D76:D86)</f>
        <v>7326</v>
      </c>
      <c r="E87" s="39" t="n">
        <f aca="false">SUM(E76:E86)</f>
        <v>7326</v>
      </c>
      <c r="F87" s="39" t="n">
        <f aca="false">SUM(F76:F86)</f>
        <v>7326</v>
      </c>
      <c r="G87" s="39" t="n">
        <f aca="false">SUM(G76:G86)</f>
        <v>7326</v>
      </c>
      <c r="H87" s="39" t="n">
        <f aca="false">SUM(H76:H86)</f>
        <v>7326</v>
      </c>
      <c r="I87" s="39" t="n">
        <f aca="false">SUM(I76:I86)</f>
        <v>7326</v>
      </c>
      <c r="J87" s="39" t="n">
        <f aca="false">SUM(J76:J86)</f>
        <v>7326</v>
      </c>
      <c r="K87" s="39" t="n">
        <f aca="false">SUM(K76:K86)</f>
        <v>7326</v>
      </c>
      <c r="L87" s="39" t="n">
        <f aca="false">SUM(L76:L86)</f>
        <v>7326</v>
      </c>
      <c r="M87" s="17"/>
      <c r="O87" s="19"/>
    </row>
    <row r="88" s="25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s="25" customFormat="true" ht="13.5" hidden="false" customHeight="false" outlineLevel="0" collapsed="false">
      <c r="A89" s="19" t="n">
        <f aca="false">B90+C91+D92+E93+F94+G95+H96+I97+J98+K99+L100</f>
        <v>7326</v>
      </c>
      <c r="B89" s="22"/>
      <c r="C89" s="23" t="n">
        <f aca="false">C100+D99+E98+G96+H95+I94+J93+K92+L91+B90+F97</f>
        <v>7326</v>
      </c>
      <c r="D89" s="23" t="n">
        <f aca="false">D100+E99+F98+H96+I95+J94+K93+L92+B91+C90+G97</f>
        <v>7326</v>
      </c>
      <c r="E89" s="23" t="n">
        <f aca="false">E100+F99+G98+I96+J95+K94+L93+B92+C91+D90+H97</f>
        <v>7326</v>
      </c>
      <c r="F89" s="23" t="n">
        <f aca="false">F100+G99+H98+J96+K95+L94+B93+C92+D91+E90+I97</f>
        <v>7326</v>
      </c>
      <c r="G89" s="23" t="n">
        <f aca="false">G100+H99+I98+K96+L95+B94+C93+D92+E91+F90+J97</f>
        <v>7326</v>
      </c>
      <c r="H89" s="23" t="n">
        <f aca="false">H100+I99+J98+L96+B95+C94+D93+E92+F91+G90+K97</f>
        <v>7326</v>
      </c>
      <c r="I89" s="23" t="n">
        <f aca="false">I100+J99+K98+B96+C95+D94+E93+F92+G91+H90+L97</f>
        <v>7326</v>
      </c>
      <c r="J89" s="23" t="n">
        <f aca="false">J100+K99+L98+C96+D95+E94+F93+G92+H91+I90+B97</f>
        <v>7326</v>
      </c>
      <c r="K89" s="23" t="n">
        <f aca="false">K100+L99+B98+D96+E95+F94+G93+H92+I91+J90+C97</f>
        <v>7326</v>
      </c>
      <c r="L89" s="24" t="n">
        <f aca="false">L100+B99+C98+E96+F95+G94+H93+I92+J91+K90+D97</f>
        <v>7326</v>
      </c>
      <c r="M89" s="24" t="n">
        <f aca="false">B100+C99+D98+F96+G95+H94+I93+J92+K91+L90+E97</f>
        <v>7326</v>
      </c>
      <c r="O89" s="16" t="s">
        <v>27</v>
      </c>
    </row>
    <row r="90" s="25" customFormat="true" ht="12.75" hidden="false" customHeight="false" outlineLevel="0" collapsed="false">
      <c r="A90" s="19" t="n">
        <f aca="false">B91+C92+D93+E94+F95+G96+H97+I98+J99+K100+L90</f>
        <v>7326</v>
      </c>
      <c r="B90" s="27" t="n">
        <v>927</v>
      </c>
      <c r="C90" s="28" t="n">
        <v>350</v>
      </c>
      <c r="D90" s="28" t="n">
        <v>972</v>
      </c>
      <c r="E90" s="28" t="n">
        <v>395</v>
      </c>
      <c r="F90" s="28" t="n">
        <v>1138</v>
      </c>
      <c r="G90" s="28" t="n">
        <v>561</v>
      </c>
      <c r="H90" s="28" t="n">
        <v>1304</v>
      </c>
      <c r="I90" s="28" t="n">
        <v>716</v>
      </c>
      <c r="J90" s="28" t="n">
        <v>18</v>
      </c>
      <c r="K90" s="28" t="n">
        <v>761</v>
      </c>
      <c r="L90" s="29" t="n">
        <v>184</v>
      </c>
      <c r="M90" s="30" t="n">
        <f aca="false">SUM(B90:L90)</f>
        <v>7326</v>
      </c>
      <c r="O90" s="17"/>
    </row>
    <row r="91" s="25" customFormat="true" ht="12.75" hidden="false" customHeight="false" outlineLevel="0" collapsed="false">
      <c r="A91" s="19" t="n">
        <f aca="false">B92+C93+D94+E95+F96+G97+H98+I99+J100+K90+L91</f>
        <v>7326</v>
      </c>
      <c r="B91" s="31" t="n">
        <v>39</v>
      </c>
      <c r="C91" s="32" t="n">
        <v>782</v>
      </c>
      <c r="D91" s="32" t="n">
        <v>205</v>
      </c>
      <c r="E91" s="32" t="n">
        <v>948</v>
      </c>
      <c r="F91" s="32" t="n">
        <v>250</v>
      </c>
      <c r="G91" s="32" t="n">
        <v>993</v>
      </c>
      <c r="H91" s="32" t="n">
        <v>416</v>
      </c>
      <c r="I91" s="32" t="n">
        <v>1159</v>
      </c>
      <c r="J91" s="32" t="n">
        <v>582</v>
      </c>
      <c r="K91" s="32" t="n">
        <v>1325</v>
      </c>
      <c r="L91" s="33" t="n">
        <v>627</v>
      </c>
      <c r="M91" s="30" t="n">
        <f aca="false">SUM(B91:L91)</f>
        <v>7326</v>
      </c>
      <c r="O91" s="17"/>
    </row>
    <row r="92" s="25" customFormat="true" ht="12.75" hidden="false" customHeight="false" outlineLevel="0" collapsed="false">
      <c r="A92" s="19" t="n">
        <f aca="false">B93+C94+D95+E96+F97+G98+H99+I100+J90+K91+L92</f>
        <v>7326</v>
      </c>
      <c r="B92" s="31" t="n">
        <v>603</v>
      </c>
      <c r="C92" s="32" t="n">
        <v>1225</v>
      </c>
      <c r="D92" s="32" t="n">
        <v>648</v>
      </c>
      <c r="E92" s="32" t="n">
        <v>60</v>
      </c>
      <c r="F92" s="32" t="n">
        <v>814</v>
      </c>
      <c r="G92" s="32" t="n">
        <v>226</v>
      </c>
      <c r="H92" s="32" t="n">
        <v>848</v>
      </c>
      <c r="I92" s="32" t="n">
        <v>271</v>
      </c>
      <c r="J92" s="32" t="n">
        <v>1014</v>
      </c>
      <c r="K92" s="32" t="n">
        <v>437</v>
      </c>
      <c r="L92" s="33" t="n">
        <v>1180</v>
      </c>
      <c r="M92" s="30" t="n">
        <f aca="false">SUM(B92:L92)</f>
        <v>7326</v>
      </c>
      <c r="O92" s="17"/>
    </row>
    <row r="93" s="25" customFormat="true" ht="12.75" hidden="false" customHeight="false" outlineLevel="0" collapsed="false">
      <c r="A93" s="19" t="n">
        <f aca="false">B94+C95+D96+E97+F98+G99+H100+I90+J91+K92+L93</f>
        <v>7326</v>
      </c>
      <c r="B93" s="31" t="n">
        <v>1035</v>
      </c>
      <c r="C93" s="32" t="n">
        <v>458</v>
      </c>
      <c r="D93" s="32" t="n">
        <v>1201</v>
      </c>
      <c r="E93" s="32" t="n">
        <v>503</v>
      </c>
      <c r="F93" s="32" t="n">
        <v>1246</v>
      </c>
      <c r="G93" s="32" t="n">
        <v>669</v>
      </c>
      <c r="H93" s="32" t="n">
        <v>81</v>
      </c>
      <c r="I93" s="32" t="n">
        <v>835</v>
      </c>
      <c r="J93" s="32" t="n">
        <v>126</v>
      </c>
      <c r="K93" s="32" t="n">
        <v>880</v>
      </c>
      <c r="L93" s="33" t="n">
        <v>292</v>
      </c>
      <c r="M93" s="30" t="n">
        <f aca="false">SUM(B93:L93)</f>
        <v>7326</v>
      </c>
      <c r="O93" s="17"/>
    </row>
    <row r="94" s="25" customFormat="true" ht="12.75" hidden="false" customHeight="false" outlineLevel="0" collapsed="false">
      <c r="A94" s="19" t="n">
        <f aca="false">B95+C96+D97+E98+F99+G100+H90+I91+J92+K93+L94</f>
        <v>7326</v>
      </c>
      <c r="B94" s="31" t="n">
        <v>147</v>
      </c>
      <c r="C94" s="32" t="n">
        <v>901</v>
      </c>
      <c r="D94" s="32" t="n">
        <v>313</v>
      </c>
      <c r="E94" s="32" t="n">
        <v>1067</v>
      </c>
      <c r="F94" s="32" t="n">
        <v>479</v>
      </c>
      <c r="G94" s="32" t="n">
        <v>1101</v>
      </c>
      <c r="H94" s="32" t="n">
        <v>524</v>
      </c>
      <c r="I94" s="32" t="n">
        <v>1267</v>
      </c>
      <c r="J94" s="32" t="n">
        <v>690</v>
      </c>
      <c r="K94" s="32" t="n">
        <v>102</v>
      </c>
      <c r="L94" s="33" t="n">
        <v>735</v>
      </c>
      <c r="M94" s="30" t="n">
        <f aca="false">SUM(B94:L94)</f>
        <v>7326</v>
      </c>
      <c r="O94" s="17"/>
    </row>
    <row r="95" s="25" customFormat="true" ht="12.75" hidden="false" customHeight="false" outlineLevel="0" collapsed="false">
      <c r="A95" s="19" t="n">
        <f aca="false">B96+C97+D98+E99+F100+G90+H91+I92+J93+K94+L95</f>
        <v>7326</v>
      </c>
      <c r="B95" s="31" t="n">
        <v>711</v>
      </c>
      <c r="C95" s="32" t="n">
        <v>2</v>
      </c>
      <c r="D95" s="32" t="n">
        <v>756</v>
      </c>
      <c r="E95" s="32" t="n">
        <v>168</v>
      </c>
      <c r="F95" s="32" t="n">
        <v>922</v>
      </c>
      <c r="G95" s="32" t="n">
        <v>334</v>
      </c>
      <c r="H95" s="32" t="n">
        <v>1088</v>
      </c>
      <c r="I95" s="32" t="n">
        <v>379</v>
      </c>
      <c r="J95" s="32" t="n">
        <v>1133</v>
      </c>
      <c r="K95" s="32" t="n">
        <v>545</v>
      </c>
      <c r="L95" s="33" t="n">
        <v>1288</v>
      </c>
      <c r="M95" s="30" t="n">
        <f aca="false">SUM(B95:L95)</f>
        <v>7326</v>
      </c>
      <c r="O95" s="17"/>
    </row>
    <row r="96" s="25" customFormat="true" ht="12.75" hidden="false" customHeight="false" outlineLevel="0" collapsed="false">
      <c r="A96" s="19" t="n">
        <f aca="false">B97+C98+D99+E100+F90+G91+H92+I93+J94+K95+L96</f>
        <v>7326</v>
      </c>
      <c r="B96" s="31" t="n">
        <v>1154</v>
      </c>
      <c r="C96" s="32" t="n">
        <v>566</v>
      </c>
      <c r="D96" s="32" t="n">
        <v>1320</v>
      </c>
      <c r="E96" s="32" t="n">
        <v>611</v>
      </c>
      <c r="F96" s="32" t="n">
        <v>23</v>
      </c>
      <c r="G96" s="32" t="n">
        <v>777</v>
      </c>
      <c r="H96" s="32" t="n">
        <v>189</v>
      </c>
      <c r="I96" s="32" t="n">
        <v>943</v>
      </c>
      <c r="J96" s="32" t="n">
        <v>355</v>
      </c>
      <c r="K96" s="32" t="n">
        <v>988</v>
      </c>
      <c r="L96" s="33" t="n">
        <v>400</v>
      </c>
      <c r="M96" s="30" t="n">
        <f aca="false">SUM(B96:L96)</f>
        <v>7326</v>
      </c>
      <c r="O96" s="17"/>
    </row>
    <row r="97" s="25" customFormat="true" ht="12.75" hidden="false" customHeight="false" outlineLevel="0" collapsed="false">
      <c r="A97" s="19" t="n">
        <f aca="false">B98+C99+D100+E90+F91+G92+H93+I94+J95+K96+L97</f>
        <v>7326</v>
      </c>
      <c r="B97" s="31" t="n">
        <v>255</v>
      </c>
      <c r="C97" s="32" t="n">
        <v>1009</v>
      </c>
      <c r="D97" s="32" t="n">
        <v>421</v>
      </c>
      <c r="E97" s="32" t="n">
        <v>1175</v>
      </c>
      <c r="F97" s="32" t="n">
        <v>587</v>
      </c>
      <c r="G97" s="32" t="n">
        <v>1220</v>
      </c>
      <c r="H97" s="32" t="n">
        <v>632</v>
      </c>
      <c r="I97" s="32" t="n">
        <v>55</v>
      </c>
      <c r="J97" s="32" t="n">
        <v>798</v>
      </c>
      <c r="K97" s="32" t="n">
        <v>210</v>
      </c>
      <c r="L97" s="33" t="n">
        <v>964</v>
      </c>
      <c r="M97" s="30" t="n">
        <f aca="false">SUM(B97:L97)</f>
        <v>7326</v>
      </c>
      <c r="O97" s="17"/>
    </row>
    <row r="98" s="25" customFormat="true" ht="12.75" hidden="false" customHeight="false" outlineLevel="0" collapsed="false">
      <c r="A98" s="19" t="n">
        <f aca="false">B99+C100+D90+E91+F92+G93+H94+I95+J96+K97+L98</f>
        <v>7326</v>
      </c>
      <c r="B98" s="31" t="n">
        <v>819</v>
      </c>
      <c r="C98" s="32" t="n">
        <v>242</v>
      </c>
      <c r="D98" s="32" t="n">
        <v>864</v>
      </c>
      <c r="E98" s="32" t="n">
        <v>276</v>
      </c>
      <c r="F98" s="32" t="n">
        <v>1030</v>
      </c>
      <c r="G98" s="32" t="n">
        <v>442</v>
      </c>
      <c r="H98" s="32" t="n">
        <v>1196</v>
      </c>
      <c r="I98" s="32" t="n">
        <v>487</v>
      </c>
      <c r="J98" s="32" t="n">
        <v>1241</v>
      </c>
      <c r="K98" s="32" t="n">
        <v>653</v>
      </c>
      <c r="L98" s="33" t="n">
        <v>76</v>
      </c>
      <c r="M98" s="30" t="n">
        <f aca="false">SUM(B98:L98)</f>
        <v>7326</v>
      </c>
      <c r="O98" s="17"/>
    </row>
    <row r="99" s="25" customFormat="true" ht="12.75" hidden="false" customHeight="false" outlineLevel="0" collapsed="false">
      <c r="A99" s="19" t="n">
        <f aca="false">B100+C90+D91+E92+F93+G94+H95+I96+J97+K98+L99</f>
        <v>7326</v>
      </c>
      <c r="B99" s="31" t="n">
        <v>1262</v>
      </c>
      <c r="C99" s="32" t="n">
        <v>674</v>
      </c>
      <c r="D99" s="32" t="n">
        <v>97</v>
      </c>
      <c r="E99" s="32" t="n">
        <v>840</v>
      </c>
      <c r="F99" s="32" t="n">
        <v>142</v>
      </c>
      <c r="G99" s="32" t="n">
        <v>885</v>
      </c>
      <c r="H99" s="32" t="n">
        <v>308</v>
      </c>
      <c r="I99" s="32" t="n">
        <v>1051</v>
      </c>
      <c r="J99" s="32" t="n">
        <v>463</v>
      </c>
      <c r="K99" s="32" t="n">
        <v>1096</v>
      </c>
      <c r="L99" s="33" t="n">
        <v>508</v>
      </c>
      <c r="M99" s="30" t="n">
        <f aca="false">SUM(B99:L99)</f>
        <v>7326</v>
      </c>
      <c r="O99" s="17"/>
    </row>
    <row r="100" s="25" customFormat="true" ht="13.5" hidden="false" customHeight="false" outlineLevel="0" collapsed="false">
      <c r="A100" s="17"/>
      <c r="B100" s="36" t="n">
        <v>374</v>
      </c>
      <c r="C100" s="37" t="n">
        <v>1117</v>
      </c>
      <c r="D100" s="37" t="n">
        <v>529</v>
      </c>
      <c r="E100" s="37" t="n">
        <v>1283</v>
      </c>
      <c r="F100" s="37" t="n">
        <v>695</v>
      </c>
      <c r="G100" s="37" t="n">
        <v>118</v>
      </c>
      <c r="H100" s="37" t="n">
        <v>740</v>
      </c>
      <c r="I100" s="37" t="n">
        <v>163</v>
      </c>
      <c r="J100" s="37" t="n">
        <v>906</v>
      </c>
      <c r="K100" s="37" t="n">
        <v>329</v>
      </c>
      <c r="L100" s="38" t="n">
        <v>1072</v>
      </c>
      <c r="M100" s="30" t="n">
        <f aca="false">SUM(B100:L100)</f>
        <v>7326</v>
      </c>
      <c r="O100" s="19"/>
    </row>
    <row r="101" s="25" customFormat="true" ht="12.75" hidden="false" customHeight="false" outlineLevel="0" collapsed="false">
      <c r="A101" s="17"/>
      <c r="B101" s="39" t="n">
        <f aca="false">SUM(B90:B100)</f>
        <v>7326</v>
      </c>
      <c r="C101" s="39" t="n">
        <f aca="false">SUM(C90:C100)</f>
        <v>7326</v>
      </c>
      <c r="D101" s="39" t="n">
        <f aca="false">SUM(D90:D100)</f>
        <v>7326</v>
      </c>
      <c r="E101" s="39" t="n">
        <f aca="false">SUM(E90:E100)</f>
        <v>7326</v>
      </c>
      <c r="F101" s="39" t="n">
        <f aca="false">SUM(F90:F100)</f>
        <v>7326</v>
      </c>
      <c r="G101" s="39" t="n">
        <f aca="false">SUM(G90:G100)</f>
        <v>7326</v>
      </c>
      <c r="H101" s="39" t="n">
        <f aca="false">SUM(H90:H100)</f>
        <v>7326</v>
      </c>
      <c r="I101" s="39" t="n">
        <f aca="false">SUM(I90:I100)</f>
        <v>7326</v>
      </c>
      <c r="J101" s="39" t="n">
        <f aca="false">SUM(J90:J100)</f>
        <v>7326</v>
      </c>
      <c r="K101" s="39" t="n">
        <f aca="false">SUM(K90:K100)</f>
        <v>7326</v>
      </c>
      <c r="L101" s="39" t="n">
        <f aca="false">SUM(L90:L100)</f>
        <v>7326</v>
      </c>
      <c r="M101" s="17"/>
      <c r="O101" s="19"/>
    </row>
    <row r="102" s="25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s="25" customFormat="true" ht="13.5" hidden="false" customHeight="false" outlineLevel="0" collapsed="false">
      <c r="A103" s="19" t="n">
        <f aca="false">B104+C105+D106+E107+F108+G109+H110+I111+J112+K113+L114</f>
        <v>7326</v>
      </c>
      <c r="B103" s="22"/>
      <c r="C103" s="23" t="n">
        <f aca="false">C114+D113+E112+G110+H109+I108+J107+K106+L105+B104+F111</f>
        <v>7326</v>
      </c>
      <c r="D103" s="23" t="n">
        <f aca="false">D114+E113+F112+H110+I109+J108+K107+L106+B105+C104+G111</f>
        <v>7326</v>
      </c>
      <c r="E103" s="23" t="n">
        <f aca="false">E114+F113+G112+I110+J109+K108+L107+B106+C105+D104+H111</f>
        <v>7326</v>
      </c>
      <c r="F103" s="23" t="n">
        <f aca="false">F114+G113+H112+J110+K109+L108+B107+C106+D105+E104+I111</f>
        <v>7326</v>
      </c>
      <c r="G103" s="23" t="n">
        <f aca="false">G114+H113+I112+K110+L109+B108+C107+D106+E105+F104+J111</f>
        <v>7326</v>
      </c>
      <c r="H103" s="23" t="n">
        <f aca="false">H114+I113+J112+L110+B109+C108+D107+E106+F105+G104+K111</f>
        <v>7326</v>
      </c>
      <c r="I103" s="23" t="n">
        <f aca="false">I114+J113+K112+B110+C109+D108+E107+F106+G105+H104+L111</f>
        <v>7326</v>
      </c>
      <c r="J103" s="23" t="n">
        <f aca="false">J114+K113+L112+C110+D109+E108+F107+G106+H105+I104+B111</f>
        <v>7326</v>
      </c>
      <c r="K103" s="23" t="n">
        <f aca="false">K114+L113+B112+D110+E109+F108+G107+H106+I105+J104+C111</f>
        <v>7326</v>
      </c>
      <c r="L103" s="24" t="n">
        <f aca="false">L114+B113+C112+E110+F109+G108+H107+I106+J105+K104+D111</f>
        <v>7326</v>
      </c>
      <c r="M103" s="24" t="n">
        <f aca="false">B114+C113+D112+F110+G109+H108+I107+J106+K105+L104+E111</f>
        <v>7326</v>
      </c>
      <c r="O103" s="16" t="s">
        <v>28</v>
      </c>
    </row>
    <row r="104" s="25" customFormat="true" ht="12.75" hidden="false" customHeight="false" outlineLevel="0" collapsed="false">
      <c r="A104" s="19" t="n">
        <f aca="false">B105+C106+D107+E108+F109+G110+H111+I112+J113+K114+L104</f>
        <v>7326</v>
      </c>
      <c r="B104" s="27" t="n">
        <v>1327</v>
      </c>
      <c r="C104" s="28" t="n">
        <v>618</v>
      </c>
      <c r="D104" s="28" t="n">
        <v>41</v>
      </c>
      <c r="E104" s="28" t="n">
        <v>784</v>
      </c>
      <c r="F104" s="28" t="n">
        <v>207</v>
      </c>
      <c r="G104" s="28" t="n">
        <v>950</v>
      </c>
      <c r="H104" s="28" t="n">
        <v>252</v>
      </c>
      <c r="I104" s="28" t="n">
        <v>995</v>
      </c>
      <c r="J104" s="28" t="n">
        <v>418</v>
      </c>
      <c r="K104" s="28" t="n">
        <v>1161</v>
      </c>
      <c r="L104" s="29" t="n">
        <v>573</v>
      </c>
      <c r="M104" s="30" t="n">
        <f aca="false">SUM(B104:L104)</f>
        <v>7326</v>
      </c>
      <c r="O104" s="17"/>
    </row>
    <row r="105" s="25" customFormat="true" ht="12.75" hidden="false" customHeight="false" outlineLevel="0" collapsed="false">
      <c r="A105" s="19" t="n">
        <f aca="false">B106+C107+D108+E109+F110+G111+H112+I113+J114+K104+L105</f>
        <v>7326</v>
      </c>
      <c r="B105" s="31" t="n">
        <v>439</v>
      </c>
      <c r="C105" s="32" t="n">
        <v>1182</v>
      </c>
      <c r="D105" s="32" t="n">
        <v>605</v>
      </c>
      <c r="E105" s="32" t="n">
        <v>1227</v>
      </c>
      <c r="F105" s="32" t="n">
        <v>639</v>
      </c>
      <c r="G105" s="32" t="n">
        <v>62</v>
      </c>
      <c r="H105" s="32" t="n">
        <v>805</v>
      </c>
      <c r="I105" s="32" t="n">
        <v>228</v>
      </c>
      <c r="J105" s="32" t="n">
        <v>850</v>
      </c>
      <c r="K105" s="32" t="n">
        <v>273</v>
      </c>
      <c r="L105" s="33" t="n">
        <v>1016</v>
      </c>
      <c r="M105" s="30" t="n">
        <f aca="false">SUM(B105:L105)</f>
        <v>7326</v>
      </c>
      <c r="O105" s="17"/>
    </row>
    <row r="106" s="25" customFormat="true" ht="12.75" hidden="false" customHeight="false" outlineLevel="0" collapsed="false">
      <c r="A106" s="19" t="n">
        <f aca="false">B107+C108+D109+E110+F111+G112+H113+I114+J104+K105+L106</f>
        <v>7326</v>
      </c>
      <c r="B106" s="31" t="n">
        <v>871</v>
      </c>
      <c r="C106" s="32" t="n">
        <v>294</v>
      </c>
      <c r="D106" s="32" t="n">
        <v>1037</v>
      </c>
      <c r="E106" s="32" t="n">
        <v>460</v>
      </c>
      <c r="F106" s="32" t="n">
        <v>1203</v>
      </c>
      <c r="G106" s="32" t="n">
        <v>505</v>
      </c>
      <c r="H106" s="32" t="n">
        <v>1248</v>
      </c>
      <c r="I106" s="32" t="n">
        <v>671</v>
      </c>
      <c r="J106" s="32" t="n">
        <v>83</v>
      </c>
      <c r="K106" s="32" t="n">
        <v>826</v>
      </c>
      <c r="L106" s="33" t="n">
        <v>128</v>
      </c>
      <c r="M106" s="30" t="n">
        <f aca="false">SUM(B106:L106)</f>
        <v>7326</v>
      </c>
      <c r="O106" s="17"/>
    </row>
    <row r="107" s="25" customFormat="true" ht="12.75" hidden="false" customHeight="false" outlineLevel="0" collapsed="false">
      <c r="A107" s="19" t="n">
        <f aca="false">B108+C109+D110+E111+F112+G113+H114+I104+J105+K106+L107</f>
        <v>7326</v>
      </c>
      <c r="B107" s="31" t="n">
        <v>104</v>
      </c>
      <c r="C107" s="32" t="n">
        <v>737</v>
      </c>
      <c r="D107" s="32" t="n">
        <v>149</v>
      </c>
      <c r="E107" s="32" t="n">
        <v>892</v>
      </c>
      <c r="F107" s="32" t="n">
        <v>315</v>
      </c>
      <c r="G107" s="32" t="n">
        <v>1058</v>
      </c>
      <c r="H107" s="32" t="n">
        <v>481</v>
      </c>
      <c r="I107" s="32" t="n">
        <v>1103</v>
      </c>
      <c r="J107" s="32" t="n">
        <v>526</v>
      </c>
      <c r="K107" s="32" t="n">
        <v>1269</v>
      </c>
      <c r="L107" s="33" t="n">
        <v>692</v>
      </c>
      <c r="M107" s="30" t="n">
        <f aca="false">SUM(B107:L107)</f>
        <v>7326</v>
      </c>
      <c r="O107" s="17"/>
    </row>
    <row r="108" s="25" customFormat="true" ht="12.75" hidden="false" customHeight="false" outlineLevel="0" collapsed="false">
      <c r="A108" s="19" t="n">
        <f aca="false">B109+C110+D111+E112+F113+G114+H104+I105+J106+K107+L108</f>
        <v>7326</v>
      </c>
      <c r="B108" s="31" t="n">
        <v>547</v>
      </c>
      <c r="C108" s="32" t="n">
        <v>1290</v>
      </c>
      <c r="D108" s="32" t="n">
        <v>713</v>
      </c>
      <c r="E108" s="32" t="n">
        <v>4</v>
      </c>
      <c r="F108" s="32" t="n">
        <v>758</v>
      </c>
      <c r="G108" s="32" t="n">
        <v>170</v>
      </c>
      <c r="H108" s="32" t="n">
        <v>924</v>
      </c>
      <c r="I108" s="32" t="n">
        <v>336</v>
      </c>
      <c r="J108" s="32" t="n">
        <v>1079</v>
      </c>
      <c r="K108" s="32" t="n">
        <v>381</v>
      </c>
      <c r="L108" s="33" t="n">
        <v>1124</v>
      </c>
      <c r="M108" s="30" t="n">
        <f aca="false">SUM(B108:L108)</f>
        <v>7326</v>
      </c>
      <c r="O108" s="17"/>
    </row>
    <row r="109" s="25" customFormat="true" ht="12.75" hidden="false" customHeight="false" outlineLevel="0" collapsed="false">
      <c r="A109" s="19" t="n">
        <f aca="false">B110+C111+D112+E113+F114+G104+H105+I106+J107+K108+L109</f>
        <v>7326</v>
      </c>
      <c r="B109" s="31" t="n">
        <v>990</v>
      </c>
      <c r="C109" s="32" t="n">
        <v>402</v>
      </c>
      <c r="D109" s="32" t="n">
        <v>1145</v>
      </c>
      <c r="E109" s="32" t="n">
        <v>568</v>
      </c>
      <c r="F109" s="32" t="n">
        <v>1311</v>
      </c>
      <c r="G109" s="32" t="n">
        <v>613</v>
      </c>
      <c r="H109" s="32" t="n">
        <v>25</v>
      </c>
      <c r="I109" s="32" t="n">
        <v>779</v>
      </c>
      <c r="J109" s="32" t="n">
        <v>191</v>
      </c>
      <c r="K109" s="32" t="n">
        <v>945</v>
      </c>
      <c r="L109" s="33" t="n">
        <v>357</v>
      </c>
      <c r="M109" s="30" t="n">
        <f aca="false">SUM(B109:L109)</f>
        <v>7326</v>
      </c>
      <c r="O109" s="17"/>
    </row>
    <row r="110" s="25" customFormat="true" ht="12.75" hidden="false" customHeight="false" outlineLevel="0" collapsed="false">
      <c r="A110" s="19" t="n">
        <f aca="false">B111+C112+D113+E114+F104+G105+H106+I107+J108+K109+L110</f>
        <v>7326</v>
      </c>
      <c r="B110" s="31" t="n">
        <v>212</v>
      </c>
      <c r="C110" s="32" t="n">
        <v>966</v>
      </c>
      <c r="D110" s="32" t="n">
        <v>257</v>
      </c>
      <c r="E110" s="32" t="n">
        <v>1011</v>
      </c>
      <c r="F110" s="32" t="n">
        <v>423</v>
      </c>
      <c r="G110" s="32" t="n">
        <v>1177</v>
      </c>
      <c r="H110" s="32" t="n">
        <v>589</v>
      </c>
      <c r="I110" s="32" t="n">
        <v>1211</v>
      </c>
      <c r="J110" s="32" t="n">
        <v>634</v>
      </c>
      <c r="K110" s="32" t="n">
        <v>46</v>
      </c>
      <c r="L110" s="33" t="n">
        <v>800</v>
      </c>
      <c r="M110" s="30" t="n">
        <f aca="false">SUM(B110:L110)</f>
        <v>7326</v>
      </c>
      <c r="O110" s="17"/>
    </row>
    <row r="111" s="25" customFormat="true" ht="12.75" hidden="false" customHeight="false" outlineLevel="0" collapsed="false">
      <c r="A111" s="19" t="n">
        <f aca="false">B112+C113+D114+E104+F105+G106+H107+I108+J109+K110+L111</f>
        <v>7326</v>
      </c>
      <c r="B111" s="31" t="n">
        <v>655</v>
      </c>
      <c r="C111" s="32" t="n">
        <v>67</v>
      </c>
      <c r="D111" s="32" t="n">
        <v>821</v>
      </c>
      <c r="E111" s="32" t="n">
        <v>233</v>
      </c>
      <c r="F111" s="32" t="n">
        <v>866</v>
      </c>
      <c r="G111" s="32" t="n">
        <v>278</v>
      </c>
      <c r="H111" s="32" t="n">
        <v>1032</v>
      </c>
      <c r="I111" s="32" t="n">
        <v>444</v>
      </c>
      <c r="J111" s="32" t="n">
        <v>1198</v>
      </c>
      <c r="K111" s="32" t="n">
        <v>489</v>
      </c>
      <c r="L111" s="33" t="n">
        <v>1243</v>
      </c>
      <c r="M111" s="30" t="n">
        <f aca="false">SUM(B111:L111)</f>
        <v>7326</v>
      </c>
      <c r="O111" s="17"/>
    </row>
    <row r="112" s="25" customFormat="true" ht="12.75" hidden="false" customHeight="false" outlineLevel="0" collapsed="false">
      <c r="A112" s="19" t="n">
        <f aca="false">B113+C114+D104+E105+F106+G107+H108+I109+J110+K111+L112</f>
        <v>7326</v>
      </c>
      <c r="B112" s="31" t="n">
        <v>1098</v>
      </c>
      <c r="C112" s="32" t="n">
        <v>510</v>
      </c>
      <c r="D112" s="32" t="n">
        <v>1264</v>
      </c>
      <c r="E112" s="32" t="n">
        <v>676</v>
      </c>
      <c r="F112" s="32" t="n">
        <v>99</v>
      </c>
      <c r="G112" s="32" t="n">
        <v>842</v>
      </c>
      <c r="H112" s="32" t="n">
        <v>133</v>
      </c>
      <c r="I112" s="32" t="n">
        <v>887</v>
      </c>
      <c r="J112" s="32" t="n">
        <v>299</v>
      </c>
      <c r="K112" s="32" t="n">
        <v>1053</v>
      </c>
      <c r="L112" s="33" t="n">
        <v>465</v>
      </c>
      <c r="M112" s="30" t="n">
        <f aca="false">SUM(B112:L112)</f>
        <v>7326</v>
      </c>
      <c r="O112" s="17"/>
    </row>
    <row r="113" s="25" customFormat="true" ht="12.75" hidden="false" customHeight="false" outlineLevel="0" collapsed="false">
      <c r="A113" s="19" t="n">
        <f aca="false">B114+C104+D105+E106+F107+G108+H109+I110+J111+K112+L113</f>
        <v>7326</v>
      </c>
      <c r="B113" s="31" t="n">
        <v>320</v>
      </c>
      <c r="C113" s="32" t="n">
        <v>1074</v>
      </c>
      <c r="D113" s="32" t="n">
        <v>365</v>
      </c>
      <c r="E113" s="32" t="n">
        <v>1119</v>
      </c>
      <c r="F113" s="32" t="n">
        <v>531</v>
      </c>
      <c r="G113" s="32" t="n">
        <v>1285</v>
      </c>
      <c r="H113" s="32" t="n">
        <v>697</v>
      </c>
      <c r="I113" s="32" t="n">
        <v>120</v>
      </c>
      <c r="J113" s="32" t="n">
        <v>742</v>
      </c>
      <c r="K113" s="32" t="n">
        <v>165</v>
      </c>
      <c r="L113" s="33" t="n">
        <v>908</v>
      </c>
      <c r="M113" s="30" t="n">
        <f aca="false">SUM(B113:L113)</f>
        <v>7326</v>
      </c>
      <c r="O113" s="17"/>
    </row>
    <row r="114" s="25" customFormat="true" ht="13.5" hidden="false" customHeight="false" outlineLevel="0" collapsed="false">
      <c r="A114" s="17"/>
      <c r="B114" s="36" t="n">
        <v>763</v>
      </c>
      <c r="C114" s="37" t="n">
        <v>186</v>
      </c>
      <c r="D114" s="37" t="n">
        <v>929</v>
      </c>
      <c r="E114" s="37" t="n">
        <v>352</v>
      </c>
      <c r="F114" s="37" t="n">
        <v>974</v>
      </c>
      <c r="G114" s="37" t="n">
        <v>386</v>
      </c>
      <c r="H114" s="37" t="n">
        <v>1140</v>
      </c>
      <c r="I114" s="37" t="n">
        <v>552</v>
      </c>
      <c r="J114" s="37" t="n">
        <v>1306</v>
      </c>
      <c r="K114" s="37" t="n">
        <v>718</v>
      </c>
      <c r="L114" s="38" t="n">
        <v>20</v>
      </c>
      <c r="M114" s="30" t="n">
        <f aca="false">SUM(B114:L114)</f>
        <v>7326</v>
      </c>
      <c r="O114" s="19"/>
    </row>
    <row r="115" s="25" customFormat="true" ht="12.75" hidden="false" customHeight="false" outlineLevel="0" collapsed="false">
      <c r="A115" s="17"/>
      <c r="B115" s="39" t="n">
        <f aca="false">SUM(B104:B114)</f>
        <v>7326</v>
      </c>
      <c r="C115" s="39" t="n">
        <f aca="false">SUM(C104:C114)</f>
        <v>7326</v>
      </c>
      <c r="D115" s="39" t="n">
        <f aca="false">SUM(D104:D114)</f>
        <v>7326</v>
      </c>
      <c r="E115" s="39" t="n">
        <f aca="false">SUM(E104:E114)</f>
        <v>7326</v>
      </c>
      <c r="F115" s="39" t="n">
        <f aca="false">SUM(F104:F114)</f>
        <v>7326</v>
      </c>
      <c r="G115" s="39" t="n">
        <f aca="false">SUM(G104:G114)</f>
        <v>7326</v>
      </c>
      <c r="H115" s="39" t="n">
        <f aca="false">SUM(H104:H114)</f>
        <v>7326</v>
      </c>
      <c r="I115" s="39" t="n">
        <f aca="false">SUM(I104:I114)</f>
        <v>7326</v>
      </c>
      <c r="J115" s="39" t="n">
        <f aca="false">SUM(J104:J114)</f>
        <v>7326</v>
      </c>
      <c r="K115" s="39" t="n">
        <f aca="false">SUM(K104:K114)</f>
        <v>7326</v>
      </c>
      <c r="L115" s="39" t="n">
        <f aca="false">SUM(L104:L114)</f>
        <v>7326</v>
      </c>
      <c r="M115" s="17"/>
      <c r="O115" s="19"/>
    </row>
    <row r="116" s="25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25" customFormat="true" ht="13.5" hidden="false" customHeight="false" outlineLevel="0" collapsed="false">
      <c r="A117" s="19" t="n">
        <f aca="false">B118+C119+D120+E121+F122+G123+H124+I125+J126+K127+L128</f>
        <v>7326</v>
      </c>
      <c r="B117" s="22"/>
      <c r="C117" s="23" t="n">
        <f aca="false">C128+D127+E126+G124+H123+I122+J121+K120+L119+B118+F125</f>
        <v>7326</v>
      </c>
      <c r="D117" s="23" t="n">
        <f aca="false">D128+E127+F126+H124+I123+J122+K121+L120+B119+C118+G125</f>
        <v>7326</v>
      </c>
      <c r="E117" s="23" t="n">
        <f aca="false">E128+F127+G126+I124+J123+K122+L121+B120+C119+D118+H125</f>
        <v>7326</v>
      </c>
      <c r="F117" s="23" t="n">
        <f aca="false">F128+G127+H126+J124+K123+L122+B121+C120+D119+E118+I125</f>
        <v>7326</v>
      </c>
      <c r="G117" s="23" t="n">
        <f aca="false">G128+H127+I126+K124+L123+B122+C121+D120+E119+F118+J125</f>
        <v>7326</v>
      </c>
      <c r="H117" s="23" t="n">
        <f aca="false">H128+I127+J126+L124+B123+C122+D121+E120+F119+G118+K125</f>
        <v>7326</v>
      </c>
      <c r="I117" s="23" t="n">
        <f aca="false">I128+J127+K126+B124+C123+D122+E121+F120+G119+H118+L125</f>
        <v>7326</v>
      </c>
      <c r="J117" s="23" t="n">
        <f aca="false">J128+K127+L126+C124+D123+E122+F121+G120+H119+I118+B125</f>
        <v>7326</v>
      </c>
      <c r="K117" s="23" t="n">
        <f aca="false">K128+L127+B126+D124+E123+F122+G121+H120+I119+J118+C125</f>
        <v>7326</v>
      </c>
      <c r="L117" s="24" t="n">
        <f aca="false">L128+B127+C126+E124+F123+G122+H121+I120+J119+K118+D125</f>
        <v>7326</v>
      </c>
      <c r="M117" s="24" t="n">
        <f aca="false">B128+C127+D126+F124+G123+H122+I121+J120+K119+L118+E125</f>
        <v>7326</v>
      </c>
      <c r="O117" s="16" t="s">
        <v>29</v>
      </c>
    </row>
    <row r="118" s="25" customFormat="true" ht="12.75" hidden="false" customHeight="false" outlineLevel="0" collapsed="false">
      <c r="A118" s="19" t="n">
        <f aca="false">B119+C120+D121+E122+F123+G124+H125+I126+J127+K128+L118</f>
        <v>7326</v>
      </c>
      <c r="B118" s="27" t="n">
        <v>275</v>
      </c>
      <c r="C118" s="28" t="n">
        <v>1018</v>
      </c>
      <c r="D118" s="28" t="n">
        <v>430</v>
      </c>
      <c r="E118" s="28" t="n">
        <v>1184</v>
      </c>
      <c r="F118" s="28" t="n">
        <v>596</v>
      </c>
      <c r="G118" s="28" t="n">
        <v>1229</v>
      </c>
      <c r="H118" s="28" t="n">
        <v>641</v>
      </c>
      <c r="I118" s="28" t="n">
        <v>64</v>
      </c>
      <c r="J118" s="28" t="n">
        <v>807</v>
      </c>
      <c r="K118" s="28" t="n">
        <v>230</v>
      </c>
      <c r="L118" s="29" t="n">
        <v>852</v>
      </c>
      <c r="M118" s="30" t="n">
        <f aca="false">SUM(B118:L118)</f>
        <v>7326</v>
      </c>
      <c r="O118" s="17"/>
    </row>
    <row r="119" s="25" customFormat="true" ht="12.75" hidden="false" customHeight="false" outlineLevel="0" collapsed="false">
      <c r="A119" s="19" t="n">
        <f aca="false">B120+C121+D122+E123+F124+G125+H126+I127+J128+K118+L119</f>
        <v>7326</v>
      </c>
      <c r="B119" s="31" t="n">
        <v>828</v>
      </c>
      <c r="C119" s="32" t="n">
        <v>130</v>
      </c>
      <c r="D119" s="32" t="n">
        <v>873</v>
      </c>
      <c r="E119" s="32" t="n">
        <v>296</v>
      </c>
      <c r="F119" s="32" t="n">
        <v>1039</v>
      </c>
      <c r="G119" s="32" t="n">
        <v>462</v>
      </c>
      <c r="H119" s="32" t="n">
        <v>1205</v>
      </c>
      <c r="I119" s="32" t="n">
        <v>496</v>
      </c>
      <c r="J119" s="32" t="n">
        <v>1250</v>
      </c>
      <c r="K119" s="32" t="n">
        <v>662</v>
      </c>
      <c r="L119" s="33" t="n">
        <v>85</v>
      </c>
      <c r="M119" s="30" t="n">
        <f aca="false">SUM(B119:L119)</f>
        <v>7326</v>
      </c>
      <c r="O119" s="17"/>
    </row>
    <row r="120" s="25" customFormat="true" ht="12.75" hidden="false" customHeight="false" outlineLevel="0" collapsed="false">
      <c r="A120" s="19" t="n">
        <f aca="false">B121+C122+D123+E124+F125+G126+H127+I128+J118+K119+L120</f>
        <v>7326</v>
      </c>
      <c r="B120" s="31" t="n">
        <v>1271</v>
      </c>
      <c r="C120" s="32" t="n">
        <v>683</v>
      </c>
      <c r="D120" s="32" t="n">
        <v>106</v>
      </c>
      <c r="E120" s="32" t="n">
        <v>728</v>
      </c>
      <c r="F120" s="32" t="n">
        <v>151</v>
      </c>
      <c r="G120" s="32" t="n">
        <v>894</v>
      </c>
      <c r="H120" s="32" t="n">
        <v>317</v>
      </c>
      <c r="I120" s="32" t="n">
        <v>1060</v>
      </c>
      <c r="J120" s="32" t="n">
        <v>483</v>
      </c>
      <c r="K120" s="32" t="n">
        <v>1105</v>
      </c>
      <c r="L120" s="33" t="n">
        <v>528</v>
      </c>
      <c r="M120" s="30" t="n">
        <f aca="false">SUM(B120:L120)</f>
        <v>7326</v>
      </c>
      <c r="O120" s="17"/>
    </row>
    <row r="121" s="25" customFormat="true" ht="12.75" hidden="false" customHeight="false" outlineLevel="0" collapsed="false">
      <c r="A121" s="19" t="n">
        <f aca="false">B122+C123+D124+E125+F126+G127+H128+I118+J119+K120+L121</f>
        <v>7326</v>
      </c>
      <c r="B121" s="31" t="n">
        <v>383</v>
      </c>
      <c r="C121" s="32" t="n">
        <v>1126</v>
      </c>
      <c r="D121" s="32" t="n">
        <v>549</v>
      </c>
      <c r="E121" s="32" t="n">
        <v>1292</v>
      </c>
      <c r="F121" s="32" t="n">
        <v>715</v>
      </c>
      <c r="G121" s="32" t="n">
        <v>6</v>
      </c>
      <c r="H121" s="32" t="n">
        <v>749</v>
      </c>
      <c r="I121" s="32" t="n">
        <v>172</v>
      </c>
      <c r="J121" s="32" t="n">
        <v>915</v>
      </c>
      <c r="K121" s="32" t="n">
        <v>338</v>
      </c>
      <c r="L121" s="33" t="n">
        <v>1081</v>
      </c>
      <c r="M121" s="30" t="n">
        <f aca="false">SUM(B121:L121)</f>
        <v>7326</v>
      </c>
      <c r="O121" s="17"/>
    </row>
    <row r="122" s="25" customFormat="true" ht="12.75" hidden="false" customHeight="false" outlineLevel="0" collapsed="false">
      <c r="A122" s="19" t="n">
        <f aca="false">B123+C124+D125+E126+F127+G128+H118+I119+J120+K121+L122</f>
        <v>7326</v>
      </c>
      <c r="B122" s="31" t="n">
        <v>936</v>
      </c>
      <c r="C122" s="32" t="n">
        <v>359</v>
      </c>
      <c r="D122" s="32" t="n">
        <v>981</v>
      </c>
      <c r="E122" s="32" t="n">
        <v>404</v>
      </c>
      <c r="F122" s="32" t="n">
        <v>1147</v>
      </c>
      <c r="G122" s="32" t="n">
        <v>570</v>
      </c>
      <c r="H122" s="32" t="n">
        <v>1313</v>
      </c>
      <c r="I122" s="32" t="n">
        <v>615</v>
      </c>
      <c r="J122" s="32" t="n">
        <v>27</v>
      </c>
      <c r="K122" s="32" t="n">
        <v>781</v>
      </c>
      <c r="L122" s="33" t="n">
        <v>193</v>
      </c>
      <c r="M122" s="30" t="n">
        <f aca="false">SUM(B122:L122)</f>
        <v>7326</v>
      </c>
      <c r="O122" s="17"/>
    </row>
    <row r="123" s="25" customFormat="true" ht="12.75" hidden="false" customHeight="false" outlineLevel="0" collapsed="false">
      <c r="A123" s="19" t="n">
        <f aca="false">B124+C125+D126+E127+F128+G118+H119+I120+J121+K122+L123</f>
        <v>7326</v>
      </c>
      <c r="B123" s="31" t="n">
        <v>48</v>
      </c>
      <c r="C123" s="32" t="n">
        <v>802</v>
      </c>
      <c r="D123" s="32" t="n">
        <v>214</v>
      </c>
      <c r="E123" s="32" t="n">
        <v>968</v>
      </c>
      <c r="F123" s="32" t="n">
        <v>259</v>
      </c>
      <c r="G123" s="32" t="n">
        <v>1002</v>
      </c>
      <c r="H123" s="32" t="n">
        <v>425</v>
      </c>
      <c r="I123" s="32" t="n">
        <v>1168</v>
      </c>
      <c r="J123" s="32" t="n">
        <v>591</v>
      </c>
      <c r="K123" s="32" t="n">
        <v>1213</v>
      </c>
      <c r="L123" s="33" t="n">
        <v>636</v>
      </c>
      <c r="M123" s="30" t="n">
        <f aca="false">SUM(B123:L123)</f>
        <v>7326</v>
      </c>
      <c r="O123" s="17"/>
    </row>
    <row r="124" s="25" customFormat="true" ht="12.75" hidden="false" customHeight="false" outlineLevel="0" collapsed="false">
      <c r="A124" s="19" t="n">
        <f aca="false">B125+C126+D127+E128+F118+G119+H120+I121+J122+K123+L124</f>
        <v>7326</v>
      </c>
      <c r="B124" s="31" t="n">
        <v>491</v>
      </c>
      <c r="C124" s="32" t="n">
        <v>1234</v>
      </c>
      <c r="D124" s="32" t="n">
        <v>657</v>
      </c>
      <c r="E124" s="32" t="n">
        <v>69</v>
      </c>
      <c r="F124" s="32" t="n">
        <v>823</v>
      </c>
      <c r="G124" s="32" t="n">
        <v>235</v>
      </c>
      <c r="H124" s="32" t="n">
        <v>868</v>
      </c>
      <c r="I124" s="32" t="n">
        <v>280</v>
      </c>
      <c r="J124" s="32" t="n">
        <v>1034</v>
      </c>
      <c r="K124" s="32" t="n">
        <v>446</v>
      </c>
      <c r="L124" s="33" t="n">
        <v>1189</v>
      </c>
      <c r="M124" s="30" t="n">
        <f aca="false">SUM(B124:L124)</f>
        <v>7326</v>
      </c>
      <c r="O124" s="17"/>
    </row>
    <row r="125" s="25" customFormat="true" ht="12.75" hidden="false" customHeight="false" outlineLevel="0" collapsed="false">
      <c r="A125" s="19" t="n">
        <f aca="false">B126+C127+D128+E118+F119+G120+H121+I122+J123+K124+L125</f>
        <v>7326</v>
      </c>
      <c r="B125" s="31" t="n">
        <v>1055</v>
      </c>
      <c r="C125" s="32" t="n">
        <v>467</v>
      </c>
      <c r="D125" s="32" t="n">
        <v>1100</v>
      </c>
      <c r="E125" s="32" t="n">
        <v>512</v>
      </c>
      <c r="F125" s="32" t="n">
        <v>1255</v>
      </c>
      <c r="G125" s="32" t="n">
        <v>678</v>
      </c>
      <c r="H125" s="32" t="n">
        <v>90</v>
      </c>
      <c r="I125" s="32" t="n">
        <v>844</v>
      </c>
      <c r="J125" s="32" t="n">
        <v>135</v>
      </c>
      <c r="K125" s="32" t="n">
        <v>889</v>
      </c>
      <c r="L125" s="33" t="n">
        <v>301</v>
      </c>
      <c r="M125" s="30" t="n">
        <f aca="false">SUM(B125:L125)</f>
        <v>7326</v>
      </c>
      <c r="O125" s="17"/>
    </row>
    <row r="126" s="25" customFormat="true" ht="12.75" hidden="false" customHeight="false" outlineLevel="0" collapsed="false">
      <c r="A126" s="19" t="n">
        <f aca="false">B127+C128+D118+E119+F120+G121+H122+I123+J124+K125+L126</f>
        <v>7326</v>
      </c>
      <c r="B126" s="31" t="n">
        <v>156</v>
      </c>
      <c r="C126" s="32" t="n">
        <v>910</v>
      </c>
      <c r="D126" s="32" t="n">
        <v>322</v>
      </c>
      <c r="E126" s="32" t="n">
        <v>1076</v>
      </c>
      <c r="F126" s="32" t="n">
        <v>367</v>
      </c>
      <c r="G126" s="32" t="n">
        <v>1121</v>
      </c>
      <c r="H126" s="32" t="n">
        <v>533</v>
      </c>
      <c r="I126" s="32" t="n">
        <v>1287</v>
      </c>
      <c r="J126" s="32" t="n">
        <v>699</v>
      </c>
      <c r="K126" s="32" t="n">
        <v>111</v>
      </c>
      <c r="L126" s="33" t="n">
        <v>744</v>
      </c>
      <c r="M126" s="30" t="n">
        <f aca="false">SUM(B126:L126)</f>
        <v>7326</v>
      </c>
      <c r="O126" s="17"/>
    </row>
    <row r="127" s="25" customFormat="true" ht="12.75" hidden="false" customHeight="false" outlineLevel="0" collapsed="false">
      <c r="A127" s="19" t="n">
        <f aca="false">B128+C118+D119+E120+F121+G122+H123+I124+J125+K126+L127</f>
        <v>7326</v>
      </c>
      <c r="B127" s="31" t="n">
        <v>720</v>
      </c>
      <c r="C127" s="32" t="n">
        <v>22</v>
      </c>
      <c r="D127" s="32" t="n">
        <v>765</v>
      </c>
      <c r="E127" s="32" t="n">
        <v>177</v>
      </c>
      <c r="F127" s="32" t="n">
        <v>931</v>
      </c>
      <c r="G127" s="32" t="n">
        <v>343</v>
      </c>
      <c r="H127" s="32" t="n">
        <v>976</v>
      </c>
      <c r="I127" s="32" t="n">
        <v>388</v>
      </c>
      <c r="J127" s="32" t="n">
        <v>1142</v>
      </c>
      <c r="K127" s="32" t="n">
        <v>554</v>
      </c>
      <c r="L127" s="33" t="n">
        <v>1308</v>
      </c>
      <c r="M127" s="30" t="n">
        <f aca="false">SUM(B127:L127)</f>
        <v>7326</v>
      </c>
      <c r="O127" s="17"/>
    </row>
    <row r="128" s="25" customFormat="true" ht="13.5" hidden="false" customHeight="false" outlineLevel="0" collapsed="false">
      <c r="A128" s="17"/>
      <c r="B128" s="36" t="n">
        <v>1163</v>
      </c>
      <c r="C128" s="37" t="n">
        <v>575</v>
      </c>
      <c r="D128" s="37" t="n">
        <v>1329</v>
      </c>
      <c r="E128" s="37" t="n">
        <v>620</v>
      </c>
      <c r="F128" s="37" t="n">
        <v>43</v>
      </c>
      <c r="G128" s="37" t="n">
        <v>786</v>
      </c>
      <c r="H128" s="37" t="n">
        <v>209</v>
      </c>
      <c r="I128" s="37" t="n">
        <v>952</v>
      </c>
      <c r="J128" s="37" t="n">
        <v>243</v>
      </c>
      <c r="K128" s="37" t="n">
        <v>997</v>
      </c>
      <c r="L128" s="38" t="n">
        <v>409</v>
      </c>
      <c r="M128" s="30" t="n">
        <f aca="false">SUM(B128:L128)</f>
        <v>7326</v>
      </c>
      <c r="O128" s="19"/>
    </row>
    <row r="129" s="25" customFormat="true" ht="12.75" hidden="false" customHeight="false" outlineLevel="0" collapsed="false">
      <c r="A129" s="17"/>
      <c r="B129" s="39" t="n">
        <f aca="false">SUM(B118:B128)</f>
        <v>7326</v>
      </c>
      <c r="C129" s="39" t="n">
        <f aca="false">SUM(C118:C128)</f>
        <v>7326</v>
      </c>
      <c r="D129" s="39" t="n">
        <f aca="false">SUM(D118:D128)</f>
        <v>7326</v>
      </c>
      <c r="E129" s="39" t="n">
        <f aca="false">SUM(E118:E128)</f>
        <v>7326</v>
      </c>
      <c r="F129" s="39" t="n">
        <f aca="false">SUM(F118:F128)</f>
        <v>7326</v>
      </c>
      <c r="G129" s="39" t="n">
        <f aca="false">SUM(G118:G128)</f>
        <v>7326</v>
      </c>
      <c r="H129" s="39" t="n">
        <f aca="false">SUM(H118:H128)</f>
        <v>7326</v>
      </c>
      <c r="I129" s="39" t="n">
        <f aca="false">SUM(I118:I128)</f>
        <v>7326</v>
      </c>
      <c r="J129" s="39" t="n">
        <f aca="false">SUM(J118:J128)</f>
        <v>7326</v>
      </c>
      <c r="K129" s="39" t="n">
        <f aca="false">SUM(K118:K128)</f>
        <v>7326</v>
      </c>
      <c r="L129" s="39" t="n">
        <f aca="false">SUM(L118:L128)</f>
        <v>7326</v>
      </c>
      <c r="M129" s="17"/>
      <c r="O129" s="19"/>
    </row>
    <row r="130" s="25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s="25" customFormat="true" ht="13.5" hidden="false" customHeight="false" outlineLevel="0" collapsed="false">
      <c r="A131" s="19" t="n">
        <f aca="false">B132+C133+D134+E135+F136+G137+H138+I139+J140+K141+L142</f>
        <v>7326</v>
      </c>
      <c r="B131" s="22"/>
      <c r="C131" s="23" t="n">
        <f aca="false">C142+D141+E140+G138+H137+I136+J135+K134+L133+B132+F139</f>
        <v>7326</v>
      </c>
      <c r="D131" s="23" t="n">
        <f aca="false">D142+E141+F140+H138+I137+J136+K135+L134+B133+C132+G139</f>
        <v>7326</v>
      </c>
      <c r="E131" s="23" t="n">
        <f aca="false">E142+F141+G140+I138+J137+K136+L135+B134+C133+D132+H139</f>
        <v>7326</v>
      </c>
      <c r="F131" s="23" t="n">
        <f aca="false">F142+G141+H140+J138+K137+L136+B135+C134+D133+E132+I139</f>
        <v>7326</v>
      </c>
      <c r="G131" s="23" t="n">
        <f aca="false">G142+H141+I140+K138+L137+B136+C135+D134+E133+F132+J139</f>
        <v>7326</v>
      </c>
      <c r="H131" s="23" t="n">
        <f aca="false">H142+I141+J140+L138+B137+C136+D135+E134+F133+G132+K139</f>
        <v>7326</v>
      </c>
      <c r="I131" s="23" t="n">
        <f aca="false">I142+J141+K140+B138+C137+D136+E135+F134+G133+H132+L139</f>
        <v>7326</v>
      </c>
      <c r="J131" s="23" t="n">
        <f aca="false">J142+K141+L140+C138+D137+E136+F135+G134+H133+I132+B139</f>
        <v>7326</v>
      </c>
      <c r="K131" s="23" t="n">
        <f aca="false">K142+L141+B140+D138+E137+F136+G135+H134+I133+J132+C139</f>
        <v>7326</v>
      </c>
      <c r="L131" s="24" t="n">
        <f aca="false">L142+B141+C140+E138+F137+G136+H135+I134+J133+K132+D139</f>
        <v>7326</v>
      </c>
      <c r="M131" s="24" t="n">
        <f aca="false">B142+C141+D140+F138+G137+H136+I135+J134+K133+L132+E139</f>
        <v>7326</v>
      </c>
      <c r="O131" s="16" t="s">
        <v>30</v>
      </c>
    </row>
    <row r="132" s="25" customFormat="true" ht="12.75" hidden="false" customHeight="false" outlineLevel="0" collapsed="false">
      <c r="A132" s="19" t="n">
        <f aca="false">B133+C134+D135+E136+F137+G138+H139+I140+J141+K142+L132</f>
        <v>7326</v>
      </c>
      <c r="B132" s="27" t="n">
        <v>664</v>
      </c>
      <c r="C132" s="28" t="n">
        <v>87</v>
      </c>
      <c r="D132" s="28" t="n">
        <v>830</v>
      </c>
      <c r="E132" s="28" t="n">
        <v>132</v>
      </c>
      <c r="F132" s="28" t="n">
        <v>875</v>
      </c>
      <c r="G132" s="28" t="n">
        <v>287</v>
      </c>
      <c r="H132" s="28" t="n">
        <v>1041</v>
      </c>
      <c r="I132" s="28" t="n">
        <v>453</v>
      </c>
      <c r="J132" s="28" t="n">
        <v>1207</v>
      </c>
      <c r="K132" s="28" t="n">
        <v>498</v>
      </c>
      <c r="L132" s="29" t="n">
        <v>1252</v>
      </c>
      <c r="M132" s="30" t="n">
        <f aca="false">SUM(B132:L132)</f>
        <v>7326</v>
      </c>
      <c r="O132" s="17"/>
    </row>
    <row r="133" s="25" customFormat="true" ht="12.75" hidden="false" customHeight="false" outlineLevel="0" collapsed="false">
      <c r="A133" s="19" t="n">
        <f aca="false">B134+C135+D136+E137+F138+G139+H140+I141+J142+K132+L133</f>
        <v>7326</v>
      </c>
      <c r="B133" s="31" t="n">
        <v>1107</v>
      </c>
      <c r="C133" s="32" t="n">
        <v>519</v>
      </c>
      <c r="D133" s="32" t="n">
        <v>1273</v>
      </c>
      <c r="E133" s="32" t="n">
        <v>685</v>
      </c>
      <c r="F133" s="32" t="n">
        <v>108</v>
      </c>
      <c r="G133" s="32" t="n">
        <v>730</v>
      </c>
      <c r="H133" s="32" t="n">
        <v>153</v>
      </c>
      <c r="I133" s="32" t="n">
        <v>896</v>
      </c>
      <c r="J133" s="32" t="n">
        <v>319</v>
      </c>
      <c r="K133" s="32" t="n">
        <v>1062</v>
      </c>
      <c r="L133" s="33" t="n">
        <v>474</v>
      </c>
      <c r="M133" s="30" t="n">
        <f aca="false">SUM(B133:L133)</f>
        <v>7326</v>
      </c>
      <c r="O133" s="17"/>
    </row>
    <row r="134" s="25" customFormat="true" ht="12.75" hidden="false" customHeight="false" outlineLevel="0" collapsed="false">
      <c r="A134" s="19" t="n">
        <f aca="false">B135+C136+D137+E138+F139+G140+H141+I142+J132+K133+L134</f>
        <v>7326</v>
      </c>
      <c r="B134" s="31" t="n">
        <v>340</v>
      </c>
      <c r="C134" s="32" t="n">
        <v>1083</v>
      </c>
      <c r="D134" s="32" t="n">
        <v>385</v>
      </c>
      <c r="E134" s="32" t="n">
        <v>1128</v>
      </c>
      <c r="F134" s="32" t="n">
        <v>540</v>
      </c>
      <c r="G134" s="32" t="n">
        <v>1294</v>
      </c>
      <c r="H134" s="32" t="n">
        <v>706</v>
      </c>
      <c r="I134" s="32" t="n">
        <v>8</v>
      </c>
      <c r="J134" s="32" t="n">
        <v>751</v>
      </c>
      <c r="K134" s="32" t="n">
        <v>174</v>
      </c>
      <c r="L134" s="33" t="n">
        <v>917</v>
      </c>
      <c r="M134" s="30" t="n">
        <f aca="false">SUM(B134:L134)</f>
        <v>7326</v>
      </c>
      <c r="O134" s="17"/>
    </row>
    <row r="135" s="25" customFormat="true" ht="12.75" hidden="false" customHeight="false" outlineLevel="0" collapsed="false">
      <c r="A135" s="19" t="n">
        <f aca="false">B136+C137+D138+E139+F140+G141+H142+I132+J133+K134+L135</f>
        <v>7326</v>
      </c>
      <c r="B135" s="31" t="n">
        <v>772</v>
      </c>
      <c r="C135" s="32" t="n">
        <v>195</v>
      </c>
      <c r="D135" s="32" t="n">
        <v>938</v>
      </c>
      <c r="E135" s="32" t="n">
        <v>361</v>
      </c>
      <c r="F135" s="32" t="n">
        <v>983</v>
      </c>
      <c r="G135" s="32" t="n">
        <v>406</v>
      </c>
      <c r="H135" s="32" t="n">
        <v>1149</v>
      </c>
      <c r="I135" s="32" t="n">
        <v>572</v>
      </c>
      <c r="J135" s="32" t="n">
        <v>1315</v>
      </c>
      <c r="K135" s="32" t="n">
        <v>606</v>
      </c>
      <c r="L135" s="33" t="n">
        <v>29</v>
      </c>
      <c r="M135" s="30" t="n">
        <f aca="false">SUM(B135:L135)</f>
        <v>7326</v>
      </c>
      <c r="O135" s="17"/>
    </row>
    <row r="136" s="25" customFormat="true" ht="12.75" hidden="false" customHeight="false" outlineLevel="0" collapsed="false">
      <c r="A136" s="19" t="n">
        <f aca="false">B137+C138+D139+E140+F141+G142+H132+I133+J134+K135+L136</f>
        <v>7326</v>
      </c>
      <c r="B136" s="31" t="n">
        <v>1215</v>
      </c>
      <c r="C136" s="32" t="n">
        <v>638</v>
      </c>
      <c r="D136" s="32" t="n">
        <v>50</v>
      </c>
      <c r="E136" s="32" t="n">
        <v>793</v>
      </c>
      <c r="F136" s="32" t="n">
        <v>216</v>
      </c>
      <c r="G136" s="32" t="n">
        <v>959</v>
      </c>
      <c r="H136" s="32" t="n">
        <v>261</v>
      </c>
      <c r="I136" s="32" t="n">
        <v>1004</v>
      </c>
      <c r="J136" s="32" t="n">
        <v>427</v>
      </c>
      <c r="K136" s="32" t="n">
        <v>1170</v>
      </c>
      <c r="L136" s="33" t="n">
        <v>593</v>
      </c>
      <c r="M136" s="30" t="n">
        <f aca="false">SUM(B136:L136)</f>
        <v>7326</v>
      </c>
      <c r="O136" s="17"/>
    </row>
    <row r="137" s="25" customFormat="true" ht="12.75" hidden="false" customHeight="false" outlineLevel="0" collapsed="false">
      <c r="A137" s="19" t="n">
        <f aca="false">B138+C139+D140+E141+F142+G132+H133+I134+J135+K136+L137</f>
        <v>7326</v>
      </c>
      <c r="B137" s="31" t="n">
        <v>448</v>
      </c>
      <c r="C137" s="32" t="n">
        <v>1191</v>
      </c>
      <c r="D137" s="32" t="n">
        <v>493</v>
      </c>
      <c r="E137" s="32" t="n">
        <v>1236</v>
      </c>
      <c r="F137" s="32" t="n">
        <v>659</v>
      </c>
      <c r="G137" s="32" t="n">
        <v>71</v>
      </c>
      <c r="H137" s="32" t="n">
        <v>825</v>
      </c>
      <c r="I137" s="32" t="n">
        <v>237</v>
      </c>
      <c r="J137" s="32" t="n">
        <v>859</v>
      </c>
      <c r="K137" s="32" t="n">
        <v>282</v>
      </c>
      <c r="L137" s="33" t="n">
        <v>1025</v>
      </c>
      <c r="M137" s="30" t="n">
        <f aca="false">SUM(B137:L137)</f>
        <v>7326</v>
      </c>
      <c r="O137" s="17"/>
    </row>
    <row r="138" s="25" customFormat="true" ht="12.75" hidden="false" customHeight="false" outlineLevel="0" collapsed="false">
      <c r="A138" s="19" t="n">
        <f aca="false">B139+C140+D141+E142+F132+G133+H134+I135+J136+K137+L138</f>
        <v>7326</v>
      </c>
      <c r="B138" s="31" t="n">
        <v>891</v>
      </c>
      <c r="C138" s="32" t="n">
        <v>303</v>
      </c>
      <c r="D138" s="32" t="n">
        <v>1046</v>
      </c>
      <c r="E138" s="32" t="n">
        <v>469</v>
      </c>
      <c r="F138" s="32" t="n">
        <v>1091</v>
      </c>
      <c r="G138" s="32" t="n">
        <v>514</v>
      </c>
      <c r="H138" s="32" t="n">
        <v>1257</v>
      </c>
      <c r="I138" s="32" t="n">
        <v>680</v>
      </c>
      <c r="J138" s="32" t="n">
        <v>92</v>
      </c>
      <c r="K138" s="32" t="n">
        <v>846</v>
      </c>
      <c r="L138" s="33" t="n">
        <v>137</v>
      </c>
      <c r="M138" s="30" t="n">
        <f aca="false">SUM(B138:L138)</f>
        <v>7326</v>
      </c>
      <c r="O138" s="17"/>
    </row>
    <row r="139" s="25" customFormat="true" ht="12.75" hidden="false" customHeight="false" outlineLevel="0" collapsed="false">
      <c r="A139" s="19" t="n">
        <f aca="false">B140+C141+D142+E132+F133+G134+H135+I136+J137+K138+L139</f>
        <v>7326</v>
      </c>
      <c r="B139" s="31" t="n">
        <v>113</v>
      </c>
      <c r="C139" s="32" t="n">
        <v>746</v>
      </c>
      <c r="D139" s="32" t="n">
        <v>158</v>
      </c>
      <c r="E139" s="32" t="n">
        <v>912</v>
      </c>
      <c r="F139" s="32" t="n">
        <v>324</v>
      </c>
      <c r="G139" s="32" t="n">
        <v>1078</v>
      </c>
      <c r="H139" s="32" t="n">
        <v>369</v>
      </c>
      <c r="I139" s="32" t="n">
        <v>1112</v>
      </c>
      <c r="J139" s="32" t="n">
        <v>535</v>
      </c>
      <c r="K139" s="32" t="n">
        <v>1278</v>
      </c>
      <c r="L139" s="33" t="n">
        <v>701</v>
      </c>
      <c r="M139" s="30" t="n">
        <f aca="false">SUM(B139:L139)</f>
        <v>7326</v>
      </c>
      <c r="O139" s="17"/>
    </row>
    <row r="140" s="25" customFormat="true" ht="12.75" hidden="false" customHeight="false" outlineLevel="0" collapsed="false">
      <c r="A140" s="19" t="n">
        <f aca="false">B141+C142+D132+E133+F134+G135+H136+I137+J138+K139+L140</f>
        <v>7326</v>
      </c>
      <c r="B140" s="31" t="n">
        <v>556</v>
      </c>
      <c r="C140" s="32" t="n">
        <v>1299</v>
      </c>
      <c r="D140" s="32" t="n">
        <v>722</v>
      </c>
      <c r="E140" s="32" t="n">
        <v>13</v>
      </c>
      <c r="F140" s="32" t="n">
        <v>767</v>
      </c>
      <c r="G140" s="32" t="n">
        <v>179</v>
      </c>
      <c r="H140" s="32" t="n">
        <v>933</v>
      </c>
      <c r="I140" s="32" t="n">
        <v>345</v>
      </c>
      <c r="J140" s="32" t="n">
        <v>978</v>
      </c>
      <c r="K140" s="32" t="n">
        <v>390</v>
      </c>
      <c r="L140" s="33" t="n">
        <v>1144</v>
      </c>
      <c r="M140" s="30" t="n">
        <f aca="false">SUM(B140:L140)</f>
        <v>7326</v>
      </c>
      <c r="O140" s="17"/>
    </row>
    <row r="141" s="25" customFormat="true" ht="12.75" hidden="false" customHeight="false" outlineLevel="0" collapsed="false">
      <c r="A141" s="19" t="n">
        <f aca="false">B142+C132+D133+E134+F135+G136+H137+I138+J139+K140+L141</f>
        <v>7326</v>
      </c>
      <c r="B141" s="31" t="n">
        <v>999</v>
      </c>
      <c r="C141" s="32" t="n">
        <v>411</v>
      </c>
      <c r="D141" s="32" t="n">
        <v>1165</v>
      </c>
      <c r="E141" s="32" t="n">
        <v>577</v>
      </c>
      <c r="F141" s="32" t="n">
        <v>1331</v>
      </c>
      <c r="G141" s="32" t="n">
        <v>622</v>
      </c>
      <c r="H141" s="32" t="n">
        <v>34</v>
      </c>
      <c r="I141" s="32" t="n">
        <v>788</v>
      </c>
      <c r="J141" s="32" t="n">
        <v>200</v>
      </c>
      <c r="K141" s="32" t="n">
        <v>954</v>
      </c>
      <c r="L141" s="33" t="n">
        <v>245</v>
      </c>
      <c r="M141" s="30" t="n">
        <f aca="false">SUM(B141:L141)</f>
        <v>7326</v>
      </c>
      <c r="O141" s="17"/>
    </row>
    <row r="142" s="25" customFormat="true" ht="13.5" hidden="false" customHeight="false" outlineLevel="0" collapsed="false">
      <c r="A142" s="17"/>
      <c r="B142" s="36" t="n">
        <v>221</v>
      </c>
      <c r="C142" s="37" t="n">
        <v>854</v>
      </c>
      <c r="D142" s="37" t="n">
        <v>266</v>
      </c>
      <c r="E142" s="37" t="n">
        <v>1020</v>
      </c>
      <c r="F142" s="37" t="n">
        <v>432</v>
      </c>
      <c r="G142" s="37" t="n">
        <v>1186</v>
      </c>
      <c r="H142" s="37" t="n">
        <v>598</v>
      </c>
      <c r="I142" s="37" t="n">
        <v>1231</v>
      </c>
      <c r="J142" s="37" t="n">
        <v>643</v>
      </c>
      <c r="K142" s="37" t="n">
        <v>66</v>
      </c>
      <c r="L142" s="38" t="n">
        <v>809</v>
      </c>
      <c r="M142" s="30" t="n">
        <f aca="false">SUM(B142:L142)</f>
        <v>7326</v>
      </c>
      <c r="O142" s="19"/>
    </row>
    <row r="143" s="25" customFormat="true" ht="12.75" hidden="false" customHeight="false" outlineLevel="0" collapsed="false">
      <c r="A143" s="17"/>
      <c r="B143" s="39" t="n">
        <f aca="false">SUM(B132:B142)</f>
        <v>7326</v>
      </c>
      <c r="C143" s="39" t="n">
        <f aca="false">SUM(C132:C142)</f>
        <v>7326</v>
      </c>
      <c r="D143" s="39" t="n">
        <f aca="false">SUM(D132:D142)</f>
        <v>7326</v>
      </c>
      <c r="E143" s="39" t="n">
        <f aca="false">SUM(E132:E142)</f>
        <v>7326</v>
      </c>
      <c r="F143" s="39" t="n">
        <f aca="false">SUM(F132:F142)</f>
        <v>7326</v>
      </c>
      <c r="G143" s="39" t="n">
        <f aca="false">SUM(G132:G142)</f>
        <v>7326</v>
      </c>
      <c r="H143" s="39" t="n">
        <f aca="false">SUM(H132:H142)</f>
        <v>7326</v>
      </c>
      <c r="I143" s="39" t="n">
        <f aca="false">SUM(I132:I142)</f>
        <v>7326</v>
      </c>
      <c r="J143" s="39" t="n">
        <f aca="false">SUM(J132:J142)</f>
        <v>7326</v>
      </c>
      <c r="K143" s="39" t="n">
        <f aca="false">SUM(K132:K142)</f>
        <v>7326</v>
      </c>
      <c r="L143" s="39" t="n">
        <f aca="false">SUM(L132:L142)</f>
        <v>7326</v>
      </c>
      <c r="M143" s="17"/>
      <c r="O143" s="19"/>
    </row>
    <row r="144" s="25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s="25" customFormat="true" ht="13.5" hidden="false" customHeight="false" outlineLevel="0" collapsed="false">
      <c r="A145" s="19" t="n">
        <f aca="false">B146+C147+D148+E149+F150+G151+H152+I153+J154+K155+L156</f>
        <v>7326</v>
      </c>
      <c r="B145" s="22"/>
      <c r="C145" s="23" t="n">
        <f aca="false">C156+D155+E154+G152+H151+I150+J149+K148+L147+B146+F153</f>
        <v>7326</v>
      </c>
      <c r="D145" s="23" t="n">
        <f aca="false">D156+E155+F154+H152+I151+J150+K149+L148+B147+C146+G153</f>
        <v>7326</v>
      </c>
      <c r="E145" s="23" t="n">
        <f aca="false">E156+F155+G154+I152+J151+K150+L149+B148+C147+D146+H153</f>
        <v>7326</v>
      </c>
      <c r="F145" s="23" t="n">
        <f aca="false">F156+G155+H154+J152+K151+L150+B149+C148+D147+E146+I153</f>
        <v>7326</v>
      </c>
      <c r="G145" s="23" t="n">
        <f aca="false">G156+H155+I154+K152+L151+B150+C149+D148+E147+F146+J153</f>
        <v>7326</v>
      </c>
      <c r="H145" s="23" t="n">
        <f aca="false">H156+I155+J154+L152+B151+C150+D149+E148+F147+G146+K153</f>
        <v>7326</v>
      </c>
      <c r="I145" s="23" t="n">
        <f aca="false">I156+J155+K154+B152+C151+D150+E149+F148+G147+H146+L153</f>
        <v>7326</v>
      </c>
      <c r="J145" s="23" t="n">
        <f aca="false">J156+K155+L154+C152+D151+E150+F149+G148+H147+I146+B153</f>
        <v>7326</v>
      </c>
      <c r="K145" s="23" t="n">
        <f aca="false">K156+L155+B154+D152+E151+F150+G149+H148+I147+J146+C153</f>
        <v>7326</v>
      </c>
      <c r="L145" s="24" t="n">
        <f aca="false">L156+B155+C154+E152+F151+G150+H149+I148+J147+K146+D153</f>
        <v>7326</v>
      </c>
      <c r="M145" s="24" t="n">
        <f aca="false">B156+C155+D154+F152+G151+H150+I149+J148+K147+L146+E153</f>
        <v>7326</v>
      </c>
      <c r="O145" s="16" t="s">
        <v>31</v>
      </c>
    </row>
    <row r="146" s="25" customFormat="true" ht="12.75" hidden="false" customHeight="false" outlineLevel="0" collapsed="false">
      <c r="A146" s="19" t="n">
        <f aca="false">B147+C148+D149+E150+F151+G152+H153+I154+J155+K156+L146</f>
        <v>7326</v>
      </c>
      <c r="B146" s="27" t="n">
        <v>1064</v>
      </c>
      <c r="C146" s="28" t="n">
        <v>476</v>
      </c>
      <c r="D146" s="28" t="n">
        <v>1109</v>
      </c>
      <c r="E146" s="28" t="n">
        <v>521</v>
      </c>
      <c r="F146" s="28" t="n">
        <v>1275</v>
      </c>
      <c r="G146" s="28" t="n">
        <v>687</v>
      </c>
      <c r="H146" s="28" t="n">
        <v>110</v>
      </c>
      <c r="I146" s="28" t="n">
        <v>732</v>
      </c>
      <c r="J146" s="28" t="n">
        <v>144</v>
      </c>
      <c r="K146" s="28" t="n">
        <v>898</v>
      </c>
      <c r="L146" s="29" t="n">
        <v>310</v>
      </c>
      <c r="M146" s="30" t="n">
        <f aca="false">SUM(B146:L146)</f>
        <v>7326</v>
      </c>
      <c r="O146" s="17"/>
    </row>
    <row r="147" s="25" customFormat="true" ht="12.75" hidden="false" customHeight="false" outlineLevel="0" collapsed="false">
      <c r="A147" s="19" t="n">
        <f aca="false">B148+C149+D150+E151+F152+G153+H154+I155+J156+K146+L147</f>
        <v>7326</v>
      </c>
      <c r="B147" s="31" t="n">
        <v>176</v>
      </c>
      <c r="C147" s="32" t="n">
        <v>919</v>
      </c>
      <c r="D147" s="32" t="n">
        <v>331</v>
      </c>
      <c r="E147" s="32" t="n">
        <v>1085</v>
      </c>
      <c r="F147" s="32" t="n">
        <v>376</v>
      </c>
      <c r="G147" s="32" t="n">
        <v>1130</v>
      </c>
      <c r="H147" s="32" t="n">
        <v>542</v>
      </c>
      <c r="I147" s="32" t="n">
        <v>1296</v>
      </c>
      <c r="J147" s="32" t="n">
        <v>708</v>
      </c>
      <c r="K147" s="32" t="n">
        <v>10</v>
      </c>
      <c r="L147" s="33" t="n">
        <v>753</v>
      </c>
      <c r="M147" s="30" t="n">
        <f aca="false">SUM(B147:L147)</f>
        <v>7326</v>
      </c>
      <c r="O147" s="17"/>
    </row>
    <row r="148" s="25" customFormat="true" ht="12.75" hidden="false" customHeight="false" outlineLevel="0" collapsed="false">
      <c r="A148" s="19" t="n">
        <f aca="false">B149+C150+D151+E152+F153+G154+H155+I156+J146+K147+L148</f>
        <v>7326</v>
      </c>
      <c r="B148" s="31" t="n">
        <v>608</v>
      </c>
      <c r="C148" s="32" t="n">
        <v>31</v>
      </c>
      <c r="D148" s="32" t="n">
        <v>774</v>
      </c>
      <c r="E148" s="32" t="n">
        <v>197</v>
      </c>
      <c r="F148" s="32" t="n">
        <v>940</v>
      </c>
      <c r="G148" s="32" t="n">
        <v>363</v>
      </c>
      <c r="H148" s="32" t="n">
        <v>985</v>
      </c>
      <c r="I148" s="32" t="n">
        <v>397</v>
      </c>
      <c r="J148" s="32" t="n">
        <v>1151</v>
      </c>
      <c r="K148" s="32" t="n">
        <v>563</v>
      </c>
      <c r="L148" s="33" t="n">
        <v>1317</v>
      </c>
      <c r="M148" s="30" t="n">
        <f aca="false">SUM(B148:L148)</f>
        <v>7326</v>
      </c>
      <c r="O148" s="17"/>
    </row>
    <row r="149" s="25" customFormat="true" ht="12.75" hidden="false" customHeight="false" outlineLevel="0" collapsed="false">
      <c r="A149" s="19" t="n">
        <f aca="false">B150+C151+D152+E153+F154+G155+H156+I146+J147+K148+L149</f>
        <v>7326</v>
      </c>
      <c r="B149" s="31" t="n">
        <v>1172</v>
      </c>
      <c r="C149" s="32" t="n">
        <v>584</v>
      </c>
      <c r="D149" s="32" t="n">
        <v>1217</v>
      </c>
      <c r="E149" s="32" t="n">
        <v>629</v>
      </c>
      <c r="F149" s="32" t="n">
        <v>52</v>
      </c>
      <c r="G149" s="32" t="n">
        <v>795</v>
      </c>
      <c r="H149" s="32" t="n">
        <v>218</v>
      </c>
      <c r="I149" s="32" t="n">
        <v>961</v>
      </c>
      <c r="J149" s="32" t="n">
        <v>263</v>
      </c>
      <c r="K149" s="32" t="n">
        <v>1006</v>
      </c>
      <c r="L149" s="33" t="n">
        <v>429</v>
      </c>
      <c r="M149" s="30" t="n">
        <f aca="false">SUM(B149:L149)</f>
        <v>7326</v>
      </c>
      <c r="O149" s="17"/>
    </row>
    <row r="150" s="25" customFormat="true" ht="12.75" hidden="false" customHeight="false" outlineLevel="0" collapsed="false">
      <c r="A150" s="19" t="n">
        <f aca="false">B151+C152+D153+E154+F155+G156+H146+I147+J148+K149+L150</f>
        <v>7326</v>
      </c>
      <c r="B150" s="31" t="n">
        <v>284</v>
      </c>
      <c r="C150" s="32" t="n">
        <v>1027</v>
      </c>
      <c r="D150" s="32" t="n">
        <v>450</v>
      </c>
      <c r="E150" s="32" t="n">
        <v>1193</v>
      </c>
      <c r="F150" s="32" t="n">
        <v>495</v>
      </c>
      <c r="G150" s="32" t="n">
        <v>1238</v>
      </c>
      <c r="H150" s="32" t="n">
        <v>650</v>
      </c>
      <c r="I150" s="32" t="n">
        <v>73</v>
      </c>
      <c r="J150" s="32" t="n">
        <v>816</v>
      </c>
      <c r="K150" s="32" t="n">
        <v>239</v>
      </c>
      <c r="L150" s="33" t="n">
        <v>861</v>
      </c>
      <c r="M150" s="30" t="n">
        <f aca="false">SUM(B150:L150)</f>
        <v>7326</v>
      </c>
      <c r="O150" s="17"/>
    </row>
    <row r="151" s="25" customFormat="true" ht="12.75" hidden="false" customHeight="false" outlineLevel="0" collapsed="false">
      <c r="A151" s="19" t="n">
        <f aca="false">B152+C153+D154+E155+F156+G146+H147+I148+J149+K150+L151</f>
        <v>7326</v>
      </c>
      <c r="B151" s="31" t="n">
        <v>837</v>
      </c>
      <c r="C151" s="32" t="n">
        <v>139</v>
      </c>
      <c r="D151" s="32" t="n">
        <v>882</v>
      </c>
      <c r="E151" s="32" t="n">
        <v>305</v>
      </c>
      <c r="F151" s="32" t="n">
        <v>1048</v>
      </c>
      <c r="G151" s="32" t="n">
        <v>471</v>
      </c>
      <c r="H151" s="32" t="n">
        <v>1093</v>
      </c>
      <c r="I151" s="32" t="n">
        <v>516</v>
      </c>
      <c r="J151" s="32" t="n">
        <v>1259</v>
      </c>
      <c r="K151" s="32" t="n">
        <v>682</v>
      </c>
      <c r="L151" s="33" t="n">
        <v>94</v>
      </c>
      <c r="M151" s="30" t="n">
        <f aca="false">SUM(B151:L151)</f>
        <v>7326</v>
      </c>
      <c r="O151" s="17"/>
    </row>
    <row r="152" s="25" customFormat="true" ht="12.75" hidden="false" customHeight="false" outlineLevel="0" collapsed="false">
      <c r="A152" s="19" t="n">
        <f aca="false">B153+C154+D155+E156+F146+G147+H148+I149+J150+K151+L152</f>
        <v>7326</v>
      </c>
      <c r="B152" s="31" t="n">
        <v>1280</v>
      </c>
      <c r="C152" s="32" t="n">
        <v>703</v>
      </c>
      <c r="D152" s="32" t="n">
        <v>115</v>
      </c>
      <c r="E152" s="32" t="n">
        <v>748</v>
      </c>
      <c r="F152" s="32" t="n">
        <v>160</v>
      </c>
      <c r="G152" s="32" t="n">
        <v>903</v>
      </c>
      <c r="H152" s="32" t="n">
        <v>326</v>
      </c>
      <c r="I152" s="32" t="n">
        <v>1069</v>
      </c>
      <c r="J152" s="32" t="n">
        <v>371</v>
      </c>
      <c r="K152" s="32" t="n">
        <v>1114</v>
      </c>
      <c r="L152" s="33" t="n">
        <v>537</v>
      </c>
      <c r="M152" s="30" t="n">
        <f aca="false">SUM(B152:L152)</f>
        <v>7326</v>
      </c>
      <c r="O152" s="17"/>
    </row>
    <row r="153" s="25" customFormat="true" ht="12.75" hidden="false" customHeight="false" outlineLevel="0" collapsed="false">
      <c r="A153" s="19" t="n">
        <f aca="false">B154+C155+D156+E146+F147+G148+H149+I150+J151+K152+L153</f>
        <v>7326</v>
      </c>
      <c r="B153" s="31" t="n">
        <v>392</v>
      </c>
      <c r="C153" s="32" t="n">
        <v>1135</v>
      </c>
      <c r="D153" s="32" t="n">
        <v>558</v>
      </c>
      <c r="E153" s="32" t="n">
        <v>1301</v>
      </c>
      <c r="F153" s="32" t="n">
        <v>724</v>
      </c>
      <c r="G153" s="32" t="n">
        <v>15</v>
      </c>
      <c r="H153" s="32" t="n">
        <v>769</v>
      </c>
      <c r="I153" s="32" t="n">
        <v>181</v>
      </c>
      <c r="J153" s="32" t="n">
        <v>935</v>
      </c>
      <c r="K153" s="32" t="n">
        <v>347</v>
      </c>
      <c r="L153" s="33" t="n">
        <v>969</v>
      </c>
      <c r="M153" s="30" t="n">
        <f aca="false">SUM(B153:L153)</f>
        <v>7326</v>
      </c>
      <c r="O153" s="17"/>
    </row>
    <row r="154" s="25" customFormat="true" ht="12.75" hidden="false" customHeight="false" outlineLevel="0" collapsed="false">
      <c r="A154" s="19" t="n">
        <f aca="false">B155+C156+D146+E147+F148+G149+H150+I151+J152+K153+L154</f>
        <v>7326</v>
      </c>
      <c r="B154" s="31" t="n">
        <v>956</v>
      </c>
      <c r="C154" s="32" t="n">
        <v>247</v>
      </c>
      <c r="D154" s="32" t="n">
        <v>1001</v>
      </c>
      <c r="E154" s="32" t="n">
        <v>413</v>
      </c>
      <c r="F154" s="32" t="n">
        <v>1156</v>
      </c>
      <c r="G154" s="32" t="n">
        <v>579</v>
      </c>
      <c r="H154" s="32" t="n">
        <v>1322</v>
      </c>
      <c r="I154" s="32" t="n">
        <v>624</v>
      </c>
      <c r="J154" s="32" t="n">
        <v>36</v>
      </c>
      <c r="K154" s="32" t="n">
        <v>790</v>
      </c>
      <c r="L154" s="33" t="n">
        <v>202</v>
      </c>
      <c r="M154" s="30" t="n">
        <f aca="false">SUM(B154:L154)</f>
        <v>7326</v>
      </c>
      <c r="O154" s="17"/>
    </row>
    <row r="155" s="25" customFormat="true" ht="12.75" hidden="false" customHeight="false" outlineLevel="0" collapsed="false">
      <c r="A155" s="19" t="n">
        <f aca="false">B156+C146+D147+E148+F149+G150+H151+I152+J153+K154+L155</f>
        <v>7326</v>
      </c>
      <c r="B155" s="31" t="n">
        <v>57</v>
      </c>
      <c r="C155" s="32" t="n">
        <v>811</v>
      </c>
      <c r="D155" s="32" t="n">
        <v>223</v>
      </c>
      <c r="E155" s="32" t="n">
        <v>856</v>
      </c>
      <c r="F155" s="32" t="n">
        <v>268</v>
      </c>
      <c r="G155" s="32" t="n">
        <v>1022</v>
      </c>
      <c r="H155" s="32" t="n">
        <v>434</v>
      </c>
      <c r="I155" s="32" t="n">
        <v>1188</v>
      </c>
      <c r="J155" s="32" t="n">
        <v>600</v>
      </c>
      <c r="K155" s="32" t="n">
        <v>1222</v>
      </c>
      <c r="L155" s="33" t="n">
        <v>645</v>
      </c>
      <c r="M155" s="30" t="n">
        <f aca="false">SUM(B155:L155)</f>
        <v>7326</v>
      </c>
      <c r="O155" s="17"/>
    </row>
    <row r="156" s="25" customFormat="true" ht="13.5" hidden="false" customHeight="false" outlineLevel="0" collapsed="false">
      <c r="A156" s="17"/>
      <c r="B156" s="36" t="n">
        <v>500</v>
      </c>
      <c r="C156" s="37" t="n">
        <v>1254</v>
      </c>
      <c r="D156" s="37" t="n">
        <v>666</v>
      </c>
      <c r="E156" s="37" t="n">
        <v>78</v>
      </c>
      <c r="F156" s="37" t="n">
        <v>832</v>
      </c>
      <c r="G156" s="37" t="n">
        <v>123</v>
      </c>
      <c r="H156" s="37" t="n">
        <v>877</v>
      </c>
      <c r="I156" s="37" t="n">
        <v>289</v>
      </c>
      <c r="J156" s="37" t="n">
        <v>1043</v>
      </c>
      <c r="K156" s="37" t="n">
        <v>455</v>
      </c>
      <c r="L156" s="38" t="n">
        <v>1209</v>
      </c>
      <c r="M156" s="30" t="n">
        <f aca="false">SUM(B156:L156)</f>
        <v>7326</v>
      </c>
      <c r="O156" s="19"/>
    </row>
    <row r="157" s="25" customFormat="true" ht="12.75" hidden="false" customHeight="false" outlineLevel="0" collapsed="false">
      <c r="A157" s="17"/>
      <c r="B157" s="39" t="n">
        <f aca="false">SUM(B146:B156)</f>
        <v>7326</v>
      </c>
      <c r="C157" s="39" t="n">
        <f aca="false">SUM(C146:C156)</f>
        <v>7326</v>
      </c>
      <c r="D157" s="39" t="n">
        <f aca="false">SUM(D146:D156)</f>
        <v>7326</v>
      </c>
      <c r="E157" s="39" t="n">
        <f aca="false">SUM(E146:E156)</f>
        <v>7326</v>
      </c>
      <c r="F157" s="39" t="n">
        <f aca="false">SUM(F146:F156)</f>
        <v>7326</v>
      </c>
      <c r="G157" s="39" t="n">
        <f aca="false">SUM(G146:G156)</f>
        <v>7326</v>
      </c>
      <c r="H157" s="39" t="n">
        <f aca="false">SUM(H146:H156)</f>
        <v>7326</v>
      </c>
      <c r="I157" s="39" t="n">
        <f aca="false">SUM(I146:I156)</f>
        <v>7326</v>
      </c>
      <c r="J157" s="39" t="n">
        <f aca="false">SUM(J146:J156)</f>
        <v>7326</v>
      </c>
      <c r="K157" s="39" t="n">
        <f aca="false">SUM(K146:K156)</f>
        <v>7326</v>
      </c>
      <c r="L157" s="39" t="n">
        <f aca="false">SUM(L146:L156)</f>
        <v>7326</v>
      </c>
      <c r="M157" s="17"/>
      <c r="O157" s="19"/>
    </row>
  </sheetData>
  <sheetProtection sheet="true" password="cc48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4.70703125" defaultRowHeight="12.75" zeroHeight="false" outlineLevelRow="0" outlineLevelCol="0"/>
  <cols>
    <col collapsed="false" customWidth="true" hidden="false" outlineLevel="0" max="16" min="1" style="0" width="5.71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  <c r="E1" s="3"/>
      <c r="F1" s="4" t="s">
        <v>1</v>
      </c>
      <c r="G1" s="3"/>
      <c r="H1" s="3"/>
      <c r="I1" s="3"/>
      <c r="J1" s="4"/>
      <c r="K1" s="3"/>
      <c r="L1" s="3"/>
      <c r="M1" s="3"/>
      <c r="N1" s="3" t="s">
        <v>2</v>
      </c>
      <c r="O1" s="3"/>
      <c r="P1" s="41"/>
      <c r="Q1" s="3"/>
      <c r="R1" s="3"/>
    </row>
    <row r="2" customFormat="false" ht="16.5" hidden="false" customHeight="false" outlineLevel="0" collapsed="false">
      <c r="A2" s="9" t="s">
        <v>3</v>
      </c>
      <c r="B2" s="10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42"/>
      <c r="Q2" s="12"/>
      <c r="R2" s="1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4"/>
    </row>
    <row r="4" customFormat="false" ht="12.75" hidden="false" customHeight="false" outlineLevel="0" collapsed="false">
      <c r="A4" s="45" t="s">
        <v>3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6" t="str">
        <f aca="false">'Horiz. planes'!Q4</f>
        <v>Harvey Heinz April 2002</v>
      </c>
    </row>
    <row r="5" customFormat="false" ht="13.5" hidden="false" customHeight="false" outlineLevel="0" collapsed="false">
      <c r="A5" s="47" t="n">
        <f aca="false">B6+C7+D8+E9+F10+G11+H12+I13+J14+K15+L16</f>
        <v>7326</v>
      </c>
      <c r="B5" s="43"/>
      <c r="C5" s="48" t="n">
        <f aca="false">C16+D15+E14+G12+H11+I10+J9+K8+L7+B6+F13</f>
        <v>7326</v>
      </c>
      <c r="D5" s="48" t="n">
        <f aca="false">D16+E15+F14+H12+I11+J10+K9+L8+B7+C6+G13</f>
        <v>7326</v>
      </c>
      <c r="E5" s="48" t="n">
        <f aca="false">E16+F15+G14+I12+J11+K10+L9+B8+C7+D6+H13</f>
        <v>7326</v>
      </c>
      <c r="F5" s="48" t="n">
        <f aca="false">F16+G15+H14+J12+K11+L10+B9+C8+D7+E6+I13</f>
        <v>7326</v>
      </c>
      <c r="G5" s="48" t="n">
        <f aca="false">G16+H15+I14+K12+L11+B10+C9+D8+E7+F6+J13</f>
        <v>7326</v>
      </c>
      <c r="H5" s="48" t="n">
        <f aca="false">H16+I15+J14+L12+B11+C10+D9+E8+F7+G6+K13</f>
        <v>7326</v>
      </c>
      <c r="I5" s="48" t="n">
        <f aca="false">I16+J15+K14+B12+C11+D10+E9+F8+G7+H6+L13</f>
        <v>7326</v>
      </c>
      <c r="J5" s="48" t="n">
        <f aca="false">J16+K15+L14+C12+D11+E10+F9+G8+H7+I6+B13</f>
        <v>7326</v>
      </c>
      <c r="K5" s="48" t="n">
        <f aca="false">K16+L15+B14+D12+E11+F10+G9+H8+I7+J6+C13</f>
        <v>7326</v>
      </c>
      <c r="L5" s="48" t="n">
        <f aca="false">L16+B15+C14+E12+F11+G10+H9+I8+J7+K6+D13</f>
        <v>7326</v>
      </c>
      <c r="M5" s="48" t="n">
        <f aca="false">B16+C15+D14+F12+G11+H10+I9+J8+K7+L6+E13</f>
        <v>7326</v>
      </c>
      <c r="N5" s="43"/>
      <c r="O5" s="49" t="s">
        <v>34</v>
      </c>
      <c r="P5" s="50"/>
    </row>
    <row r="6" customFormat="false" ht="12.75" hidden="false" customHeight="false" outlineLevel="0" collapsed="false">
      <c r="A6" s="47" t="n">
        <f aca="false">B7+C8+D9+E10+F11+G12+H13+I14+J15+K16+L6</f>
        <v>7326</v>
      </c>
      <c r="B6" s="51" t="n">
        <f aca="false">'Horiz. planes'!B6</f>
        <v>1</v>
      </c>
      <c r="C6" s="52" t="n">
        <f aca="false">'Horiz. planes'!C6</f>
        <v>755</v>
      </c>
      <c r="D6" s="52" t="n">
        <f aca="false">'Horiz. planes'!D6</f>
        <v>167</v>
      </c>
      <c r="E6" s="52" t="n">
        <f aca="false">'Horiz. planes'!E6</f>
        <v>921</v>
      </c>
      <c r="F6" s="52" t="n">
        <f aca="false">'Horiz. planes'!F6</f>
        <v>333</v>
      </c>
      <c r="G6" s="52" t="n">
        <f aca="false">'Horiz. planes'!G6</f>
        <v>1087</v>
      </c>
      <c r="H6" s="52" t="n">
        <f aca="false">'Horiz. planes'!H6</f>
        <v>378</v>
      </c>
      <c r="I6" s="52" t="n">
        <f aca="false">'Horiz. planes'!I6</f>
        <v>1132</v>
      </c>
      <c r="J6" s="52" t="n">
        <f aca="false">'Horiz. planes'!J6</f>
        <v>544</v>
      </c>
      <c r="K6" s="52" t="n">
        <f aca="false">'Horiz. planes'!K6</f>
        <v>1298</v>
      </c>
      <c r="L6" s="53" t="n">
        <f aca="false">'Horiz. planes'!L6</f>
        <v>710</v>
      </c>
      <c r="M6" s="54" t="n">
        <f aca="false">SUM(B6:L6)</f>
        <v>7326</v>
      </c>
      <c r="N6" s="43"/>
      <c r="O6" s="50"/>
      <c r="P6" s="50"/>
    </row>
    <row r="7" customFormat="false" ht="12.75" hidden="false" customHeight="false" outlineLevel="0" collapsed="false">
      <c r="A7" s="47" t="n">
        <f aca="false">B8+C9+D10+E11+F12+G13+H14+I15+J16+K6+L7</f>
        <v>7326</v>
      </c>
      <c r="B7" s="55" t="n">
        <f aca="false">'Horiz. planes'!B20</f>
        <v>401</v>
      </c>
      <c r="C7" s="56" t="n">
        <f aca="false">'Horiz. planes'!C20</f>
        <v>1155</v>
      </c>
      <c r="D7" s="56" t="n">
        <f aca="false">'Horiz. planes'!D20</f>
        <v>567</v>
      </c>
      <c r="E7" s="56" t="n">
        <f aca="false">'Horiz. planes'!E20</f>
        <v>1310</v>
      </c>
      <c r="F7" s="56" t="n">
        <f aca="false">'Horiz. planes'!F20</f>
        <v>612</v>
      </c>
      <c r="G7" s="56" t="n">
        <f aca="false">'Horiz. planes'!G20</f>
        <v>24</v>
      </c>
      <c r="H7" s="56" t="n">
        <f aca="false">'Horiz. planes'!H20</f>
        <v>778</v>
      </c>
      <c r="I7" s="56" t="n">
        <f aca="false">'Horiz. planes'!I20</f>
        <v>190</v>
      </c>
      <c r="J7" s="56" t="n">
        <f aca="false">'Horiz. planes'!J20</f>
        <v>944</v>
      </c>
      <c r="K7" s="56" t="n">
        <f aca="false">'Horiz. planes'!K20</f>
        <v>356</v>
      </c>
      <c r="L7" s="57" t="n">
        <f aca="false">'Horiz. planes'!L20</f>
        <v>989</v>
      </c>
      <c r="M7" s="54" t="n">
        <f aca="false">SUM(B7:L7)</f>
        <v>7326</v>
      </c>
      <c r="N7" s="43"/>
      <c r="O7" s="50"/>
      <c r="P7" s="58" t="s">
        <v>10</v>
      </c>
    </row>
    <row r="8" customFormat="false" ht="12.75" hidden="false" customHeight="false" outlineLevel="0" collapsed="false">
      <c r="A8" s="47" t="n">
        <f aca="false">B9+C10+D11+E12+F13+G14+H15+I16+J6+K7+L8</f>
        <v>7326</v>
      </c>
      <c r="B8" s="55" t="n">
        <f aca="false">'Horiz. planes'!B34</f>
        <v>801</v>
      </c>
      <c r="C8" s="56" t="n">
        <f aca="false">'Horiz. planes'!C34</f>
        <v>213</v>
      </c>
      <c r="D8" s="56" t="n">
        <f aca="false">'Horiz. planes'!D34</f>
        <v>967</v>
      </c>
      <c r="E8" s="56" t="n">
        <f aca="false">'Horiz. planes'!E34</f>
        <v>258</v>
      </c>
      <c r="F8" s="56" t="n">
        <f aca="false">'Horiz. planes'!F34</f>
        <v>1012</v>
      </c>
      <c r="G8" s="56" t="n">
        <f aca="false">'Horiz. planes'!G34</f>
        <v>424</v>
      </c>
      <c r="H8" s="56" t="n">
        <f aca="false">'Horiz. planes'!H34</f>
        <v>1167</v>
      </c>
      <c r="I8" s="56" t="n">
        <f aca="false">'Horiz. planes'!I34</f>
        <v>590</v>
      </c>
      <c r="J8" s="56" t="n">
        <f aca="false">'Horiz. planes'!J34</f>
        <v>1212</v>
      </c>
      <c r="K8" s="56" t="n">
        <f aca="false">'Horiz. planes'!K34</f>
        <v>635</v>
      </c>
      <c r="L8" s="57" t="n">
        <f aca="false">'Horiz. planes'!L34</f>
        <v>47</v>
      </c>
      <c r="M8" s="54" t="n">
        <f aca="false">SUM(B8:L8)</f>
        <v>7326</v>
      </c>
      <c r="N8" s="43"/>
      <c r="O8" s="50"/>
      <c r="P8" s="58" t="s">
        <v>11</v>
      </c>
    </row>
    <row r="9" customFormat="false" ht="12.75" hidden="false" customHeight="false" outlineLevel="0" collapsed="false">
      <c r="A9" s="47" t="n">
        <f aca="false">B10+C11+D12+E13+F14+G15+H16+I6+J7+K8+L9</f>
        <v>7326</v>
      </c>
      <c r="B9" s="55" t="n">
        <f aca="false">'Horiz. planes'!B48</f>
        <v>1190</v>
      </c>
      <c r="C9" s="56" t="n">
        <f aca="false">'Horiz. planes'!C48</f>
        <v>492</v>
      </c>
      <c r="D9" s="56" t="n">
        <f aca="false">'Horiz. planes'!D48</f>
        <v>1235</v>
      </c>
      <c r="E9" s="56" t="n">
        <f aca="false">'Horiz. planes'!E48</f>
        <v>658</v>
      </c>
      <c r="F9" s="56" t="n">
        <f aca="false">'Horiz. planes'!F48</f>
        <v>70</v>
      </c>
      <c r="G9" s="56" t="n">
        <f aca="false">'Horiz. planes'!G48</f>
        <v>824</v>
      </c>
      <c r="H9" s="56" t="n">
        <f aca="false">'Horiz. planes'!H48</f>
        <v>236</v>
      </c>
      <c r="I9" s="56" t="n">
        <f aca="false">'Horiz. planes'!I48</f>
        <v>869</v>
      </c>
      <c r="J9" s="56" t="n">
        <f aca="false">'Horiz. planes'!J48</f>
        <v>281</v>
      </c>
      <c r="K9" s="56" t="n">
        <f aca="false">'Horiz. planes'!K48</f>
        <v>1024</v>
      </c>
      <c r="L9" s="57" t="n">
        <f aca="false">'Horiz. planes'!L48</f>
        <v>447</v>
      </c>
      <c r="M9" s="54" t="n">
        <f aca="false">SUM(B9:L9)</f>
        <v>7326</v>
      </c>
      <c r="N9" s="43"/>
      <c r="O9" s="50"/>
      <c r="P9" s="58" t="s">
        <v>12</v>
      </c>
    </row>
    <row r="10" customFormat="false" ht="12.75" hidden="false" customHeight="false" outlineLevel="0" collapsed="false">
      <c r="A10" s="47" t="n">
        <f aca="false">B11+C12+D13+E14+F15+G16+H6+I7+J8+K9+L10</f>
        <v>7326</v>
      </c>
      <c r="B10" s="55" t="n">
        <f aca="false">'Horiz. planes'!B62</f>
        <v>138</v>
      </c>
      <c r="C10" s="56" t="n">
        <f aca="false">'Horiz. planes'!C62</f>
        <v>881</v>
      </c>
      <c r="D10" s="56" t="n">
        <f aca="false">'Horiz. planes'!D62</f>
        <v>304</v>
      </c>
      <c r="E10" s="56" t="n">
        <f aca="false">'Horiz. planes'!E62</f>
        <v>1047</v>
      </c>
      <c r="F10" s="56" t="n">
        <f aca="false">'Horiz. planes'!F62</f>
        <v>470</v>
      </c>
      <c r="G10" s="56" t="n">
        <f aca="false">'Horiz. planes'!G62</f>
        <v>1092</v>
      </c>
      <c r="H10" s="56" t="n">
        <f aca="false">'Horiz. planes'!H62</f>
        <v>515</v>
      </c>
      <c r="I10" s="56" t="n">
        <f aca="false">'Horiz. planes'!I62</f>
        <v>1258</v>
      </c>
      <c r="J10" s="56" t="n">
        <f aca="false">'Horiz. planes'!J62</f>
        <v>681</v>
      </c>
      <c r="K10" s="56" t="n">
        <f aca="false">'Horiz. planes'!K62</f>
        <v>93</v>
      </c>
      <c r="L10" s="57" t="n">
        <f aca="false">'Horiz. planes'!L62</f>
        <v>847</v>
      </c>
      <c r="M10" s="54" t="n">
        <f aca="false">SUM(B10:L10)</f>
        <v>7326</v>
      </c>
      <c r="N10" s="43"/>
      <c r="O10" s="50"/>
      <c r="P10" s="44"/>
    </row>
    <row r="11" customFormat="false" ht="12.75" hidden="false" customHeight="false" outlineLevel="0" collapsed="false">
      <c r="A11" s="47" t="n">
        <f aca="false">B12+C13+D14+E15+F16+G6+H7+I8+J9+K10+L11</f>
        <v>7326</v>
      </c>
      <c r="B11" s="55" t="n">
        <f aca="false">'Horiz. planes'!B76</f>
        <v>538</v>
      </c>
      <c r="C11" s="56" t="n">
        <f aca="false">'Horiz. planes'!C76</f>
        <v>1281</v>
      </c>
      <c r="D11" s="56" t="n">
        <f aca="false">'Horiz. planes'!D76</f>
        <v>704</v>
      </c>
      <c r="E11" s="56" t="n">
        <f aca="false">'Horiz. planes'!E76</f>
        <v>116</v>
      </c>
      <c r="F11" s="56" t="n">
        <f aca="false">'Horiz. planes'!F76</f>
        <v>738</v>
      </c>
      <c r="G11" s="56" t="n">
        <f aca="false">'Horiz. planes'!G76</f>
        <v>161</v>
      </c>
      <c r="H11" s="56" t="n">
        <f aca="false">'Horiz. planes'!H76</f>
        <v>904</v>
      </c>
      <c r="I11" s="56" t="n">
        <f aca="false">'Horiz. planes'!I76</f>
        <v>327</v>
      </c>
      <c r="J11" s="56" t="n">
        <f aca="false">'Horiz. planes'!J76</f>
        <v>1070</v>
      </c>
      <c r="K11" s="56" t="n">
        <f aca="false">'Horiz. planes'!K76</f>
        <v>372</v>
      </c>
      <c r="L11" s="57" t="n">
        <f aca="false">'Horiz. planes'!L76</f>
        <v>1115</v>
      </c>
      <c r="M11" s="54" t="n">
        <f aca="false">SUM(B11:L11)</f>
        <v>7326</v>
      </c>
      <c r="N11" s="43"/>
      <c r="O11" s="50"/>
      <c r="P11" s="50"/>
    </row>
    <row r="12" customFormat="false" ht="12.75" hidden="false" customHeight="false" outlineLevel="0" collapsed="false">
      <c r="A12" s="47" t="n">
        <f aca="false">B13+C14+D15+E16+F6+G7+H8+I9+J10+K11+L12</f>
        <v>7326</v>
      </c>
      <c r="B12" s="55" t="n">
        <f aca="false">'Horiz. planes'!B90</f>
        <v>927</v>
      </c>
      <c r="C12" s="56" t="n">
        <f aca="false">'Horiz. planes'!C90</f>
        <v>350</v>
      </c>
      <c r="D12" s="56" t="n">
        <f aca="false">'Horiz. planes'!D90</f>
        <v>972</v>
      </c>
      <c r="E12" s="56" t="n">
        <f aca="false">'Horiz. planes'!E90</f>
        <v>395</v>
      </c>
      <c r="F12" s="56" t="n">
        <f aca="false">'Horiz. planes'!F90</f>
        <v>1138</v>
      </c>
      <c r="G12" s="56" t="n">
        <f aca="false">'Horiz. planes'!G90</f>
        <v>561</v>
      </c>
      <c r="H12" s="56" t="n">
        <f aca="false">'Horiz. planes'!H90</f>
        <v>1304</v>
      </c>
      <c r="I12" s="56" t="n">
        <f aca="false">'Horiz. planes'!I90</f>
        <v>716</v>
      </c>
      <c r="J12" s="56" t="n">
        <f aca="false">'Horiz. planes'!J90</f>
        <v>18</v>
      </c>
      <c r="K12" s="56" t="n">
        <f aca="false">'Horiz. planes'!K90</f>
        <v>761</v>
      </c>
      <c r="L12" s="57" t="n">
        <f aca="false">'Horiz. planes'!L90</f>
        <v>184</v>
      </c>
      <c r="M12" s="54" t="n">
        <f aca="false">SUM(B12:L12)</f>
        <v>7326</v>
      </c>
      <c r="N12" s="43"/>
      <c r="O12" s="50"/>
      <c r="P12" s="59" t="s">
        <v>13</v>
      </c>
    </row>
    <row r="13" customFormat="false" ht="12.75" hidden="false" customHeight="false" outlineLevel="0" collapsed="false">
      <c r="A13" s="47" t="n">
        <f aca="false">B14+C15+D16+E6+F7+G8+H9+I10+J11+K12+L13</f>
        <v>7326</v>
      </c>
      <c r="B13" s="55" t="n">
        <f aca="false">'Horiz. planes'!B104</f>
        <v>1327</v>
      </c>
      <c r="C13" s="56" t="n">
        <f aca="false">'Horiz. planes'!C104</f>
        <v>618</v>
      </c>
      <c r="D13" s="56" t="n">
        <f aca="false">'Horiz. planes'!D104</f>
        <v>41</v>
      </c>
      <c r="E13" s="56" t="n">
        <f aca="false">'Horiz. planes'!E104</f>
        <v>784</v>
      </c>
      <c r="F13" s="56" t="n">
        <f aca="false">'Horiz. planes'!F104</f>
        <v>207</v>
      </c>
      <c r="G13" s="56" t="n">
        <f aca="false">'Horiz. planes'!G104</f>
        <v>950</v>
      </c>
      <c r="H13" s="56" t="n">
        <f aca="false">'Horiz. planes'!H104</f>
        <v>252</v>
      </c>
      <c r="I13" s="56" t="n">
        <f aca="false">'Horiz. planes'!I104</f>
        <v>995</v>
      </c>
      <c r="J13" s="56" t="n">
        <f aca="false">'Horiz. planes'!J104</f>
        <v>418</v>
      </c>
      <c r="K13" s="56" t="n">
        <f aca="false">'Horiz. planes'!K104</f>
        <v>1161</v>
      </c>
      <c r="L13" s="57" t="n">
        <f aca="false">'Horiz. planes'!L104</f>
        <v>573</v>
      </c>
      <c r="M13" s="54" t="n">
        <f aca="false">SUM(B13:L13)</f>
        <v>7326</v>
      </c>
      <c r="N13" s="43"/>
      <c r="O13" s="50"/>
      <c r="P13" s="59" t="s">
        <v>14</v>
      </c>
    </row>
    <row r="14" customFormat="false" ht="12.75" hidden="false" customHeight="false" outlineLevel="0" collapsed="false">
      <c r="A14" s="47" t="n">
        <f aca="false">B15+C16+D6+E7+F8+G9+H10+I11+J12+K13+L14</f>
        <v>7326</v>
      </c>
      <c r="B14" s="55" t="n">
        <f aca="false">'Horiz. planes'!B118</f>
        <v>275</v>
      </c>
      <c r="C14" s="56" t="n">
        <f aca="false">'Horiz. planes'!C118</f>
        <v>1018</v>
      </c>
      <c r="D14" s="56" t="n">
        <f aca="false">'Horiz. planes'!D118</f>
        <v>430</v>
      </c>
      <c r="E14" s="56" t="n">
        <f aca="false">'Horiz. planes'!E118</f>
        <v>1184</v>
      </c>
      <c r="F14" s="56" t="n">
        <f aca="false">'Horiz. planes'!F118</f>
        <v>596</v>
      </c>
      <c r="G14" s="56" t="n">
        <f aca="false">'Horiz. planes'!G118</f>
        <v>1229</v>
      </c>
      <c r="H14" s="56" t="n">
        <f aca="false">'Horiz. planes'!H118</f>
        <v>641</v>
      </c>
      <c r="I14" s="56" t="n">
        <f aca="false">'Horiz. planes'!I118</f>
        <v>64</v>
      </c>
      <c r="J14" s="56" t="n">
        <f aca="false">'Horiz. planes'!J118</f>
        <v>807</v>
      </c>
      <c r="K14" s="56" t="n">
        <f aca="false">'Horiz. planes'!K118</f>
        <v>230</v>
      </c>
      <c r="L14" s="57" t="n">
        <f aca="false">'Horiz. planes'!L118</f>
        <v>852</v>
      </c>
      <c r="M14" s="54" t="n">
        <f aca="false">SUM(B14:L14)</f>
        <v>7326</v>
      </c>
      <c r="N14" s="43"/>
      <c r="O14" s="50"/>
      <c r="P14" s="59" t="s">
        <v>15</v>
      </c>
    </row>
    <row r="15" customFormat="false" ht="12.75" hidden="false" customHeight="false" outlineLevel="0" collapsed="false">
      <c r="A15" s="47" t="n">
        <f aca="false">B16+C6+D7+E8+F9+G10+H11+I12+J13+K14+L15</f>
        <v>7326</v>
      </c>
      <c r="B15" s="55" t="n">
        <f aca="false">'Horiz. planes'!B132</f>
        <v>664</v>
      </c>
      <c r="C15" s="56" t="n">
        <f aca="false">'Horiz. planes'!C132</f>
        <v>87</v>
      </c>
      <c r="D15" s="56" t="n">
        <f aca="false">'Horiz. planes'!D132</f>
        <v>830</v>
      </c>
      <c r="E15" s="56" t="n">
        <f aca="false">'Horiz. planes'!E132</f>
        <v>132</v>
      </c>
      <c r="F15" s="56" t="n">
        <f aca="false">'Horiz. planes'!F132</f>
        <v>875</v>
      </c>
      <c r="G15" s="56" t="n">
        <f aca="false">'Horiz. planes'!G132</f>
        <v>287</v>
      </c>
      <c r="H15" s="56" t="n">
        <f aca="false">'Horiz. planes'!H132</f>
        <v>1041</v>
      </c>
      <c r="I15" s="56" t="n">
        <f aca="false">'Horiz. planes'!I132</f>
        <v>453</v>
      </c>
      <c r="J15" s="56" t="n">
        <f aca="false">'Horiz. planes'!J132</f>
        <v>1207</v>
      </c>
      <c r="K15" s="56" t="n">
        <f aca="false">'Horiz. planes'!K132</f>
        <v>498</v>
      </c>
      <c r="L15" s="57" t="n">
        <f aca="false">'Horiz. planes'!L132</f>
        <v>1252</v>
      </c>
      <c r="M15" s="54" t="n">
        <f aca="false">SUM(B15:L15)</f>
        <v>7326</v>
      </c>
      <c r="N15" s="43"/>
      <c r="O15" s="50"/>
      <c r="P15" s="59" t="s">
        <v>16</v>
      </c>
    </row>
    <row r="16" customFormat="false" ht="13.5" hidden="false" customHeight="false" outlineLevel="0" collapsed="false">
      <c r="A16" s="60"/>
      <c r="B16" s="61" t="n">
        <f aca="false">'Horiz. planes'!B146</f>
        <v>1064</v>
      </c>
      <c r="C16" s="62" t="n">
        <f aca="false">'Horiz. planes'!C146</f>
        <v>476</v>
      </c>
      <c r="D16" s="62" t="n">
        <f aca="false">'Horiz. planes'!D146</f>
        <v>1109</v>
      </c>
      <c r="E16" s="62" t="n">
        <f aca="false">'Horiz. planes'!E146</f>
        <v>521</v>
      </c>
      <c r="F16" s="62" t="n">
        <f aca="false">'Horiz. planes'!F146</f>
        <v>1275</v>
      </c>
      <c r="G16" s="62" t="n">
        <f aca="false">'Horiz. planes'!G146</f>
        <v>687</v>
      </c>
      <c r="H16" s="62" t="n">
        <f aca="false">'Horiz. planes'!H146</f>
        <v>110</v>
      </c>
      <c r="I16" s="62" t="n">
        <f aca="false">'Horiz. planes'!I146</f>
        <v>732</v>
      </c>
      <c r="J16" s="62" t="n">
        <f aca="false">'Horiz. planes'!J146</f>
        <v>144</v>
      </c>
      <c r="K16" s="62" t="n">
        <f aca="false">'Horiz. planes'!K146</f>
        <v>898</v>
      </c>
      <c r="L16" s="63" t="n">
        <f aca="false">'Horiz. planes'!L146</f>
        <v>310</v>
      </c>
      <c r="M16" s="54" t="n">
        <f aca="false">SUM(B16:L16)</f>
        <v>7326</v>
      </c>
      <c r="N16" s="43"/>
      <c r="O16" s="49"/>
      <c r="P16" s="44"/>
    </row>
    <row r="17" customFormat="false" ht="12.75" hidden="false" customHeight="false" outlineLevel="0" collapsed="false">
      <c r="A17" s="60"/>
      <c r="B17" s="64" t="n">
        <f aca="false">SUM(B6:B16)</f>
        <v>7326</v>
      </c>
      <c r="C17" s="64" t="n">
        <f aca="false">SUM(C6:C16)</f>
        <v>7326</v>
      </c>
      <c r="D17" s="64" t="n">
        <f aca="false">SUM(D6:D16)</f>
        <v>7326</v>
      </c>
      <c r="E17" s="64" t="n">
        <f aca="false">SUM(E6:E16)</f>
        <v>7326</v>
      </c>
      <c r="F17" s="64" t="n">
        <f aca="false">SUM(F6:F16)</f>
        <v>7326</v>
      </c>
      <c r="G17" s="64" t="n">
        <f aca="false">SUM(G6:G16)</f>
        <v>7326</v>
      </c>
      <c r="H17" s="64" t="n">
        <f aca="false">SUM(H6:H16)</f>
        <v>7326</v>
      </c>
      <c r="I17" s="64" t="n">
        <f aca="false">SUM(I6:I16)</f>
        <v>7326</v>
      </c>
      <c r="J17" s="64" t="n">
        <f aca="false">SUM(J6:J16)</f>
        <v>7326</v>
      </c>
      <c r="K17" s="64" t="n">
        <f aca="false">SUM(K6:K16)</f>
        <v>7326</v>
      </c>
      <c r="L17" s="64" t="n">
        <f aca="false">SUM(L6:L16)</f>
        <v>7326</v>
      </c>
      <c r="M17" s="60"/>
      <c r="N17" s="43"/>
      <c r="O17" s="49"/>
      <c r="P17" s="49"/>
    </row>
    <row r="18" customFormat="false" ht="12.75" hidden="false" customHeight="false" outlineLevel="0" collapsed="false">
      <c r="A18" s="43"/>
      <c r="B18" s="60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0"/>
      <c r="O18" s="49"/>
      <c r="P18" s="49"/>
    </row>
    <row r="19" customFormat="false" ht="13.5" hidden="false" customHeight="false" outlineLevel="0" collapsed="false">
      <c r="A19" s="47" t="n">
        <f aca="false">B20+C21+D22+E23+F24+G25+H26+I27+J28+K29+L30</f>
        <v>7326</v>
      </c>
      <c r="B19" s="43"/>
      <c r="C19" s="48" t="n">
        <f aca="false">C30+D29+E28+G26+H25+I24+J23+K22+L21+B20+F27</f>
        <v>7326</v>
      </c>
      <c r="D19" s="48" t="n">
        <f aca="false">D30+E29+F28+H26+I25+J24+K23+L22+B21+C20+G27</f>
        <v>7326</v>
      </c>
      <c r="E19" s="48" t="n">
        <f aca="false">E30+F29+G28+I26+J25+K24+L23+B22+C21+D20+H27</f>
        <v>7326</v>
      </c>
      <c r="F19" s="48" t="n">
        <f aca="false">F30+G29+H28+J26+K25+L24+B23+C22+D21+E20+I27</f>
        <v>7326</v>
      </c>
      <c r="G19" s="48" t="n">
        <f aca="false">G30+H29+I28+K26+L25+B24+C23+D22+E21+F20+J27</f>
        <v>7326</v>
      </c>
      <c r="H19" s="48" t="n">
        <f aca="false">H30+I29+J28+L26+B25+C24+D23+E22+F21+G20+K27</f>
        <v>7326</v>
      </c>
      <c r="I19" s="48" t="n">
        <f aca="false">I30+J29+K28+B26+C25+D24+E23+F22+G21+H20+L27</f>
        <v>7326</v>
      </c>
      <c r="J19" s="48" t="n">
        <f aca="false">J30+K29+L28+C26+D25+E24+F23+G22+H21+I20+B27</f>
        <v>7326</v>
      </c>
      <c r="K19" s="48" t="n">
        <f aca="false">K30+L29+B28+D26+E25+F24+G23+H22+I21+J20+C27</f>
        <v>7326</v>
      </c>
      <c r="L19" s="48" t="n">
        <f aca="false">L30+B29+C28+E26+F25+G24+H23+I22+J21+K20+D27</f>
        <v>7326</v>
      </c>
      <c r="M19" s="48" t="n">
        <f aca="false">B30+C29+D28+F26+G25+H24+I23+J22+K21+L20+E27</f>
        <v>7326</v>
      </c>
      <c r="N19" s="43"/>
      <c r="O19" s="49" t="s">
        <v>35</v>
      </c>
      <c r="P19" s="44"/>
    </row>
    <row r="20" customFormat="false" ht="12.75" hidden="false" customHeight="false" outlineLevel="0" collapsed="false">
      <c r="A20" s="47" t="n">
        <f aca="false">B21+C22+D23+E24+F25+G26+H27+I28+J29+K30+L20</f>
        <v>7326</v>
      </c>
      <c r="B20" s="51" t="n">
        <f aca="false">'Horiz. planes'!B7</f>
        <v>565</v>
      </c>
      <c r="C20" s="65" t="n">
        <f aca="false">'Horiz. planes'!C7</f>
        <v>1319</v>
      </c>
      <c r="D20" s="65" t="n">
        <f aca="false">'Horiz. planes'!D7</f>
        <v>610</v>
      </c>
      <c r="E20" s="65" t="n">
        <f aca="false">'Horiz. planes'!E7</f>
        <v>33</v>
      </c>
      <c r="F20" s="65" t="n">
        <f aca="false">'Horiz. planes'!F7</f>
        <v>776</v>
      </c>
      <c r="G20" s="65" t="n">
        <f aca="false">'Horiz. planes'!G7</f>
        <v>188</v>
      </c>
      <c r="H20" s="65" t="n">
        <f aca="false">'Horiz. planes'!H7</f>
        <v>942</v>
      </c>
      <c r="I20" s="65" t="n">
        <f aca="false">'Horiz. planes'!I7</f>
        <v>354</v>
      </c>
      <c r="J20" s="65" t="n">
        <f aca="false">'Horiz. planes'!J7</f>
        <v>987</v>
      </c>
      <c r="K20" s="65" t="n">
        <f aca="false">'Horiz. planes'!K7</f>
        <v>399</v>
      </c>
      <c r="L20" s="66" t="n">
        <f aca="false">'Horiz. planes'!L7</f>
        <v>1153</v>
      </c>
      <c r="M20" s="54" t="n">
        <f aca="false">SUM(B20:L20)</f>
        <v>7326</v>
      </c>
      <c r="N20" s="43"/>
      <c r="O20" s="50"/>
      <c r="P20" s="44"/>
    </row>
    <row r="21" customFormat="false" ht="12.75" hidden="false" customHeight="false" outlineLevel="0" collapsed="false">
      <c r="A21" s="47" t="n">
        <f aca="false">B22+C23+D24+E25+F26+G27+H28+I29+J30+K20+L21</f>
        <v>7326</v>
      </c>
      <c r="B21" s="55" t="n">
        <f aca="false">'Horiz. planes'!B21</f>
        <v>965</v>
      </c>
      <c r="C21" s="67" t="n">
        <f aca="false">'Horiz. planes'!C21</f>
        <v>256</v>
      </c>
      <c r="D21" s="67" t="n">
        <f aca="false">'Horiz. planes'!D21</f>
        <v>1010</v>
      </c>
      <c r="E21" s="67" t="n">
        <f aca="false">'Horiz. planes'!E21</f>
        <v>422</v>
      </c>
      <c r="F21" s="67" t="n">
        <f aca="false">'Horiz. planes'!F21</f>
        <v>1176</v>
      </c>
      <c r="G21" s="67" t="n">
        <f aca="false">'Horiz. planes'!G21</f>
        <v>588</v>
      </c>
      <c r="H21" s="67" t="n">
        <f aca="false">'Horiz. planes'!H21</f>
        <v>1221</v>
      </c>
      <c r="I21" s="67" t="n">
        <f aca="false">'Horiz. planes'!I21</f>
        <v>633</v>
      </c>
      <c r="J21" s="67" t="n">
        <f aca="false">'Horiz. planes'!J21</f>
        <v>45</v>
      </c>
      <c r="K21" s="67" t="n">
        <f aca="false">'Horiz. planes'!K21</f>
        <v>799</v>
      </c>
      <c r="L21" s="68" t="n">
        <f aca="false">'Horiz. planes'!L21</f>
        <v>211</v>
      </c>
      <c r="M21" s="54" t="n">
        <f aca="false">SUM(B21:L21)</f>
        <v>7326</v>
      </c>
      <c r="N21" s="43"/>
      <c r="O21" s="50"/>
      <c r="P21" s="44"/>
    </row>
    <row r="22" customFormat="false" ht="12.75" hidden="false" customHeight="false" outlineLevel="0" collapsed="false">
      <c r="A22" s="47" t="n">
        <f aca="false">B23+C24+D25+E26+F27+G28+H29+I30+J20+K21+L22</f>
        <v>7326</v>
      </c>
      <c r="B22" s="55" t="n">
        <f aca="false">'Horiz. planes'!B35</f>
        <v>1233</v>
      </c>
      <c r="C22" s="67" t="n">
        <f aca="false">'Horiz. planes'!C35</f>
        <v>656</v>
      </c>
      <c r="D22" s="67" t="n">
        <f aca="false">'Horiz. planes'!D35</f>
        <v>68</v>
      </c>
      <c r="E22" s="67" t="n">
        <f aca="false">'Horiz. planes'!E35</f>
        <v>822</v>
      </c>
      <c r="F22" s="67" t="n">
        <f aca="false">'Horiz. planes'!F35</f>
        <v>234</v>
      </c>
      <c r="G22" s="67" t="n">
        <f aca="false">'Horiz. planes'!G35</f>
        <v>867</v>
      </c>
      <c r="H22" s="67" t="n">
        <f aca="false">'Horiz. planes'!H35</f>
        <v>279</v>
      </c>
      <c r="I22" s="67" t="n">
        <f aca="false">'Horiz. planes'!I35</f>
        <v>1033</v>
      </c>
      <c r="J22" s="67" t="n">
        <f aca="false">'Horiz. planes'!J35</f>
        <v>445</v>
      </c>
      <c r="K22" s="67" t="n">
        <f aca="false">'Horiz. planes'!K35</f>
        <v>1199</v>
      </c>
      <c r="L22" s="68" t="n">
        <f aca="false">'Horiz. planes'!L35</f>
        <v>490</v>
      </c>
      <c r="M22" s="54" t="n">
        <f aca="false">SUM(B22:L22)</f>
        <v>7326</v>
      </c>
      <c r="N22" s="43"/>
      <c r="O22" s="50"/>
      <c r="P22" s="44"/>
    </row>
    <row r="23" customFormat="false" ht="12.75" hidden="false" customHeight="false" outlineLevel="0" collapsed="false">
      <c r="A23" s="47" t="n">
        <f aca="false">B24+C25+D26+E27+F28+G29+H30+I20+J21+K22+L23</f>
        <v>7326</v>
      </c>
      <c r="B23" s="55" t="n">
        <f aca="false">'Horiz. planes'!B49</f>
        <v>302</v>
      </c>
      <c r="C23" s="67" t="n">
        <f aca="false">'Horiz. planes'!C49</f>
        <v>1056</v>
      </c>
      <c r="D23" s="67" t="n">
        <f aca="false">'Horiz. planes'!D49</f>
        <v>468</v>
      </c>
      <c r="E23" s="67" t="n">
        <f aca="false">'Horiz. planes'!E49</f>
        <v>1090</v>
      </c>
      <c r="F23" s="67" t="n">
        <f aca="false">'Horiz. planes'!F49</f>
        <v>513</v>
      </c>
      <c r="G23" s="67" t="n">
        <f aca="false">'Horiz. planes'!G49</f>
        <v>1256</v>
      </c>
      <c r="H23" s="67" t="n">
        <f aca="false">'Horiz. planes'!H49</f>
        <v>679</v>
      </c>
      <c r="I23" s="67" t="n">
        <f aca="false">'Horiz. planes'!I49</f>
        <v>91</v>
      </c>
      <c r="J23" s="67" t="n">
        <f aca="false">'Horiz. planes'!J49</f>
        <v>845</v>
      </c>
      <c r="K23" s="67" t="n">
        <f aca="false">'Horiz. planes'!K49</f>
        <v>136</v>
      </c>
      <c r="L23" s="68" t="n">
        <f aca="false">'Horiz. planes'!L49</f>
        <v>890</v>
      </c>
      <c r="M23" s="54" t="n">
        <f aca="false">SUM(B23:L23)</f>
        <v>7326</v>
      </c>
      <c r="N23" s="43"/>
      <c r="O23" s="50"/>
      <c r="P23" s="44"/>
    </row>
    <row r="24" customFormat="false" ht="12.75" hidden="false" customHeight="false" outlineLevel="0" collapsed="false">
      <c r="A24" s="47" t="n">
        <f aca="false">B25+C26+D27+E28+F29+G30+H20+I21+J22+K23+L24</f>
        <v>7326</v>
      </c>
      <c r="B24" s="55" t="n">
        <f aca="false">'Horiz. planes'!B63</f>
        <v>702</v>
      </c>
      <c r="C24" s="67" t="n">
        <f aca="false">'Horiz. planes'!C63</f>
        <v>114</v>
      </c>
      <c r="D24" s="67" t="n">
        <f aca="false">'Horiz. planes'!D63</f>
        <v>747</v>
      </c>
      <c r="E24" s="67" t="n">
        <f aca="false">'Horiz. planes'!E63</f>
        <v>159</v>
      </c>
      <c r="F24" s="67" t="n">
        <f aca="false">'Horiz. planes'!F63</f>
        <v>913</v>
      </c>
      <c r="G24" s="67" t="n">
        <f aca="false">'Horiz. planes'!G63</f>
        <v>325</v>
      </c>
      <c r="H24" s="67" t="n">
        <f aca="false">'Horiz. planes'!H63</f>
        <v>1068</v>
      </c>
      <c r="I24" s="67" t="n">
        <f aca="false">'Horiz. planes'!I63</f>
        <v>370</v>
      </c>
      <c r="J24" s="67" t="n">
        <f aca="false">'Horiz. planes'!J63</f>
        <v>1113</v>
      </c>
      <c r="K24" s="67" t="n">
        <f aca="false">'Horiz. planes'!K63</f>
        <v>536</v>
      </c>
      <c r="L24" s="68" t="n">
        <f aca="false">'Horiz. planes'!L63</f>
        <v>1279</v>
      </c>
      <c r="M24" s="54" t="n">
        <f aca="false">SUM(B24:L24)</f>
        <v>7326</v>
      </c>
      <c r="N24" s="43"/>
      <c r="O24" s="50"/>
      <c r="P24" s="44"/>
    </row>
    <row r="25" customFormat="false" ht="12.75" hidden="false" customHeight="false" outlineLevel="0" collapsed="false">
      <c r="A25" s="47" t="n">
        <f aca="false">B26+C27+D28+E29+F30+G20+H21+I22+J23+K24+L25</f>
        <v>7326</v>
      </c>
      <c r="B25" s="55" t="n">
        <f aca="false">'Horiz. planes'!B77</f>
        <v>970</v>
      </c>
      <c r="C25" s="67" t="n">
        <f aca="false">'Horiz. planes'!C77</f>
        <v>393</v>
      </c>
      <c r="D25" s="67" t="n">
        <f aca="false">'Horiz. planes'!D77</f>
        <v>1136</v>
      </c>
      <c r="E25" s="67" t="n">
        <f aca="false">'Horiz. planes'!E77</f>
        <v>559</v>
      </c>
      <c r="F25" s="67" t="n">
        <f aca="false">'Horiz. planes'!F77</f>
        <v>1302</v>
      </c>
      <c r="G25" s="67" t="n">
        <f aca="false">'Horiz. planes'!G77</f>
        <v>725</v>
      </c>
      <c r="H25" s="67" t="n">
        <f aca="false">'Horiz. planes'!H77</f>
        <v>16</v>
      </c>
      <c r="I25" s="67" t="n">
        <f aca="false">'Horiz. planes'!I77</f>
        <v>770</v>
      </c>
      <c r="J25" s="67" t="n">
        <f aca="false">'Horiz. planes'!J77</f>
        <v>182</v>
      </c>
      <c r="K25" s="67" t="n">
        <f aca="false">'Horiz. planes'!K77</f>
        <v>925</v>
      </c>
      <c r="L25" s="68" t="n">
        <f aca="false">'Horiz. planes'!L77</f>
        <v>348</v>
      </c>
      <c r="M25" s="54" t="n">
        <f aca="false">SUM(B25:L25)</f>
        <v>7326</v>
      </c>
      <c r="N25" s="43"/>
      <c r="O25" s="50"/>
      <c r="P25" s="44"/>
    </row>
    <row r="26" customFormat="false" ht="12.75" hidden="false" customHeight="false" outlineLevel="0" collapsed="false">
      <c r="A26" s="47" t="n">
        <f aca="false">B27+C28+D29+E30+F20+G21+H22+I23+J24+K25+L26</f>
        <v>7326</v>
      </c>
      <c r="B26" s="55" t="n">
        <f aca="false">'Horiz. planes'!B91</f>
        <v>39</v>
      </c>
      <c r="C26" s="67" t="n">
        <f aca="false">'Horiz. planes'!C91</f>
        <v>782</v>
      </c>
      <c r="D26" s="67" t="n">
        <f aca="false">'Horiz. planes'!D91</f>
        <v>205</v>
      </c>
      <c r="E26" s="67" t="n">
        <f aca="false">'Horiz. planes'!E91</f>
        <v>948</v>
      </c>
      <c r="F26" s="67" t="n">
        <f aca="false">'Horiz. planes'!F91</f>
        <v>250</v>
      </c>
      <c r="G26" s="67" t="n">
        <f aca="false">'Horiz. planes'!G91</f>
        <v>993</v>
      </c>
      <c r="H26" s="67" t="n">
        <f aca="false">'Horiz. planes'!H91</f>
        <v>416</v>
      </c>
      <c r="I26" s="67" t="n">
        <f aca="false">'Horiz. planes'!I91</f>
        <v>1159</v>
      </c>
      <c r="J26" s="67" t="n">
        <f aca="false">'Horiz. planes'!J91</f>
        <v>582</v>
      </c>
      <c r="K26" s="67" t="n">
        <f aca="false">'Horiz. planes'!K91</f>
        <v>1325</v>
      </c>
      <c r="L26" s="68" t="n">
        <f aca="false">'Horiz. planes'!L91</f>
        <v>627</v>
      </c>
      <c r="M26" s="54" t="n">
        <f aca="false">SUM(B26:L26)</f>
        <v>7326</v>
      </c>
      <c r="N26" s="43"/>
      <c r="O26" s="50"/>
      <c r="P26" s="44"/>
    </row>
    <row r="27" customFormat="false" ht="12.75" hidden="false" customHeight="false" outlineLevel="0" collapsed="false">
      <c r="A27" s="47" t="n">
        <f aca="false">B28+C29+D30+E20+F21+G22+H23+I24+J25+K26+L27</f>
        <v>7326</v>
      </c>
      <c r="B27" s="55" t="n">
        <f aca="false">'Horiz. planes'!B105</f>
        <v>439</v>
      </c>
      <c r="C27" s="67" t="n">
        <f aca="false">'Horiz. planes'!C105</f>
        <v>1182</v>
      </c>
      <c r="D27" s="67" t="n">
        <f aca="false">'Horiz. planes'!D105</f>
        <v>605</v>
      </c>
      <c r="E27" s="67" t="n">
        <f aca="false">'Horiz. planes'!E105</f>
        <v>1227</v>
      </c>
      <c r="F27" s="67" t="n">
        <f aca="false">'Horiz. planes'!F105</f>
        <v>639</v>
      </c>
      <c r="G27" s="67" t="n">
        <f aca="false">'Horiz. planes'!G105</f>
        <v>62</v>
      </c>
      <c r="H27" s="67" t="n">
        <f aca="false">'Horiz. planes'!H105</f>
        <v>805</v>
      </c>
      <c r="I27" s="67" t="n">
        <f aca="false">'Horiz. planes'!I105</f>
        <v>228</v>
      </c>
      <c r="J27" s="67" t="n">
        <f aca="false">'Horiz. planes'!J105</f>
        <v>850</v>
      </c>
      <c r="K27" s="67" t="n">
        <f aca="false">'Horiz. planes'!K105</f>
        <v>273</v>
      </c>
      <c r="L27" s="68" t="n">
        <f aca="false">'Horiz. planes'!L105</f>
        <v>1016</v>
      </c>
      <c r="M27" s="54" t="n">
        <f aca="false">SUM(B27:L27)</f>
        <v>7326</v>
      </c>
      <c r="N27" s="43"/>
      <c r="O27" s="50"/>
      <c r="P27" s="44"/>
    </row>
    <row r="28" customFormat="false" ht="12.75" hidden="false" customHeight="false" outlineLevel="0" collapsed="false">
      <c r="A28" s="47" t="n">
        <f aca="false">B29+C30+D20+E21+F22+G23+H24+I25+J26+K27+L28</f>
        <v>7326</v>
      </c>
      <c r="B28" s="55" t="n">
        <f aca="false">'Horiz. planes'!B119</f>
        <v>828</v>
      </c>
      <c r="C28" s="67" t="n">
        <f aca="false">'Horiz. planes'!C119</f>
        <v>130</v>
      </c>
      <c r="D28" s="67" t="n">
        <f aca="false">'Horiz. planes'!D119</f>
        <v>873</v>
      </c>
      <c r="E28" s="67" t="n">
        <f aca="false">'Horiz. planes'!E119</f>
        <v>296</v>
      </c>
      <c r="F28" s="67" t="n">
        <f aca="false">'Horiz. planes'!F119</f>
        <v>1039</v>
      </c>
      <c r="G28" s="67" t="n">
        <f aca="false">'Horiz. planes'!G119</f>
        <v>462</v>
      </c>
      <c r="H28" s="67" t="n">
        <f aca="false">'Horiz. planes'!H119</f>
        <v>1205</v>
      </c>
      <c r="I28" s="67" t="n">
        <f aca="false">'Horiz. planes'!I119</f>
        <v>496</v>
      </c>
      <c r="J28" s="67" t="n">
        <f aca="false">'Horiz. planes'!J119</f>
        <v>1250</v>
      </c>
      <c r="K28" s="67" t="n">
        <f aca="false">'Horiz. planes'!K119</f>
        <v>662</v>
      </c>
      <c r="L28" s="68" t="n">
        <f aca="false">'Horiz. planes'!L119</f>
        <v>85</v>
      </c>
      <c r="M28" s="54" t="n">
        <f aca="false">SUM(B28:L28)</f>
        <v>7326</v>
      </c>
      <c r="N28" s="43"/>
      <c r="O28" s="50"/>
      <c r="P28" s="44"/>
    </row>
    <row r="29" customFormat="false" ht="12.75" hidden="false" customHeight="false" outlineLevel="0" collapsed="false">
      <c r="A29" s="47" t="n">
        <f aca="false">B30+C20+D21+E22+F23+G24+H25+I26+J27+K28+L29</f>
        <v>7326</v>
      </c>
      <c r="B29" s="55" t="n">
        <f aca="false">'Horiz. planes'!B133</f>
        <v>1107</v>
      </c>
      <c r="C29" s="67" t="n">
        <f aca="false">'Horiz. planes'!C133</f>
        <v>519</v>
      </c>
      <c r="D29" s="67" t="n">
        <f aca="false">'Horiz. planes'!D133</f>
        <v>1273</v>
      </c>
      <c r="E29" s="67" t="n">
        <f aca="false">'Horiz. planes'!E133</f>
        <v>685</v>
      </c>
      <c r="F29" s="67" t="n">
        <f aca="false">'Horiz. planes'!F133</f>
        <v>108</v>
      </c>
      <c r="G29" s="67" t="n">
        <f aca="false">'Horiz. planes'!G133</f>
        <v>730</v>
      </c>
      <c r="H29" s="67" t="n">
        <f aca="false">'Horiz. planes'!H133</f>
        <v>153</v>
      </c>
      <c r="I29" s="67" t="n">
        <f aca="false">'Horiz. planes'!I133</f>
        <v>896</v>
      </c>
      <c r="J29" s="67" t="n">
        <f aca="false">'Horiz. planes'!J133</f>
        <v>319</v>
      </c>
      <c r="K29" s="67" t="n">
        <f aca="false">'Horiz. planes'!K133</f>
        <v>1062</v>
      </c>
      <c r="L29" s="68" t="n">
        <f aca="false">'Horiz. planes'!L133</f>
        <v>474</v>
      </c>
      <c r="M29" s="54" t="n">
        <f aca="false">SUM(B29:L29)</f>
        <v>7326</v>
      </c>
      <c r="N29" s="43"/>
      <c r="O29" s="50"/>
      <c r="P29" s="44"/>
    </row>
    <row r="30" customFormat="false" ht="13.5" hidden="false" customHeight="false" outlineLevel="0" collapsed="false">
      <c r="A30" s="60"/>
      <c r="B30" s="61" t="n">
        <f aca="false">'Horiz. planes'!B147</f>
        <v>176</v>
      </c>
      <c r="C30" s="69" t="n">
        <f aca="false">'Horiz. planes'!C147</f>
        <v>919</v>
      </c>
      <c r="D30" s="69" t="n">
        <f aca="false">'Horiz. planes'!D147</f>
        <v>331</v>
      </c>
      <c r="E30" s="69" t="n">
        <f aca="false">'Horiz. planes'!E147</f>
        <v>1085</v>
      </c>
      <c r="F30" s="69" t="n">
        <f aca="false">'Horiz. planes'!F147</f>
        <v>376</v>
      </c>
      <c r="G30" s="69" t="n">
        <f aca="false">'Horiz. planes'!G147</f>
        <v>1130</v>
      </c>
      <c r="H30" s="69" t="n">
        <f aca="false">'Horiz. planes'!H147</f>
        <v>542</v>
      </c>
      <c r="I30" s="69" t="n">
        <f aca="false">'Horiz. planes'!I147</f>
        <v>1296</v>
      </c>
      <c r="J30" s="69" t="n">
        <f aca="false">'Horiz. planes'!J147</f>
        <v>708</v>
      </c>
      <c r="K30" s="69" t="n">
        <f aca="false">'Horiz. planes'!K147</f>
        <v>10</v>
      </c>
      <c r="L30" s="70" t="n">
        <f aca="false">'Horiz. planes'!L147</f>
        <v>753</v>
      </c>
      <c r="M30" s="54" t="n">
        <f aca="false">SUM(B30:L30)</f>
        <v>7326</v>
      </c>
      <c r="N30" s="43"/>
      <c r="O30" s="49"/>
      <c r="P30" s="44"/>
    </row>
    <row r="31" customFormat="false" ht="12.75" hidden="false" customHeight="false" outlineLevel="0" collapsed="false">
      <c r="A31" s="60"/>
      <c r="B31" s="64" t="n">
        <f aca="false">SUM(B20:B30)</f>
        <v>7326</v>
      </c>
      <c r="C31" s="64" t="n">
        <f aca="false">SUM(C20:C30)</f>
        <v>7326</v>
      </c>
      <c r="D31" s="64" t="n">
        <f aca="false">SUM(D20:D30)</f>
        <v>7326</v>
      </c>
      <c r="E31" s="64" t="n">
        <f aca="false">SUM(E20:E30)</f>
        <v>7326</v>
      </c>
      <c r="F31" s="64" t="n">
        <f aca="false">SUM(F20:F30)</f>
        <v>7326</v>
      </c>
      <c r="G31" s="64" t="n">
        <f aca="false">SUM(G20:G30)</f>
        <v>7326</v>
      </c>
      <c r="H31" s="64" t="n">
        <f aca="false">SUM(H20:H30)</f>
        <v>7326</v>
      </c>
      <c r="I31" s="64" t="n">
        <f aca="false">SUM(I20:I30)</f>
        <v>7326</v>
      </c>
      <c r="J31" s="64" t="n">
        <f aca="false">SUM(J20:J30)</f>
        <v>7326</v>
      </c>
      <c r="K31" s="64" t="n">
        <f aca="false">SUM(K20:K30)</f>
        <v>7326</v>
      </c>
      <c r="L31" s="64" t="n">
        <f aca="false">SUM(L20:L30)</f>
        <v>7326</v>
      </c>
      <c r="M31" s="60"/>
      <c r="N31" s="43"/>
      <c r="O31" s="49"/>
      <c r="P31" s="4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4"/>
    </row>
    <row r="33" customFormat="false" ht="13.5" hidden="false" customHeight="false" outlineLevel="0" collapsed="false">
      <c r="A33" s="47" t="n">
        <f aca="false">B34+C35+D36+E37+F38+G39+H40+I41+J42+K43+L44</f>
        <v>7326</v>
      </c>
      <c r="B33" s="43"/>
      <c r="C33" s="48" t="n">
        <f aca="false">C44+D43+E42+G40+H39+I38+J37+K36+L35+B34+F41</f>
        <v>7326</v>
      </c>
      <c r="D33" s="48" t="n">
        <f aca="false">D44+E43+F42+H40+I39+J38+K37+L36+B35+C34+G41</f>
        <v>7326</v>
      </c>
      <c r="E33" s="48" t="n">
        <f aca="false">E44+F43+G42+I40+J39+K38+L37+B36+C35+D34+H41</f>
        <v>7326</v>
      </c>
      <c r="F33" s="48" t="n">
        <f aca="false">F44+G43+H42+J40+K39+L38+B37+C36+D35+E34+I41</f>
        <v>7326</v>
      </c>
      <c r="G33" s="48" t="n">
        <f aca="false">G44+H43+I42+K40+L39+B38+C37+D36+E35+F34+J41</f>
        <v>7326</v>
      </c>
      <c r="H33" s="48" t="n">
        <f aca="false">H44+I43+J42+L40+B39+C38+D37+E36+F35+G34+K41</f>
        <v>7326</v>
      </c>
      <c r="I33" s="48" t="n">
        <f aca="false">I44+J43+K42+B40+C39+D38+E37+F36+G35+H34+L41</f>
        <v>7326</v>
      </c>
      <c r="J33" s="48" t="n">
        <f aca="false">J44+K43+L42+C40+D39+E38+F37+G36+H35+I34+B41</f>
        <v>7326</v>
      </c>
      <c r="K33" s="48" t="n">
        <f aca="false">K44+L43+B42+D40+E39+F38+G37+H36+I35+J34+C41</f>
        <v>7326</v>
      </c>
      <c r="L33" s="48" t="n">
        <f aca="false">L44+B43+C42+E40+F39+G38+H37+I36+J35+K34+D41</f>
        <v>7326</v>
      </c>
      <c r="M33" s="48" t="n">
        <f aca="false">B44+C43+D42+F40+G39+H38+I37+J36+K35+L34+E41</f>
        <v>7326</v>
      </c>
      <c r="N33" s="43"/>
      <c r="O33" s="49" t="s">
        <v>36</v>
      </c>
      <c r="P33" s="44"/>
    </row>
    <row r="34" customFormat="false" ht="12.75" hidden="false" customHeight="false" outlineLevel="0" collapsed="false">
      <c r="A34" s="47" t="n">
        <f aca="false">B35+C36+D37+E38+F39+G40+H41+I42+J43+K44+L34</f>
        <v>7326</v>
      </c>
      <c r="B34" s="51" t="n">
        <f aca="false">'Horiz. planes'!B8</f>
        <v>1008</v>
      </c>
      <c r="C34" s="65" t="n">
        <f aca="false">'Horiz. planes'!C8</f>
        <v>420</v>
      </c>
      <c r="D34" s="65" t="n">
        <f aca="false">'Horiz. planes'!D8</f>
        <v>1174</v>
      </c>
      <c r="E34" s="65" t="n">
        <f aca="false">'Horiz. planes'!E8</f>
        <v>586</v>
      </c>
      <c r="F34" s="65" t="n">
        <f aca="false">'Horiz. planes'!F8</f>
        <v>1219</v>
      </c>
      <c r="G34" s="65" t="n">
        <f aca="false">'Horiz. planes'!G8</f>
        <v>631</v>
      </c>
      <c r="H34" s="65" t="n">
        <f aca="false">'Horiz. planes'!H8</f>
        <v>54</v>
      </c>
      <c r="I34" s="65" t="n">
        <f aca="false">'Horiz. planes'!I8</f>
        <v>797</v>
      </c>
      <c r="J34" s="65" t="n">
        <f aca="false">'Horiz. planes'!J8</f>
        <v>220</v>
      </c>
      <c r="K34" s="65" t="n">
        <f aca="false">'Horiz. planes'!K8</f>
        <v>963</v>
      </c>
      <c r="L34" s="66" t="n">
        <f aca="false">'Horiz. planes'!L8</f>
        <v>254</v>
      </c>
      <c r="M34" s="54" t="n">
        <f aca="false">SUM(B34:L34)</f>
        <v>7326</v>
      </c>
      <c r="N34" s="43"/>
      <c r="O34" s="50"/>
      <c r="P34" s="44"/>
    </row>
    <row r="35" customFormat="false" ht="12.75" hidden="false" customHeight="false" outlineLevel="0" collapsed="false">
      <c r="A35" s="47" t="n">
        <f aca="false">B36+C37+D38+E39+F40+G41+H42+I43+J44+K34+L35</f>
        <v>7326</v>
      </c>
      <c r="B35" s="55" t="n">
        <f aca="false">'Horiz. planes'!B22</f>
        <v>77</v>
      </c>
      <c r="C35" s="67" t="n">
        <f aca="false">'Horiz. planes'!C22</f>
        <v>820</v>
      </c>
      <c r="D35" s="67" t="n">
        <f aca="false">'Horiz. planes'!D22</f>
        <v>232</v>
      </c>
      <c r="E35" s="67" t="n">
        <f aca="false">'Horiz. planes'!E22</f>
        <v>865</v>
      </c>
      <c r="F35" s="67" t="n">
        <f aca="false">'Horiz. planes'!F22</f>
        <v>277</v>
      </c>
      <c r="G35" s="67" t="n">
        <f aca="false">'Horiz. planes'!G22</f>
        <v>1031</v>
      </c>
      <c r="H35" s="67" t="n">
        <f aca="false">'Horiz. planes'!H22</f>
        <v>443</v>
      </c>
      <c r="I35" s="67" t="n">
        <f aca="false">'Horiz. planes'!I22</f>
        <v>1197</v>
      </c>
      <c r="J35" s="67" t="n">
        <f aca="false">'Horiz. planes'!J22</f>
        <v>488</v>
      </c>
      <c r="K35" s="67" t="n">
        <f aca="false">'Horiz. planes'!K22</f>
        <v>1242</v>
      </c>
      <c r="L35" s="68" t="n">
        <f aca="false">'Horiz. planes'!L22</f>
        <v>654</v>
      </c>
      <c r="M35" s="54" t="n">
        <f aca="false">SUM(B35:L35)</f>
        <v>7326</v>
      </c>
      <c r="N35" s="43"/>
      <c r="O35" s="50"/>
      <c r="P35" s="44"/>
    </row>
    <row r="36" customFormat="false" ht="12.75" hidden="false" customHeight="false" outlineLevel="0" collapsed="false">
      <c r="A36" s="47" t="n">
        <f aca="false">B37+C38+D39+E40+F41+G42+H43+I44+J34+K35+L36</f>
        <v>7326</v>
      </c>
      <c r="B36" s="55" t="n">
        <f aca="false">'Horiz. planes'!B36</f>
        <v>466</v>
      </c>
      <c r="C36" s="67" t="n">
        <f aca="false">'Horiz. planes'!C36</f>
        <v>1099</v>
      </c>
      <c r="D36" s="67" t="n">
        <f aca="false">'Horiz. planes'!D36</f>
        <v>511</v>
      </c>
      <c r="E36" s="67" t="n">
        <f aca="false">'Horiz. planes'!E36</f>
        <v>1265</v>
      </c>
      <c r="F36" s="67" t="n">
        <f aca="false">'Horiz. planes'!F36</f>
        <v>677</v>
      </c>
      <c r="G36" s="67" t="n">
        <f aca="false">'Horiz. planes'!G36</f>
        <v>89</v>
      </c>
      <c r="H36" s="67" t="n">
        <f aca="false">'Horiz. planes'!H36</f>
        <v>843</v>
      </c>
      <c r="I36" s="67" t="n">
        <f aca="false">'Horiz. planes'!I36</f>
        <v>134</v>
      </c>
      <c r="J36" s="67" t="n">
        <f aca="false">'Horiz. planes'!J36</f>
        <v>888</v>
      </c>
      <c r="K36" s="67" t="n">
        <f aca="false">'Horiz. planes'!K36</f>
        <v>300</v>
      </c>
      <c r="L36" s="68" t="n">
        <f aca="false">'Horiz. planes'!L36</f>
        <v>1054</v>
      </c>
      <c r="M36" s="54" t="n">
        <f aca="false">SUM(B36:L36)</f>
        <v>7326</v>
      </c>
      <c r="N36" s="43"/>
      <c r="O36" s="50"/>
      <c r="P36" s="44"/>
    </row>
    <row r="37" customFormat="false" ht="12.75" hidden="false" customHeight="false" outlineLevel="0" collapsed="false">
      <c r="A37" s="47" t="n">
        <f aca="false">B38+C39+D40+E41+F42+G43+H44+I34+J35+K36+L37</f>
        <v>7326</v>
      </c>
      <c r="B37" s="55" t="n">
        <f aca="false">'Horiz. planes'!B50</f>
        <v>745</v>
      </c>
      <c r="C37" s="67" t="n">
        <f aca="false">'Horiz. planes'!C50</f>
        <v>157</v>
      </c>
      <c r="D37" s="67" t="n">
        <f aca="false">'Horiz. planes'!D50</f>
        <v>911</v>
      </c>
      <c r="E37" s="67" t="n">
        <f aca="false">'Horiz. planes'!E50</f>
        <v>323</v>
      </c>
      <c r="F37" s="67" t="n">
        <f aca="false">'Horiz. planes'!F50</f>
        <v>1077</v>
      </c>
      <c r="G37" s="67" t="n">
        <f aca="false">'Horiz. planes'!G50</f>
        <v>368</v>
      </c>
      <c r="H37" s="67" t="n">
        <f aca="false">'Horiz. planes'!H50</f>
        <v>1122</v>
      </c>
      <c r="I37" s="67" t="n">
        <f aca="false">'Horiz. planes'!I50</f>
        <v>534</v>
      </c>
      <c r="J37" s="67" t="n">
        <f aca="false">'Horiz. planes'!J50</f>
        <v>1277</v>
      </c>
      <c r="K37" s="67" t="n">
        <f aca="false">'Horiz. planes'!K50</f>
        <v>700</v>
      </c>
      <c r="L37" s="68" t="n">
        <f aca="false">'Horiz. planes'!L50</f>
        <v>112</v>
      </c>
      <c r="M37" s="54" t="n">
        <f aca="false">SUM(B37:L37)</f>
        <v>7326</v>
      </c>
      <c r="N37" s="43"/>
      <c r="O37" s="50"/>
      <c r="P37" s="44"/>
    </row>
    <row r="38" customFormat="false" ht="12.75" hidden="false" customHeight="false" outlineLevel="0" collapsed="false">
      <c r="A38" s="47" t="n">
        <f aca="false">B39+C40+D41+E42+F43+G44+H34+I35+J36+K37+L38</f>
        <v>7326</v>
      </c>
      <c r="B38" s="55" t="n">
        <f aca="false">'Horiz. planes'!B64</f>
        <v>1134</v>
      </c>
      <c r="C38" s="67" t="n">
        <f aca="false">'Horiz. planes'!C64</f>
        <v>557</v>
      </c>
      <c r="D38" s="67" t="n">
        <f aca="false">'Horiz. planes'!D64</f>
        <v>1300</v>
      </c>
      <c r="E38" s="67" t="n">
        <f aca="false">'Horiz. planes'!E64</f>
        <v>723</v>
      </c>
      <c r="F38" s="67" t="n">
        <f aca="false">'Horiz. planes'!F64</f>
        <v>14</v>
      </c>
      <c r="G38" s="67" t="n">
        <f aca="false">'Horiz. planes'!G64</f>
        <v>768</v>
      </c>
      <c r="H38" s="67" t="n">
        <f aca="false">'Horiz. planes'!H64</f>
        <v>180</v>
      </c>
      <c r="I38" s="67" t="n">
        <f aca="false">'Horiz. planes'!I64</f>
        <v>934</v>
      </c>
      <c r="J38" s="67" t="n">
        <f aca="false">'Horiz. planes'!J64</f>
        <v>346</v>
      </c>
      <c r="K38" s="67" t="n">
        <f aca="false">'Horiz. planes'!K64</f>
        <v>979</v>
      </c>
      <c r="L38" s="68" t="n">
        <f aca="false">'Horiz. planes'!L64</f>
        <v>391</v>
      </c>
      <c r="M38" s="54" t="n">
        <f aca="false">SUM(B38:L38)</f>
        <v>7326</v>
      </c>
      <c r="N38" s="43"/>
      <c r="O38" s="50"/>
      <c r="P38" s="44"/>
    </row>
    <row r="39" customFormat="false" ht="12.75" hidden="false" customHeight="false" outlineLevel="0" collapsed="false">
      <c r="A39" s="47" t="n">
        <f aca="false">B40+C41+D42+E43+F44+G34+H35+I36+J37+K38+L39</f>
        <v>7326</v>
      </c>
      <c r="B39" s="55" t="n">
        <f aca="false">'Horiz. planes'!B78</f>
        <v>203</v>
      </c>
      <c r="C39" s="67" t="n">
        <f aca="false">'Horiz. planes'!C78</f>
        <v>957</v>
      </c>
      <c r="D39" s="67" t="n">
        <f aca="false">'Horiz. planes'!D78</f>
        <v>248</v>
      </c>
      <c r="E39" s="67" t="n">
        <f aca="false">'Horiz. planes'!E78</f>
        <v>991</v>
      </c>
      <c r="F39" s="67" t="n">
        <f aca="false">'Horiz. planes'!F78</f>
        <v>414</v>
      </c>
      <c r="G39" s="67" t="n">
        <f aca="false">'Horiz. planes'!G78</f>
        <v>1157</v>
      </c>
      <c r="H39" s="67" t="n">
        <f aca="false">'Horiz. planes'!H78</f>
        <v>580</v>
      </c>
      <c r="I39" s="67" t="n">
        <f aca="false">'Horiz. planes'!I78</f>
        <v>1323</v>
      </c>
      <c r="J39" s="67" t="n">
        <f aca="false">'Horiz. planes'!J78</f>
        <v>625</v>
      </c>
      <c r="K39" s="67" t="n">
        <f aca="false">'Horiz. planes'!K78</f>
        <v>37</v>
      </c>
      <c r="L39" s="68" t="n">
        <f aca="false">'Horiz. planes'!L78</f>
        <v>791</v>
      </c>
      <c r="M39" s="54" t="n">
        <f aca="false">SUM(B39:L39)</f>
        <v>7326</v>
      </c>
      <c r="N39" s="43"/>
      <c r="O39" s="50"/>
      <c r="P39" s="44"/>
    </row>
    <row r="40" customFormat="false" ht="12.75" hidden="false" customHeight="false" outlineLevel="0" collapsed="false">
      <c r="A40" s="47" t="n">
        <f aca="false">B41+C42+D43+E44+F34+G35+H36+I37+J38+K39+L40</f>
        <v>7326</v>
      </c>
      <c r="B40" s="55" t="n">
        <f aca="false">'Horiz. planes'!B92</f>
        <v>603</v>
      </c>
      <c r="C40" s="67" t="n">
        <f aca="false">'Horiz. planes'!C92</f>
        <v>1225</v>
      </c>
      <c r="D40" s="67" t="n">
        <f aca="false">'Horiz. planes'!D92</f>
        <v>648</v>
      </c>
      <c r="E40" s="67" t="n">
        <f aca="false">'Horiz. planes'!E92</f>
        <v>60</v>
      </c>
      <c r="F40" s="67" t="n">
        <f aca="false">'Horiz. planes'!F92</f>
        <v>814</v>
      </c>
      <c r="G40" s="67" t="n">
        <f aca="false">'Horiz. planes'!G92</f>
        <v>226</v>
      </c>
      <c r="H40" s="67" t="n">
        <f aca="false">'Horiz. planes'!H92</f>
        <v>848</v>
      </c>
      <c r="I40" s="67" t="n">
        <f aca="false">'Horiz. planes'!I92</f>
        <v>271</v>
      </c>
      <c r="J40" s="67" t="n">
        <f aca="false">'Horiz. planes'!J92</f>
        <v>1014</v>
      </c>
      <c r="K40" s="67" t="n">
        <f aca="false">'Horiz. planes'!K92</f>
        <v>437</v>
      </c>
      <c r="L40" s="68" t="n">
        <f aca="false">'Horiz. planes'!L92</f>
        <v>1180</v>
      </c>
      <c r="M40" s="54" t="n">
        <f aca="false">SUM(B40:L40)</f>
        <v>7326</v>
      </c>
      <c r="N40" s="43"/>
      <c r="O40" s="50"/>
      <c r="P40" s="44"/>
    </row>
    <row r="41" customFormat="false" ht="12.75" hidden="false" customHeight="false" outlineLevel="0" collapsed="false">
      <c r="A41" s="47" t="n">
        <f aca="false">B42+C43+D44+E34+F35+G36+H37+I38+J39+K40+L41</f>
        <v>7326</v>
      </c>
      <c r="B41" s="55" t="n">
        <f aca="false">'Horiz. planes'!B106</f>
        <v>871</v>
      </c>
      <c r="C41" s="67" t="n">
        <f aca="false">'Horiz. planes'!C106</f>
        <v>294</v>
      </c>
      <c r="D41" s="67" t="n">
        <f aca="false">'Horiz. planes'!D106</f>
        <v>1037</v>
      </c>
      <c r="E41" s="67" t="n">
        <f aca="false">'Horiz. planes'!E106</f>
        <v>460</v>
      </c>
      <c r="F41" s="67" t="n">
        <f aca="false">'Horiz. planes'!F106</f>
        <v>1203</v>
      </c>
      <c r="G41" s="67" t="n">
        <f aca="false">'Horiz. planes'!G106</f>
        <v>505</v>
      </c>
      <c r="H41" s="67" t="n">
        <f aca="false">'Horiz. planes'!H106</f>
        <v>1248</v>
      </c>
      <c r="I41" s="67" t="n">
        <f aca="false">'Horiz. planes'!I106</f>
        <v>671</v>
      </c>
      <c r="J41" s="67" t="n">
        <f aca="false">'Horiz. planes'!J106</f>
        <v>83</v>
      </c>
      <c r="K41" s="67" t="n">
        <f aca="false">'Horiz. planes'!K106</f>
        <v>826</v>
      </c>
      <c r="L41" s="68" t="n">
        <f aca="false">'Horiz. planes'!L106</f>
        <v>128</v>
      </c>
      <c r="M41" s="54" t="n">
        <f aca="false">SUM(B41:L41)</f>
        <v>7326</v>
      </c>
      <c r="N41" s="43"/>
      <c r="O41" s="50"/>
      <c r="P41" s="44"/>
    </row>
    <row r="42" customFormat="false" ht="12.75" hidden="false" customHeight="false" outlineLevel="0" collapsed="false">
      <c r="A42" s="47" t="n">
        <f aca="false">B43+C44+D34+E35+F36+G37+H38+I39+J40+K41+L42</f>
        <v>7326</v>
      </c>
      <c r="B42" s="55" t="n">
        <f aca="false">'Horiz. planes'!B120</f>
        <v>1271</v>
      </c>
      <c r="C42" s="67" t="n">
        <f aca="false">'Horiz. planes'!C120</f>
        <v>683</v>
      </c>
      <c r="D42" s="67" t="n">
        <f aca="false">'Horiz. planes'!D120</f>
        <v>106</v>
      </c>
      <c r="E42" s="67" t="n">
        <f aca="false">'Horiz. planes'!E120</f>
        <v>728</v>
      </c>
      <c r="F42" s="67" t="n">
        <f aca="false">'Horiz. planes'!F120</f>
        <v>151</v>
      </c>
      <c r="G42" s="67" t="n">
        <f aca="false">'Horiz. planes'!G120</f>
        <v>894</v>
      </c>
      <c r="H42" s="67" t="n">
        <f aca="false">'Horiz. planes'!H120</f>
        <v>317</v>
      </c>
      <c r="I42" s="67" t="n">
        <f aca="false">'Horiz. planes'!I120</f>
        <v>1060</v>
      </c>
      <c r="J42" s="67" t="n">
        <f aca="false">'Horiz. planes'!J120</f>
        <v>483</v>
      </c>
      <c r="K42" s="67" t="n">
        <f aca="false">'Horiz. planes'!K120</f>
        <v>1105</v>
      </c>
      <c r="L42" s="68" t="n">
        <f aca="false">'Horiz. planes'!L120</f>
        <v>528</v>
      </c>
      <c r="M42" s="54" t="n">
        <f aca="false">SUM(B42:L42)</f>
        <v>7326</v>
      </c>
      <c r="N42" s="43"/>
      <c r="O42" s="50"/>
      <c r="P42" s="44"/>
    </row>
    <row r="43" customFormat="false" ht="12.75" hidden="false" customHeight="false" outlineLevel="0" collapsed="false">
      <c r="A43" s="47" t="n">
        <f aca="false">B44+C34+D35+E36+F37+G38+H39+I40+J41+K42+L43</f>
        <v>7326</v>
      </c>
      <c r="B43" s="55" t="n">
        <f aca="false">'Horiz. planes'!B134</f>
        <v>340</v>
      </c>
      <c r="C43" s="67" t="n">
        <f aca="false">'Horiz. planes'!C134</f>
        <v>1083</v>
      </c>
      <c r="D43" s="67" t="n">
        <f aca="false">'Horiz. planes'!D134</f>
        <v>385</v>
      </c>
      <c r="E43" s="67" t="n">
        <f aca="false">'Horiz. planes'!E134</f>
        <v>1128</v>
      </c>
      <c r="F43" s="67" t="n">
        <f aca="false">'Horiz. planes'!F134</f>
        <v>540</v>
      </c>
      <c r="G43" s="67" t="n">
        <f aca="false">'Horiz. planes'!G134</f>
        <v>1294</v>
      </c>
      <c r="H43" s="67" t="n">
        <f aca="false">'Horiz. planes'!H134</f>
        <v>706</v>
      </c>
      <c r="I43" s="67" t="n">
        <f aca="false">'Horiz. planes'!I134</f>
        <v>8</v>
      </c>
      <c r="J43" s="67" t="n">
        <f aca="false">'Horiz. planes'!J134</f>
        <v>751</v>
      </c>
      <c r="K43" s="67" t="n">
        <f aca="false">'Horiz. planes'!K134</f>
        <v>174</v>
      </c>
      <c r="L43" s="68" t="n">
        <f aca="false">'Horiz. planes'!L134</f>
        <v>917</v>
      </c>
      <c r="M43" s="54" t="n">
        <f aca="false">SUM(B43:L43)</f>
        <v>7326</v>
      </c>
      <c r="N43" s="43"/>
      <c r="O43" s="50"/>
      <c r="P43" s="44"/>
    </row>
    <row r="44" customFormat="false" ht="13.5" hidden="false" customHeight="false" outlineLevel="0" collapsed="false">
      <c r="A44" s="60"/>
      <c r="B44" s="61" t="n">
        <f aca="false">'Horiz. planes'!B148</f>
        <v>608</v>
      </c>
      <c r="C44" s="69" t="n">
        <f aca="false">'Horiz. planes'!C148</f>
        <v>31</v>
      </c>
      <c r="D44" s="69" t="n">
        <f aca="false">'Horiz. planes'!D148</f>
        <v>774</v>
      </c>
      <c r="E44" s="69" t="n">
        <f aca="false">'Horiz. planes'!E148</f>
        <v>197</v>
      </c>
      <c r="F44" s="69" t="n">
        <f aca="false">'Horiz. planes'!F148</f>
        <v>940</v>
      </c>
      <c r="G44" s="69" t="n">
        <f aca="false">'Horiz. planes'!G148</f>
        <v>363</v>
      </c>
      <c r="H44" s="69" t="n">
        <f aca="false">'Horiz. planes'!H148</f>
        <v>985</v>
      </c>
      <c r="I44" s="69" t="n">
        <f aca="false">'Horiz. planes'!I148</f>
        <v>397</v>
      </c>
      <c r="J44" s="69" t="n">
        <f aca="false">'Horiz. planes'!J148</f>
        <v>1151</v>
      </c>
      <c r="K44" s="69" t="n">
        <f aca="false">'Horiz. planes'!K148</f>
        <v>563</v>
      </c>
      <c r="L44" s="70" t="n">
        <f aca="false">'Horiz. planes'!L148</f>
        <v>1317</v>
      </c>
      <c r="M44" s="54" t="n">
        <f aca="false">SUM(B44:L44)</f>
        <v>7326</v>
      </c>
      <c r="N44" s="43"/>
      <c r="O44" s="49"/>
      <c r="P44" s="44"/>
    </row>
    <row r="45" customFormat="false" ht="12.75" hidden="false" customHeight="false" outlineLevel="0" collapsed="false">
      <c r="A45" s="60"/>
      <c r="B45" s="64" t="n">
        <f aca="false">SUM(B34:B44)</f>
        <v>7326</v>
      </c>
      <c r="C45" s="64" t="n">
        <f aca="false">SUM(C34:C44)</f>
        <v>7326</v>
      </c>
      <c r="D45" s="64" t="n">
        <f aca="false">SUM(D34:D44)</f>
        <v>7326</v>
      </c>
      <c r="E45" s="64" t="n">
        <f aca="false">SUM(E34:E44)</f>
        <v>7326</v>
      </c>
      <c r="F45" s="64" t="n">
        <f aca="false">SUM(F34:F44)</f>
        <v>7326</v>
      </c>
      <c r="G45" s="64" t="n">
        <f aca="false">SUM(G34:G44)</f>
        <v>7326</v>
      </c>
      <c r="H45" s="64" t="n">
        <f aca="false">SUM(H34:H44)</f>
        <v>7326</v>
      </c>
      <c r="I45" s="64" t="n">
        <f aca="false">SUM(I34:I44)</f>
        <v>7326</v>
      </c>
      <c r="J45" s="64" t="n">
        <f aca="false">SUM(J34:J44)</f>
        <v>7326</v>
      </c>
      <c r="K45" s="64" t="n">
        <f aca="false">SUM(K34:K44)</f>
        <v>7326</v>
      </c>
      <c r="L45" s="64" t="n">
        <f aca="false">SUM(L34:L44)</f>
        <v>7326</v>
      </c>
      <c r="M45" s="60"/>
      <c r="N45" s="43"/>
      <c r="O45" s="49"/>
      <c r="P45" s="44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</row>
    <row r="47" customFormat="false" ht="13.5" hidden="false" customHeight="false" outlineLevel="0" collapsed="false">
      <c r="A47" s="47" t="n">
        <f aca="false">B48+C49+D50+E51+F52+G53+H54+I55+J56+K57+L58</f>
        <v>7326</v>
      </c>
      <c r="B47" s="43"/>
      <c r="C47" s="48" t="n">
        <f aca="false">C58+D57+E56+G54+H53+I52+J51+K50+L49+B48+F55</f>
        <v>7326</v>
      </c>
      <c r="D47" s="48" t="n">
        <f aca="false">D58+E57+F56+H54+I53+J52+K51+L50+B49+C48+G55</f>
        <v>7326</v>
      </c>
      <c r="E47" s="48" t="n">
        <f aca="false">E58+F57+G56+I54+J53+K52+L51+B50+C49+D48+H55</f>
        <v>7326</v>
      </c>
      <c r="F47" s="48" t="n">
        <f aca="false">F58+G57+H56+J54+K53+L52+B51+C50+D49+E48+I55</f>
        <v>7326</v>
      </c>
      <c r="G47" s="48" t="n">
        <f aca="false">G58+H57+I56+K54+L53+B52+C51+D50+E49+F48+J55</f>
        <v>7326</v>
      </c>
      <c r="H47" s="48" t="n">
        <f aca="false">H58+I57+J56+L54+B53+C52+D51+E50+F49+G48+K55</f>
        <v>7326</v>
      </c>
      <c r="I47" s="48" t="n">
        <f aca="false">I58+J57+K56+B54+C53+D52+E51+F50+G49+H48+L55</f>
        <v>7326</v>
      </c>
      <c r="J47" s="48" t="n">
        <f aca="false">J58+K57+L56+C54+D53+E52+F51+G50+H49+I48+B55</f>
        <v>7326</v>
      </c>
      <c r="K47" s="48" t="n">
        <f aca="false">K58+L57+B56+D54+E53+F52+G51+H50+I49+J48+C55</f>
        <v>7326</v>
      </c>
      <c r="L47" s="48" t="n">
        <f aca="false">L58+B57+C56+E54+F53+G52+H51+I50+J49+K48+D55</f>
        <v>7326</v>
      </c>
      <c r="M47" s="48" t="n">
        <f aca="false">B58+C57+D56+F54+G53+H52+I51+J50+K49+L48+E55</f>
        <v>7326</v>
      </c>
      <c r="N47" s="43"/>
      <c r="O47" s="49" t="s">
        <v>37</v>
      </c>
      <c r="P47" s="44"/>
    </row>
    <row r="48" customFormat="false" ht="12.75" hidden="false" customHeight="false" outlineLevel="0" collapsed="false">
      <c r="A48" s="47" t="n">
        <f aca="false">B49+C50+D51+E52+F53+G54+H55+I56+J57+K58+L48</f>
        <v>7326</v>
      </c>
      <c r="B48" s="51" t="n">
        <f aca="false">'Horiz. planes'!B9</f>
        <v>241</v>
      </c>
      <c r="C48" s="65" t="n">
        <f aca="false">'Horiz. planes'!C9</f>
        <v>863</v>
      </c>
      <c r="D48" s="65" t="n">
        <f aca="false">'Horiz. planes'!D9</f>
        <v>286</v>
      </c>
      <c r="E48" s="65" t="n">
        <f aca="false">'Horiz. planes'!E9</f>
        <v>1029</v>
      </c>
      <c r="F48" s="65" t="n">
        <f aca="false">'Horiz. planes'!F9</f>
        <v>441</v>
      </c>
      <c r="G48" s="65" t="n">
        <f aca="false">'Horiz. planes'!G9</f>
        <v>1195</v>
      </c>
      <c r="H48" s="65" t="n">
        <f aca="false">'Horiz. planes'!H9</f>
        <v>486</v>
      </c>
      <c r="I48" s="65" t="n">
        <f aca="false">'Horiz. planes'!I9</f>
        <v>1240</v>
      </c>
      <c r="J48" s="65" t="n">
        <f aca="false">'Horiz. planes'!J9</f>
        <v>652</v>
      </c>
      <c r="K48" s="65" t="n">
        <f aca="false">'Horiz. planes'!K9</f>
        <v>75</v>
      </c>
      <c r="L48" s="66" t="n">
        <f aca="false">'Horiz. planes'!L9</f>
        <v>818</v>
      </c>
      <c r="M48" s="54" t="n">
        <f aca="false">SUM(B48:L48)</f>
        <v>7326</v>
      </c>
      <c r="N48" s="43"/>
      <c r="O48" s="50"/>
      <c r="P48" s="44"/>
    </row>
    <row r="49" customFormat="false" ht="12.75" hidden="false" customHeight="false" outlineLevel="0" collapsed="false">
      <c r="A49" s="47" t="n">
        <f aca="false">B50+C51+D52+E53+F54+G55+H56+I57+J58+K48+L49</f>
        <v>7326</v>
      </c>
      <c r="B49" s="55" t="n">
        <f aca="false">'Horiz. planes'!B23</f>
        <v>509</v>
      </c>
      <c r="C49" s="67" t="n">
        <f aca="false">'Horiz. planes'!C23</f>
        <v>1263</v>
      </c>
      <c r="D49" s="67" t="n">
        <f aca="false">'Horiz. planes'!D23</f>
        <v>675</v>
      </c>
      <c r="E49" s="67" t="n">
        <f aca="false">'Horiz. planes'!E23</f>
        <v>98</v>
      </c>
      <c r="F49" s="67" t="n">
        <f aca="false">'Horiz. planes'!F23</f>
        <v>841</v>
      </c>
      <c r="G49" s="67" t="n">
        <f aca="false">'Horiz. planes'!G23</f>
        <v>143</v>
      </c>
      <c r="H49" s="67" t="n">
        <f aca="false">'Horiz. planes'!H23</f>
        <v>886</v>
      </c>
      <c r="I49" s="67" t="n">
        <f aca="false">'Horiz. planes'!I23</f>
        <v>298</v>
      </c>
      <c r="J49" s="67" t="n">
        <f aca="false">'Horiz. planes'!J23</f>
        <v>1052</v>
      </c>
      <c r="K49" s="67" t="n">
        <f aca="false">'Horiz. planes'!K23</f>
        <v>464</v>
      </c>
      <c r="L49" s="68" t="n">
        <f aca="false">'Horiz. planes'!L23</f>
        <v>1097</v>
      </c>
      <c r="M49" s="54" t="n">
        <f aca="false">SUM(B49:L49)</f>
        <v>7326</v>
      </c>
      <c r="N49" s="43"/>
      <c r="O49" s="50"/>
      <c r="P49" s="44"/>
    </row>
    <row r="50" customFormat="false" ht="12.75" hidden="false" customHeight="false" outlineLevel="0" collapsed="false">
      <c r="A50" s="47" t="n">
        <f aca="false">B51+C52+D53+E54+F55+G56+H57+I58+J48+K49+L50</f>
        <v>7326</v>
      </c>
      <c r="B50" s="55" t="n">
        <f aca="false">'Horiz. planes'!B37</f>
        <v>909</v>
      </c>
      <c r="C50" s="67" t="n">
        <f aca="false">'Horiz. planes'!C37</f>
        <v>321</v>
      </c>
      <c r="D50" s="67" t="n">
        <f aca="false">'Horiz. planes'!D37</f>
        <v>1075</v>
      </c>
      <c r="E50" s="67" t="n">
        <f aca="false">'Horiz. planes'!E37</f>
        <v>366</v>
      </c>
      <c r="F50" s="67" t="n">
        <f aca="false">'Horiz. planes'!F37</f>
        <v>1120</v>
      </c>
      <c r="G50" s="67" t="n">
        <f aca="false">'Horiz. planes'!G37</f>
        <v>532</v>
      </c>
      <c r="H50" s="67" t="n">
        <f aca="false">'Horiz. planes'!H37</f>
        <v>1286</v>
      </c>
      <c r="I50" s="67" t="n">
        <f aca="false">'Horiz. planes'!I37</f>
        <v>698</v>
      </c>
      <c r="J50" s="67" t="n">
        <f aca="false">'Horiz. planes'!J37</f>
        <v>121</v>
      </c>
      <c r="K50" s="67" t="n">
        <f aca="false">'Horiz. planes'!K37</f>
        <v>743</v>
      </c>
      <c r="L50" s="68" t="n">
        <f aca="false">'Horiz. planes'!L37</f>
        <v>155</v>
      </c>
      <c r="M50" s="54" t="n">
        <f aca="false">SUM(B50:L50)</f>
        <v>7326</v>
      </c>
      <c r="N50" s="43"/>
      <c r="O50" s="50"/>
      <c r="P50" s="44"/>
    </row>
    <row r="51" customFormat="false" ht="12.75" hidden="false" customHeight="false" outlineLevel="0" collapsed="false">
      <c r="A51" s="47" t="n">
        <f aca="false">B52+C53+D54+E55+F56+G57+H58+I48+J49+K50+L51</f>
        <v>7326</v>
      </c>
      <c r="B51" s="55" t="n">
        <f aca="false">'Horiz. planes'!B51</f>
        <v>1309</v>
      </c>
      <c r="C51" s="67" t="n">
        <f aca="false">'Horiz. planes'!C51</f>
        <v>721</v>
      </c>
      <c r="D51" s="67" t="n">
        <f aca="false">'Horiz. planes'!D51</f>
        <v>12</v>
      </c>
      <c r="E51" s="67" t="n">
        <f aca="false">'Horiz. planes'!E51</f>
        <v>766</v>
      </c>
      <c r="F51" s="67" t="n">
        <f aca="false">'Horiz. planes'!F51</f>
        <v>178</v>
      </c>
      <c r="G51" s="67" t="n">
        <f aca="false">'Horiz. planes'!G51</f>
        <v>932</v>
      </c>
      <c r="H51" s="67" t="n">
        <f aca="false">'Horiz. planes'!H51</f>
        <v>344</v>
      </c>
      <c r="I51" s="67" t="n">
        <f aca="false">'Horiz. planes'!I51</f>
        <v>977</v>
      </c>
      <c r="J51" s="67" t="n">
        <f aca="false">'Horiz. planes'!J51</f>
        <v>389</v>
      </c>
      <c r="K51" s="67" t="n">
        <f aca="false">'Horiz. planes'!K51</f>
        <v>1143</v>
      </c>
      <c r="L51" s="68" t="n">
        <f aca="false">'Horiz. planes'!L51</f>
        <v>555</v>
      </c>
      <c r="M51" s="54" t="n">
        <f aca="false">SUM(B51:L51)</f>
        <v>7326</v>
      </c>
      <c r="N51" s="43"/>
      <c r="O51" s="50"/>
      <c r="P51" s="44"/>
    </row>
    <row r="52" customFormat="false" ht="12.75" hidden="false" customHeight="false" outlineLevel="0" collapsed="false">
      <c r="A52" s="47" t="n">
        <f aca="false">B53+C54+D55+E56+F57+G58+H48+I49+J50+K51+L52</f>
        <v>7326</v>
      </c>
      <c r="B52" s="55" t="n">
        <f aca="false">'Horiz. planes'!B65</f>
        <v>246</v>
      </c>
      <c r="C52" s="67" t="n">
        <f aca="false">'Horiz. planes'!C65</f>
        <v>1000</v>
      </c>
      <c r="D52" s="67" t="n">
        <f aca="false">'Horiz. planes'!D65</f>
        <v>412</v>
      </c>
      <c r="E52" s="67" t="n">
        <f aca="false">'Horiz. planes'!E65</f>
        <v>1166</v>
      </c>
      <c r="F52" s="67" t="n">
        <f aca="false">'Horiz. planes'!F65</f>
        <v>578</v>
      </c>
      <c r="G52" s="67" t="n">
        <f aca="false">'Horiz. planes'!G65</f>
        <v>1321</v>
      </c>
      <c r="H52" s="67" t="n">
        <f aca="false">'Horiz. planes'!H65</f>
        <v>623</v>
      </c>
      <c r="I52" s="67" t="n">
        <f aca="false">'Horiz. planes'!I65</f>
        <v>35</v>
      </c>
      <c r="J52" s="67" t="n">
        <f aca="false">'Horiz. planes'!J65</f>
        <v>789</v>
      </c>
      <c r="K52" s="67" t="n">
        <f aca="false">'Horiz. planes'!K65</f>
        <v>201</v>
      </c>
      <c r="L52" s="68" t="n">
        <f aca="false">'Horiz. planes'!L65</f>
        <v>955</v>
      </c>
      <c r="M52" s="54" t="n">
        <f aca="false">SUM(B52:L52)</f>
        <v>7326</v>
      </c>
      <c r="N52" s="43"/>
      <c r="O52" s="50"/>
      <c r="P52" s="44"/>
    </row>
    <row r="53" customFormat="false" ht="12.75" hidden="false" customHeight="false" outlineLevel="0" collapsed="false">
      <c r="A53" s="47" t="n">
        <f aca="false">B54+C55+D56+E57+F58+G48+H49+I50+J51+K52+L53</f>
        <v>7326</v>
      </c>
      <c r="B53" s="55" t="n">
        <f aca="false">'Horiz. planes'!B79</f>
        <v>646</v>
      </c>
      <c r="C53" s="67" t="n">
        <f aca="false">'Horiz. planes'!C79</f>
        <v>58</v>
      </c>
      <c r="D53" s="67" t="n">
        <f aca="false">'Horiz. planes'!D79</f>
        <v>812</v>
      </c>
      <c r="E53" s="67" t="n">
        <f aca="false">'Horiz. planes'!E79</f>
        <v>224</v>
      </c>
      <c r="F53" s="67" t="n">
        <f aca="false">'Horiz. planes'!F79</f>
        <v>857</v>
      </c>
      <c r="G53" s="67" t="n">
        <f aca="false">'Horiz. planes'!G79</f>
        <v>269</v>
      </c>
      <c r="H53" s="67" t="n">
        <f aca="false">'Horiz. planes'!H79</f>
        <v>1023</v>
      </c>
      <c r="I53" s="67" t="n">
        <f aca="false">'Horiz. planes'!I79</f>
        <v>435</v>
      </c>
      <c r="J53" s="67" t="n">
        <f aca="false">'Horiz. planes'!J79</f>
        <v>1178</v>
      </c>
      <c r="K53" s="67" t="n">
        <f aca="false">'Horiz. planes'!K79</f>
        <v>601</v>
      </c>
      <c r="L53" s="68" t="n">
        <f aca="false">'Horiz. planes'!L79</f>
        <v>1223</v>
      </c>
      <c r="M53" s="54" t="n">
        <f aca="false">SUM(B53:L53)</f>
        <v>7326</v>
      </c>
      <c r="N53" s="43"/>
      <c r="O53" s="50"/>
      <c r="P53" s="44"/>
    </row>
    <row r="54" customFormat="false" ht="12.75" hidden="false" customHeight="false" outlineLevel="0" collapsed="false">
      <c r="A54" s="47" t="n">
        <f aca="false">B55+C56+D57+E58+F48+G49+H50+I51+J52+K53+L54</f>
        <v>7326</v>
      </c>
      <c r="B54" s="55" t="n">
        <f aca="false">'Horiz. planes'!B93</f>
        <v>1035</v>
      </c>
      <c r="C54" s="67" t="n">
        <f aca="false">'Horiz. planes'!C93</f>
        <v>458</v>
      </c>
      <c r="D54" s="67" t="n">
        <f aca="false">'Horiz. planes'!D93</f>
        <v>1201</v>
      </c>
      <c r="E54" s="67" t="n">
        <f aca="false">'Horiz. planes'!E93</f>
        <v>503</v>
      </c>
      <c r="F54" s="67" t="n">
        <f aca="false">'Horiz. planes'!F93</f>
        <v>1246</v>
      </c>
      <c r="G54" s="67" t="n">
        <f aca="false">'Horiz. planes'!G93</f>
        <v>669</v>
      </c>
      <c r="H54" s="67" t="n">
        <f aca="false">'Horiz. planes'!H93</f>
        <v>81</v>
      </c>
      <c r="I54" s="67" t="n">
        <f aca="false">'Horiz. planes'!I93</f>
        <v>835</v>
      </c>
      <c r="J54" s="67" t="n">
        <f aca="false">'Horiz. planes'!J93</f>
        <v>126</v>
      </c>
      <c r="K54" s="67" t="n">
        <f aca="false">'Horiz. planes'!K93</f>
        <v>880</v>
      </c>
      <c r="L54" s="68" t="n">
        <f aca="false">'Horiz. planes'!L93</f>
        <v>292</v>
      </c>
      <c r="M54" s="54" t="n">
        <f aca="false">SUM(B54:L54)</f>
        <v>7326</v>
      </c>
      <c r="N54" s="43"/>
      <c r="O54" s="50"/>
      <c r="P54" s="44"/>
    </row>
    <row r="55" customFormat="false" ht="12.75" hidden="false" customHeight="false" outlineLevel="0" collapsed="false">
      <c r="A55" s="47" t="n">
        <f aca="false">B56+C57+D58+E48+F49+G50+H51+I52+J53+K54+L55</f>
        <v>7326</v>
      </c>
      <c r="B55" s="55" t="n">
        <f aca="false">'Horiz. planes'!B107</f>
        <v>104</v>
      </c>
      <c r="C55" s="67" t="n">
        <f aca="false">'Horiz. planes'!C107</f>
        <v>737</v>
      </c>
      <c r="D55" s="67" t="n">
        <f aca="false">'Horiz. planes'!D107</f>
        <v>149</v>
      </c>
      <c r="E55" s="67" t="n">
        <f aca="false">'Horiz. planes'!E107</f>
        <v>892</v>
      </c>
      <c r="F55" s="67" t="n">
        <f aca="false">'Horiz. planes'!F107</f>
        <v>315</v>
      </c>
      <c r="G55" s="67" t="n">
        <f aca="false">'Horiz. planes'!G107</f>
        <v>1058</v>
      </c>
      <c r="H55" s="67" t="n">
        <f aca="false">'Horiz. planes'!H107</f>
        <v>481</v>
      </c>
      <c r="I55" s="67" t="n">
        <f aca="false">'Horiz. planes'!I107</f>
        <v>1103</v>
      </c>
      <c r="J55" s="67" t="n">
        <f aca="false">'Horiz. planes'!J107</f>
        <v>526</v>
      </c>
      <c r="K55" s="67" t="n">
        <f aca="false">'Horiz. planes'!K107</f>
        <v>1269</v>
      </c>
      <c r="L55" s="68" t="n">
        <f aca="false">'Horiz. planes'!L107</f>
        <v>692</v>
      </c>
      <c r="M55" s="54" t="n">
        <f aca="false">SUM(B55:L55)</f>
        <v>7326</v>
      </c>
      <c r="N55" s="43"/>
      <c r="O55" s="50"/>
      <c r="P55" s="44"/>
    </row>
    <row r="56" customFormat="false" ht="12.75" hidden="false" customHeight="false" outlineLevel="0" collapsed="false">
      <c r="A56" s="47" t="n">
        <f aca="false">B57+C58+D48+E49+F50+G51+H52+I53+J54+K55+L56</f>
        <v>7326</v>
      </c>
      <c r="B56" s="55" t="n">
        <f aca="false">'Horiz. planes'!B121</f>
        <v>383</v>
      </c>
      <c r="C56" s="67" t="n">
        <f aca="false">'Horiz. planes'!C121</f>
        <v>1126</v>
      </c>
      <c r="D56" s="67" t="n">
        <f aca="false">'Horiz. planes'!D121</f>
        <v>549</v>
      </c>
      <c r="E56" s="67" t="n">
        <f aca="false">'Horiz. planes'!E121</f>
        <v>1292</v>
      </c>
      <c r="F56" s="67" t="n">
        <f aca="false">'Horiz. planes'!F121</f>
        <v>715</v>
      </c>
      <c r="G56" s="67" t="n">
        <f aca="false">'Horiz. planes'!G121</f>
        <v>6</v>
      </c>
      <c r="H56" s="67" t="n">
        <f aca="false">'Horiz. planes'!H121</f>
        <v>749</v>
      </c>
      <c r="I56" s="67" t="n">
        <f aca="false">'Horiz. planes'!I121</f>
        <v>172</v>
      </c>
      <c r="J56" s="67" t="n">
        <f aca="false">'Horiz. planes'!J121</f>
        <v>915</v>
      </c>
      <c r="K56" s="67" t="n">
        <f aca="false">'Horiz. planes'!K121</f>
        <v>338</v>
      </c>
      <c r="L56" s="68" t="n">
        <f aca="false">'Horiz. planes'!L121</f>
        <v>1081</v>
      </c>
      <c r="M56" s="54" t="n">
        <f aca="false">SUM(B56:L56)</f>
        <v>7326</v>
      </c>
      <c r="N56" s="43"/>
      <c r="O56" s="50"/>
      <c r="P56" s="44"/>
    </row>
    <row r="57" customFormat="false" ht="12.75" hidden="false" customHeight="false" outlineLevel="0" collapsed="false">
      <c r="A57" s="47" t="n">
        <f aca="false">B58+C48+D49+E50+F51+G52+H53+I54+J55+K56+L57</f>
        <v>7326</v>
      </c>
      <c r="B57" s="55" t="n">
        <f aca="false">'Horiz. planes'!B135</f>
        <v>772</v>
      </c>
      <c r="C57" s="67" t="n">
        <f aca="false">'Horiz. planes'!C135</f>
        <v>195</v>
      </c>
      <c r="D57" s="67" t="n">
        <f aca="false">'Horiz. planes'!D135</f>
        <v>938</v>
      </c>
      <c r="E57" s="67" t="n">
        <f aca="false">'Horiz. planes'!E135</f>
        <v>361</v>
      </c>
      <c r="F57" s="67" t="n">
        <f aca="false">'Horiz. planes'!F135</f>
        <v>983</v>
      </c>
      <c r="G57" s="67" t="n">
        <f aca="false">'Horiz. planes'!G135</f>
        <v>406</v>
      </c>
      <c r="H57" s="67" t="n">
        <f aca="false">'Horiz. planes'!H135</f>
        <v>1149</v>
      </c>
      <c r="I57" s="67" t="n">
        <f aca="false">'Horiz. planes'!I135</f>
        <v>572</v>
      </c>
      <c r="J57" s="67" t="n">
        <f aca="false">'Horiz. planes'!J135</f>
        <v>1315</v>
      </c>
      <c r="K57" s="67" t="n">
        <f aca="false">'Horiz. planes'!K135</f>
        <v>606</v>
      </c>
      <c r="L57" s="68" t="n">
        <f aca="false">'Horiz. planes'!L135</f>
        <v>29</v>
      </c>
      <c r="M57" s="54" t="n">
        <f aca="false">SUM(B57:L57)</f>
        <v>7326</v>
      </c>
      <c r="N57" s="43"/>
      <c r="O57" s="50"/>
      <c r="P57" s="44"/>
    </row>
    <row r="58" customFormat="false" ht="13.5" hidden="false" customHeight="false" outlineLevel="0" collapsed="false">
      <c r="A58" s="60"/>
      <c r="B58" s="61" t="n">
        <f aca="false">'Horiz. planes'!B149</f>
        <v>1172</v>
      </c>
      <c r="C58" s="69" t="n">
        <f aca="false">'Horiz. planes'!C149</f>
        <v>584</v>
      </c>
      <c r="D58" s="69" t="n">
        <f aca="false">'Horiz. planes'!D149</f>
        <v>1217</v>
      </c>
      <c r="E58" s="69" t="n">
        <f aca="false">'Horiz. planes'!E149</f>
        <v>629</v>
      </c>
      <c r="F58" s="69" t="n">
        <f aca="false">'Horiz. planes'!F149</f>
        <v>52</v>
      </c>
      <c r="G58" s="69" t="n">
        <f aca="false">'Horiz. planes'!G149</f>
        <v>795</v>
      </c>
      <c r="H58" s="69" t="n">
        <f aca="false">'Horiz. planes'!H149</f>
        <v>218</v>
      </c>
      <c r="I58" s="69" t="n">
        <f aca="false">'Horiz. planes'!I149</f>
        <v>961</v>
      </c>
      <c r="J58" s="69" t="n">
        <f aca="false">'Horiz. planes'!J149</f>
        <v>263</v>
      </c>
      <c r="K58" s="69" t="n">
        <f aca="false">'Horiz. planes'!K149</f>
        <v>1006</v>
      </c>
      <c r="L58" s="70" t="n">
        <f aca="false">'Horiz. planes'!L149</f>
        <v>429</v>
      </c>
      <c r="M58" s="54" t="n">
        <f aca="false">SUM(B58:L58)</f>
        <v>7326</v>
      </c>
      <c r="N58" s="43"/>
      <c r="O58" s="49"/>
      <c r="P58" s="44"/>
    </row>
    <row r="59" customFormat="false" ht="12.75" hidden="false" customHeight="false" outlineLevel="0" collapsed="false">
      <c r="A59" s="60"/>
      <c r="B59" s="64" t="n">
        <f aca="false">SUM(B48:B58)</f>
        <v>7326</v>
      </c>
      <c r="C59" s="64" t="n">
        <f aca="false">SUM(C48:C58)</f>
        <v>7326</v>
      </c>
      <c r="D59" s="64" t="n">
        <f aca="false">SUM(D48:D58)</f>
        <v>7326</v>
      </c>
      <c r="E59" s="64" t="n">
        <f aca="false">SUM(E48:E58)</f>
        <v>7326</v>
      </c>
      <c r="F59" s="64" t="n">
        <f aca="false">SUM(F48:F58)</f>
        <v>7326</v>
      </c>
      <c r="G59" s="64" t="n">
        <f aca="false">SUM(G48:G58)</f>
        <v>7326</v>
      </c>
      <c r="H59" s="64" t="n">
        <f aca="false">SUM(H48:H58)</f>
        <v>7326</v>
      </c>
      <c r="I59" s="64" t="n">
        <f aca="false">SUM(I48:I58)</f>
        <v>7326</v>
      </c>
      <c r="J59" s="64" t="n">
        <f aca="false">SUM(J48:J58)</f>
        <v>7326</v>
      </c>
      <c r="K59" s="64" t="n">
        <f aca="false">SUM(K48:K58)</f>
        <v>7326</v>
      </c>
      <c r="L59" s="64" t="n">
        <f aca="false">SUM(L48:L58)</f>
        <v>7326</v>
      </c>
      <c r="M59" s="60"/>
      <c r="N59" s="43"/>
      <c r="O59" s="49"/>
      <c r="P59" s="44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/>
      <c r="P60" s="44"/>
    </row>
    <row r="61" customFormat="false" ht="13.5" hidden="false" customHeight="false" outlineLevel="0" collapsed="false">
      <c r="A61" s="47" t="n">
        <f aca="false">B62+C63+D64+E65+F66+G67+H68+I69+J70+K71+L72</f>
        <v>7326</v>
      </c>
      <c r="B61" s="43"/>
      <c r="C61" s="48" t="n">
        <f aca="false">C72+D71+E70+G68+H67+I66+J65+K64+L63+B62+F69</f>
        <v>7326</v>
      </c>
      <c r="D61" s="48" t="n">
        <f aca="false">D72+E71+F70+H68+I67+J66+K65+L64+B63+C62+G69</f>
        <v>7326</v>
      </c>
      <c r="E61" s="48" t="n">
        <f aca="false">E72+F71+G70+I68+J67+K66+L65+B64+C63+D62+H69</f>
        <v>7326</v>
      </c>
      <c r="F61" s="48" t="n">
        <f aca="false">F72+G71+H70+J68+K67+L66+B65+C64+D63+E62+I69</f>
        <v>7326</v>
      </c>
      <c r="G61" s="48" t="n">
        <f aca="false">G72+H71+I70+K68+L67+B66+C65+D64+E63+F62+J69</f>
        <v>7326</v>
      </c>
      <c r="H61" s="48" t="n">
        <f aca="false">H72+I71+J70+L68+B67+C66+D65+E64+F63+G62+K69</f>
        <v>7326</v>
      </c>
      <c r="I61" s="48" t="n">
        <f aca="false">I72+J71+K70+B68+C67+D66+E65+F64+G63+H62+L69</f>
        <v>7326</v>
      </c>
      <c r="J61" s="48" t="n">
        <f aca="false">J72+K71+L70+C68+D67+E66+F65+G64+H63+I62+B69</f>
        <v>7326</v>
      </c>
      <c r="K61" s="48" t="n">
        <f aca="false">K72+L71+B70+D68+E67+F66+G65+H64+I63+J62+C69</f>
        <v>7326</v>
      </c>
      <c r="L61" s="48" t="n">
        <f aca="false">L72+B71+C70+E68+F67+G66+H65+I64+J63+K62+D69</f>
        <v>7326</v>
      </c>
      <c r="M61" s="48" t="n">
        <f aca="false">B72+C71+D70+F68+G67+H66+I65+J64+K63+L62+E69</f>
        <v>7326</v>
      </c>
      <c r="N61" s="43"/>
      <c r="O61" s="49" t="s">
        <v>38</v>
      </c>
      <c r="P61" s="44"/>
    </row>
    <row r="62" customFormat="false" ht="12.75" hidden="false" customHeight="false" outlineLevel="0" collapsed="false">
      <c r="A62" s="47" t="n">
        <f aca="false">B63+C64+D65+E66+F67+G68+H69+I70+J71+K72+L62</f>
        <v>7326</v>
      </c>
      <c r="B62" s="51" t="n">
        <f aca="false">'Horiz. planes'!B10</f>
        <v>673</v>
      </c>
      <c r="C62" s="65" t="n">
        <f aca="false">'Horiz. planes'!C10</f>
        <v>96</v>
      </c>
      <c r="D62" s="65" t="n">
        <f aca="false">'Horiz. planes'!D10</f>
        <v>839</v>
      </c>
      <c r="E62" s="65" t="n">
        <f aca="false">'Horiz. planes'!E10</f>
        <v>141</v>
      </c>
      <c r="F62" s="65" t="n">
        <f aca="false">'Horiz. planes'!F10</f>
        <v>884</v>
      </c>
      <c r="G62" s="65" t="n">
        <f aca="false">'Horiz. planes'!G10</f>
        <v>307</v>
      </c>
      <c r="H62" s="65" t="n">
        <f aca="false">'Horiz. planes'!H10</f>
        <v>1050</v>
      </c>
      <c r="I62" s="65" t="n">
        <f aca="false">'Horiz. planes'!I10</f>
        <v>473</v>
      </c>
      <c r="J62" s="65" t="n">
        <f aca="false">'Horiz. planes'!J10</f>
        <v>1095</v>
      </c>
      <c r="K62" s="65" t="n">
        <f aca="false">'Horiz. planes'!K10</f>
        <v>507</v>
      </c>
      <c r="L62" s="66" t="n">
        <f aca="false">'Horiz. planes'!L10</f>
        <v>1261</v>
      </c>
      <c r="M62" s="54" t="n">
        <f aca="false">SUM(B62:L62)</f>
        <v>7326</v>
      </c>
      <c r="N62" s="43"/>
      <c r="O62" s="50"/>
      <c r="P62" s="44"/>
    </row>
    <row r="63" customFormat="false" ht="12.75" hidden="false" customHeight="false" outlineLevel="0" collapsed="false">
      <c r="A63" s="47" t="n">
        <f aca="false">B64+C65+D66+E67+F68+G69+H70+I71+J72+K62+L63</f>
        <v>7326</v>
      </c>
      <c r="B63" s="55" t="n">
        <f aca="false">'Horiz. planes'!B24</f>
        <v>1073</v>
      </c>
      <c r="C63" s="67" t="n">
        <f aca="false">'Horiz. planes'!C24</f>
        <v>364</v>
      </c>
      <c r="D63" s="67" t="n">
        <f aca="false">'Horiz. planes'!D24</f>
        <v>1118</v>
      </c>
      <c r="E63" s="67" t="n">
        <f aca="false">'Horiz. planes'!E24</f>
        <v>530</v>
      </c>
      <c r="F63" s="67" t="n">
        <f aca="false">'Horiz. planes'!F24</f>
        <v>1284</v>
      </c>
      <c r="G63" s="67" t="n">
        <f aca="false">'Horiz. planes'!G24</f>
        <v>696</v>
      </c>
      <c r="H63" s="67" t="n">
        <f aca="false">'Horiz. planes'!H24</f>
        <v>119</v>
      </c>
      <c r="I63" s="67" t="n">
        <f aca="false">'Horiz. planes'!I24</f>
        <v>741</v>
      </c>
      <c r="J63" s="67" t="n">
        <f aca="false">'Horiz. planes'!J24</f>
        <v>164</v>
      </c>
      <c r="K63" s="67" t="n">
        <f aca="false">'Horiz. planes'!K24</f>
        <v>907</v>
      </c>
      <c r="L63" s="68" t="n">
        <f aca="false">'Horiz. planes'!L24</f>
        <v>330</v>
      </c>
      <c r="M63" s="54" t="n">
        <f aca="false">SUM(B63:L63)</f>
        <v>7326</v>
      </c>
      <c r="N63" s="43"/>
      <c r="O63" s="50"/>
      <c r="P63" s="44"/>
    </row>
    <row r="64" customFormat="false" ht="12.75" hidden="false" customHeight="false" outlineLevel="0" collapsed="false">
      <c r="A64" s="47" t="n">
        <f aca="false">B65+C66+D67+E68+F69+G70+H71+I72+J62+K63+L64</f>
        <v>7326</v>
      </c>
      <c r="B64" s="55" t="n">
        <f aca="false">'Horiz. planes'!B38</f>
        <v>21</v>
      </c>
      <c r="C64" s="67" t="n">
        <f aca="false">'Horiz. planes'!C38</f>
        <v>764</v>
      </c>
      <c r="D64" s="67" t="n">
        <f aca="false">'Horiz. planes'!D38</f>
        <v>187</v>
      </c>
      <c r="E64" s="67" t="n">
        <f aca="false">'Horiz. planes'!E38</f>
        <v>930</v>
      </c>
      <c r="F64" s="67" t="n">
        <f aca="false">'Horiz. planes'!F38</f>
        <v>342</v>
      </c>
      <c r="G64" s="67" t="n">
        <f aca="false">'Horiz. planes'!G38</f>
        <v>975</v>
      </c>
      <c r="H64" s="67" t="n">
        <f aca="false">'Horiz. planes'!H38</f>
        <v>387</v>
      </c>
      <c r="I64" s="67" t="n">
        <f aca="false">'Horiz. planes'!I38</f>
        <v>1141</v>
      </c>
      <c r="J64" s="67" t="n">
        <f aca="false">'Horiz. planes'!J38</f>
        <v>553</v>
      </c>
      <c r="K64" s="67" t="n">
        <f aca="false">'Horiz. planes'!K38</f>
        <v>1307</v>
      </c>
      <c r="L64" s="68" t="n">
        <f aca="false">'Horiz. planes'!L38</f>
        <v>719</v>
      </c>
      <c r="M64" s="54" t="n">
        <f aca="false">SUM(B64:L64)</f>
        <v>7326</v>
      </c>
      <c r="N64" s="43"/>
      <c r="O64" s="50"/>
      <c r="P64" s="44"/>
    </row>
    <row r="65" customFormat="false" ht="12.75" hidden="false" customHeight="false" outlineLevel="0" collapsed="false">
      <c r="A65" s="47" t="n">
        <f aca="false">B66+C67+D68+E69+F70+G71+H72+I62+J63+K64+L65</f>
        <v>7326</v>
      </c>
      <c r="B65" s="55" t="n">
        <f aca="false">'Horiz. planes'!B52</f>
        <v>410</v>
      </c>
      <c r="C65" s="67" t="n">
        <f aca="false">'Horiz. planes'!C52</f>
        <v>1164</v>
      </c>
      <c r="D65" s="67" t="n">
        <f aca="false">'Horiz. planes'!D52</f>
        <v>576</v>
      </c>
      <c r="E65" s="67" t="n">
        <f aca="false">'Horiz. planes'!E52</f>
        <v>1330</v>
      </c>
      <c r="F65" s="67" t="n">
        <f aca="false">'Horiz. planes'!F52</f>
        <v>621</v>
      </c>
      <c r="G65" s="67" t="n">
        <f aca="false">'Horiz. planes'!G52</f>
        <v>44</v>
      </c>
      <c r="H65" s="67" t="n">
        <f aca="false">'Horiz. planes'!H52</f>
        <v>787</v>
      </c>
      <c r="I65" s="67" t="n">
        <f aca="false">'Horiz. planes'!I52</f>
        <v>199</v>
      </c>
      <c r="J65" s="67" t="n">
        <f aca="false">'Horiz. planes'!J52</f>
        <v>953</v>
      </c>
      <c r="K65" s="67" t="n">
        <f aca="false">'Horiz. planes'!K52</f>
        <v>244</v>
      </c>
      <c r="L65" s="68" t="n">
        <f aca="false">'Horiz. planes'!L52</f>
        <v>998</v>
      </c>
      <c r="M65" s="54" t="n">
        <f aca="false">SUM(B65:L65)</f>
        <v>7326</v>
      </c>
      <c r="N65" s="43"/>
      <c r="O65" s="50"/>
      <c r="P65" s="44"/>
    </row>
    <row r="66" customFormat="false" ht="12.75" hidden="false" customHeight="false" outlineLevel="0" collapsed="false">
      <c r="A66" s="47" t="n">
        <f aca="false">B67+C68+D69+E70+F71+G72+H62+I63+J64+K65+L66</f>
        <v>7326</v>
      </c>
      <c r="B66" s="55" t="n">
        <f aca="false">'Horiz. planes'!B66</f>
        <v>810</v>
      </c>
      <c r="C66" s="67" t="n">
        <f aca="false">'Horiz. planes'!C66</f>
        <v>222</v>
      </c>
      <c r="D66" s="67" t="n">
        <f aca="false">'Horiz. planes'!D66</f>
        <v>855</v>
      </c>
      <c r="E66" s="67" t="n">
        <f aca="false">'Horiz. planes'!E66</f>
        <v>267</v>
      </c>
      <c r="F66" s="67" t="n">
        <f aca="false">'Horiz. planes'!F66</f>
        <v>1021</v>
      </c>
      <c r="G66" s="67" t="n">
        <f aca="false">'Horiz. planes'!G66</f>
        <v>433</v>
      </c>
      <c r="H66" s="67" t="n">
        <f aca="false">'Horiz. planes'!H66</f>
        <v>1187</v>
      </c>
      <c r="I66" s="67" t="n">
        <f aca="false">'Horiz. planes'!I66</f>
        <v>599</v>
      </c>
      <c r="J66" s="67" t="n">
        <f aca="false">'Horiz. planes'!J66</f>
        <v>1232</v>
      </c>
      <c r="K66" s="67" t="n">
        <f aca="false">'Horiz. planes'!K66</f>
        <v>644</v>
      </c>
      <c r="L66" s="68" t="n">
        <f aca="false">'Horiz. planes'!L66</f>
        <v>56</v>
      </c>
      <c r="M66" s="54" t="n">
        <f aca="false">SUM(B66:L66)</f>
        <v>7326</v>
      </c>
      <c r="N66" s="43"/>
      <c r="O66" s="50"/>
      <c r="P66" s="44"/>
    </row>
    <row r="67" customFormat="false" ht="12.75" hidden="false" customHeight="false" outlineLevel="0" collapsed="false">
      <c r="A67" s="47" t="n">
        <f aca="false">B68+C69+D70+E71+F72+G62+H63+I64+J65+K66+L67</f>
        <v>7326</v>
      </c>
      <c r="B67" s="55" t="n">
        <f aca="false">'Horiz. planes'!B80</f>
        <v>1210</v>
      </c>
      <c r="C67" s="67" t="n">
        <f aca="false">'Horiz. planes'!C80</f>
        <v>501</v>
      </c>
      <c r="D67" s="67" t="n">
        <f aca="false">'Horiz. planes'!D80</f>
        <v>1244</v>
      </c>
      <c r="E67" s="67" t="n">
        <f aca="false">'Horiz. planes'!E80</f>
        <v>667</v>
      </c>
      <c r="F67" s="67" t="n">
        <f aca="false">'Horiz. planes'!F80</f>
        <v>79</v>
      </c>
      <c r="G67" s="67" t="n">
        <f aca="false">'Horiz. planes'!G80</f>
        <v>833</v>
      </c>
      <c r="H67" s="67" t="n">
        <f aca="false">'Horiz. planes'!H80</f>
        <v>124</v>
      </c>
      <c r="I67" s="67" t="n">
        <f aca="false">'Horiz. planes'!I80</f>
        <v>878</v>
      </c>
      <c r="J67" s="67" t="n">
        <f aca="false">'Horiz. planes'!J80</f>
        <v>290</v>
      </c>
      <c r="K67" s="67" t="n">
        <f aca="false">'Horiz. planes'!K80</f>
        <v>1044</v>
      </c>
      <c r="L67" s="68" t="n">
        <f aca="false">'Horiz. planes'!L80</f>
        <v>456</v>
      </c>
      <c r="M67" s="54" t="n">
        <f aca="false">SUM(B67:L67)</f>
        <v>7326</v>
      </c>
      <c r="N67" s="43"/>
      <c r="O67" s="50"/>
      <c r="P67" s="44"/>
    </row>
    <row r="68" customFormat="false" ht="12.75" hidden="false" customHeight="false" outlineLevel="0" collapsed="false">
      <c r="A68" s="47" t="n">
        <f aca="false">B69+C70+D71+E72+F62+G63+H64+I65+J66+K67+L68</f>
        <v>7326</v>
      </c>
      <c r="B68" s="55" t="n">
        <f aca="false">'Horiz. planes'!B94</f>
        <v>147</v>
      </c>
      <c r="C68" s="67" t="n">
        <f aca="false">'Horiz. planes'!C94</f>
        <v>901</v>
      </c>
      <c r="D68" s="67" t="n">
        <f aca="false">'Horiz. planes'!D94</f>
        <v>313</v>
      </c>
      <c r="E68" s="67" t="n">
        <f aca="false">'Horiz. planes'!E94</f>
        <v>1067</v>
      </c>
      <c r="F68" s="67" t="n">
        <f aca="false">'Horiz. planes'!F94</f>
        <v>479</v>
      </c>
      <c r="G68" s="67" t="n">
        <f aca="false">'Horiz. planes'!G94</f>
        <v>1101</v>
      </c>
      <c r="H68" s="67" t="n">
        <f aca="false">'Horiz. planes'!H94</f>
        <v>524</v>
      </c>
      <c r="I68" s="67" t="n">
        <f aca="false">'Horiz. planes'!I94</f>
        <v>1267</v>
      </c>
      <c r="J68" s="67" t="n">
        <f aca="false">'Horiz. planes'!J94</f>
        <v>690</v>
      </c>
      <c r="K68" s="67" t="n">
        <f aca="false">'Horiz. planes'!K94</f>
        <v>102</v>
      </c>
      <c r="L68" s="68" t="n">
        <f aca="false">'Horiz. planes'!L94</f>
        <v>735</v>
      </c>
      <c r="M68" s="54" t="n">
        <f aca="false">SUM(B68:L68)</f>
        <v>7326</v>
      </c>
      <c r="N68" s="43"/>
      <c r="O68" s="50"/>
      <c r="P68" s="44"/>
    </row>
    <row r="69" customFormat="false" ht="12.75" hidden="false" customHeight="false" outlineLevel="0" collapsed="false">
      <c r="A69" s="47" t="n">
        <f aca="false">B70+C71+D72+E62+F63+G64+H65+I66+J67+K68+L69</f>
        <v>7326</v>
      </c>
      <c r="B69" s="55" t="n">
        <f aca="false">'Horiz. planes'!B108</f>
        <v>547</v>
      </c>
      <c r="C69" s="67" t="n">
        <f aca="false">'Horiz. planes'!C108</f>
        <v>1290</v>
      </c>
      <c r="D69" s="67" t="n">
        <f aca="false">'Horiz. planes'!D108</f>
        <v>713</v>
      </c>
      <c r="E69" s="67" t="n">
        <f aca="false">'Horiz. planes'!E108</f>
        <v>4</v>
      </c>
      <c r="F69" s="67" t="n">
        <f aca="false">'Horiz. planes'!F108</f>
        <v>758</v>
      </c>
      <c r="G69" s="67" t="n">
        <f aca="false">'Horiz. planes'!G108</f>
        <v>170</v>
      </c>
      <c r="H69" s="67" t="n">
        <f aca="false">'Horiz. planes'!H108</f>
        <v>924</v>
      </c>
      <c r="I69" s="67" t="n">
        <f aca="false">'Horiz. planes'!I108</f>
        <v>336</v>
      </c>
      <c r="J69" s="67" t="n">
        <f aca="false">'Horiz. planes'!J108</f>
        <v>1079</v>
      </c>
      <c r="K69" s="67" t="n">
        <f aca="false">'Horiz. planes'!K108</f>
        <v>381</v>
      </c>
      <c r="L69" s="68" t="n">
        <f aca="false">'Horiz. planes'!L108</f>
        <v>1124</v>
      </c>
      <c r="M69" s="54" t="n">
        <f aca="false">SUM(B69:L69)</f>
        <v>7326</v>
      </c>
      <c r="N69" s="43"/>
      <c r="O69" s="50"/>
      <c r="P69" s="44"/>
    </row>
    <row r="70" customFormat="false" ht="12.75" hidden="false" customHeight="false" outlineLevel="0" collapsed="false">
      <c r="A70" s="47" t="n">
        <f aca="false">B71+C72+D62+E63+F64+G65+H66+I67+J68+K69+L70</f>
        <v>7326</v>
      </c>
      <c r="B70" s="55" t="n">
        <f aca="false">'Horiz. planes'!B122</f>
        <v>936</v>
      </c>
      <c r="C70" s="67" t="n">
        <f aca="false">'Horiz. planes'!C122</f>
        <v>359</v>
      </c>
      <c r="D70" s="67" t="n">
        <f aca="false">'Horiz. planes'!D122</f>
        <v>981</v>
      </c>
      <c r="E70" s="67" t="n">
        <f aca="false">'Horiz. planes'!E122</f>
        <v>404</v>
      </c>
      <c r="F70" s="67" t="n">
        <f aca="false">'Horiz. planes'!F122</f>
        <v>1147</v>
      </c>
      <c r="G70" s="67" t="n">
        <f aca="false">'Horiz. planes'!G122</f>
        <v>570</v>
      </c>
      <c r="H70" s="67" t="n">
        <f aca="false">'Horiz. planes'!H122</f>
        <v>1313</v>
      </c>
      <c r="I70" s="67" t="n">
        <f aca="false">'Horiz. planes'!I122</f>
        <v>615</v>
      </c>
      <c r="J70" s="67" t="n">
        <f aca="false">'Horiz. planes'!J122</f>
        <v>27</v>
      </c>
      <c r="K70" s="67" t="n">
        <f aca="false">'Horiz. planes'!K122</f>
        <v>781</v>
      </c>
      <c r="L70" s="68" t="n">
        <f aca="false">'Horiz. planes'!L122</f>
        <v>193</v>
      </c>
      <c r="M70" s="54" t="n">
        <f aca="false">SUM(B70:L70)</f>
        <v>7326</v>
      </c>
      <c r="N70" s="43"/>
      <c r="O70" s="50"/>
      <c r="P70" s="44"/>
    </row>
    <row r="71" customFormat="false" ht="12.75" hidden="false" customHeight="false" outlineLevel="0" collapsed="false">
      <c r="A71" s="47" t="n">
        <f aca="false">B72+C62+D63+E64+F65+G66+H67+I68+J69+K70+L71</f>
        <v>7326</v>
      </c>
      <c r="B71" s="55" t="n">
        <f aca="false">'Horiz. planes'!B136</f>
        <v>1215</v>
      </c>
      <c r="C71" s="67" t="n">
        <f aca="false">'Horiz. planes'!C136</f>
        <v>638</v>
      </c>
      <c r="D71" s="67" t="n">
        <f aca="false">'Horiz. planes'!D136</f>
        <v>50</v>
      </c>
      <c r="E71" s="67" t="n">
        <f aca="false">'Horiz. planes'!E136</f>
        <v>793</v>
      </c>
      <c r="F71" s="67" t="n">
        <f aca="false">'Horiz. planes'!F136</f>
        <v>216</v>
      </c>
      <c r="G71" s="67" t="n">
        <f aca="false">'Horiz. planes'!G136</f>
        <v>959</v>
      </c>
      <c r="H71" s="67" t="n">
        <f aca="false">'Horiz. planes'!H136</f>
        <v>261</v>
      </c>
      <c r="I71" s="67" t="n">
        <f aca="false">'Horiz. planes'!I136</f>
        <v>1004</v>
      </c>
      <c r="J71" s="67" t="n">
        <f aca="false">'Horiz. planes'!J136</f>
        <v>427</v>
      </c>
      <c r="K71" s="67" t="n">
        <f aca="false">'Horiz. planes'!K136</f>
        <v>1170</v>
      </c>
      <c r="L71" s="68" t="n">
        <f aca="false">'Horiz. planes'!L136</f>
        <v>593</v>
      </c>
      <c r="M71" s="54" t="n">
        <f aca="false">SUM(B71:L71)</f>
        <v>7326</v>
      </c>
      <c r="N71" s="43"/>
      <c r="O71" s="50"/>
      <c r="P71" s="44"/>
    </row>
    <row r="72" customFormat="false" ht="13.5" hidden="false" customHeight="false" outlineLevel="0" collapsed="false">
      <c r="A72" s="60"/>
      <c r="B72" s="61" t="n">
        <f aca="false">'Horiz. planes'!B150</f>
        <v>284</v>
      </c>
      <c r="C72" s="69" t="n">
        <f aca="false">'Horiz. planes'!C150</f>
        <v>1027</v>
      </c>
      <c r="D72" s="69" t="n">
        <f aca="false">'Horiz. planes'!D150</f>
        <v>450</v>
      </c>
      <c r="E72" s="69" t="n">
        <f aca="false">'Horiz. planes'!E150</f>
        <v>1193</v>
      </c>
      <c r="F72" s="69" t="n">
        <f aca="false">'Horiz. planes'!F150</f>
        <v>495</v>
      </c>
      <c r="G72" s="69" t="n">
        <f aca="false">'Horiz. planes'!G150</f>
        <v>1238</v>
      </c>
      <c r="H72" s="69" t="n">
        <f aca="false">'Horiz. planes'!H150</f>
        <v>650</v>
      </c>
      <c r="I72" s="69" t="n">
        <f aca="false">'Horiz. planes'!I150</f>
        <v>73</v>
      </c>
      <c r="J72" s="69" t="n">
        <f aca="false">'Horiz. planes'!J150</f>
        <v>816</v>
      </c>
      <c r="K72" s="69" t="n">
        <f aca="false">'Horiz. planes'!K150</f>
        <v>239</v>
      </c>
      <c r="L72" s="70" t="n">
        <f aca="false">'Horiz. planes'!L150</f>
        <v>861</v>
      </c>
      <c r="M72" s="54" t="n">
        <f aca="false">SUM(B72:L72)</f>
        <v>7326</v>
      </c>
      <c r="N72" s="43"/>
      <c r="O72" s="49"/>
      <c r="P72" s="44"/>
    </row>
    <row r="73" customFormat="false" ht="12.75" hidden="false" customHeight="false" outlineLevel="0" collapsed="false">
      <c r="A73" s="60"/>
      <c r="B73" s="64" t="n">
        <f aca="false">SUM(B62:B72)</f>
        <v>7326</v>
      </c>
      <c r="C73" s="64" t="n">
        <f aca="false">SUM(C62:C72)</f>
        <v>7326</v>
      </c>
      <c r="D73" s="64" t="n">
        <f aca="false">SUM(D62:D72)</f>
        <v>7326</v>
      </c>
      <c r="E73" s="64" t="n">
        <f aca="false">SUM(E62:E72)</f>
        <v>7326</v>
      </c>
      <c r="F73" s="64" t="n">
        <f aca="false">SUM(F62:F72)</f>
        <v>7326</v>
      </c>
      <c r="G73" s="64" t="n">
        <f aca="false">SUM(G62:G72)</f>
        <v>7326</v>
      </c>
      <c r="H73" s="64" t="n">
        <f aca="false">SUM(H62:H72)</f>
        <v>7326</v>
      </c>
      <c r="I73" s="64" t="n">
        <f aca="false">SUM(I62:I72)</f>
        <v>7326</v>
      </c>
      <c r="J73" s="64" t="n">
        <f aca="false">SUM(J62:J72)</f>
        <v>7326</v>
      </c>
      <c r="K73" s="64" t="n">
        <f aca="false">SUM(K62:K72)</f>
        <v>7326</v>
      </c>
      <c r="L73" s="64" t="n">
        <f aca="false">SUM(L62:L72)</f>
        <v>7326</v>
      </c>
      <c r="M73" s="60"/>
      <c r="N73" s="43"/>
      <c r="O73" s="49"/>
      <c r="P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4"/>
      <c r="P74" s="44"/>
    </row>
    <row r="75" customFormat="false" ht="13.5" hidden="false" customHeight="false" outlineLevel="0" collapsed="false">
      <c r="A75" s="47" t="n">
        <f aca="false">B76+C77+D78+E79+F80+G81+H82+I83+J84+K85+L86</f>
        <v>7326</v>
      </c>
      <c r="B75" s="43"/>
      <c r="C75" s="48" t="n">
        <f aca="false">C86+D85+E84+G82+H81+I80+J79+K78+L77+B76+F83</f>
        <v>7326</v>
      </c>
      <c r="D75" s="48" t="n">
        <f aca="false">D86+E85+F84+H82+I81+J80+K79+L78+B77+C76+G83</f>
        <v>7326</v>
      </c>
      <c r="E75" s="48" t="n">
        <f aca="false">E86+F85+G84+I82+J81+K80+L79+B78+C77+D76+H83</f>
        <v>7326</v>
      </c>
      <c r="F75" s="48" t="n">
        <f aca="false">F86+G85+H84+J82+K81+L80+B79+C78+D77+E76+I83</f>
        <v>7326</v>
      </c>
      <c r="G75" s="48" t="n">
        <f aca="false">G86+H85+I84+K82+L81+B80+C79+D78+E77+F76+J83</f>
        <v>7326</v>
      </c>
      <c r="H75" s="48" t="n">
        <f aca="false">H86+I85+J84+L82+B81+C80+D79+E78+F77+G76+K83</f>
        <v>7326</v>
      </c>
      <c r="I75" s="48" t="n">
        <f aca="false">I86+J85+K84+B82+C81+D80+E79+F78+G77+H76+L83</f>
        <v>7326</v>
      </c>
      <c r="J75" s="48" t="n">
        <f aca="false">J86+K85+L84+C82+D81+E80+F79+G78+H77+I76+B83</f>
        <v>7326</v>
      </c>
      <c r="K75" s="48" t="n">
        <f aca="false">K86+L85+B84+D82+E81+F80+G79+H78+I77+J76+C83</f>
        <v>7326</v>
      </c>
      <c r="L75" s="48" t="n">
        <f aca="false">L86+B85+C84+E82+F81+G80+H79+I78+J77+K76+D83</f>
        <v>7326</v>
      </c>
      <c r="M75" s="48" t="n">
        <f aca="false">B86+C85+D84+F82+G81+H80+I79+J78+K77+L76+E83</f>
        <v>7326</v>
      </c>
      <c r="N75" s="43"/>
      <c r="O75" s="49" t="s">
        <v>39</v>
      </c>
      <c r="P75" s="44"/>
    </row>
    <row r="76" customFormat="false" ht="12.75" hidden="false" customHeight="false" outlineLevel="0" collapsed="false">
      <c r="A76" s="47" t="n">
        <f aca="false">B77+C78+D79+E80+F81+G82+H83+I84+J85+K86+L76</f>
        <v>7326</v>
      </c>
      <c r="B76" s="51" t="n">
        <f aca="false">'Horiz. planes'!B11</f>
        <v>1116</v>
      </c>
      <c r="C76" s="65" t="n">
        <f aca="false">'Horiz. planes'!C11</f>
        <v>539</v>
      </c>
      <c r="D76" s="65" t="n">
        <f aca="false">'Horiz. planes'!D11</f>
        <v>1282</v>
      </c>
      <c r="E76" s="65" t="n">
        <f aca="false">'Horiz. planes'!E11</f>
        <v>694</v>
      </c>
      <c r="F76" s="65" t="n">
        <f aca="false">'Horiz. planes'!F11</f>
        <v>117</v>
      </c>
      <c r="G76" s="65" t="n">
        <f aca="false">'Horiz. planes'!G11</f>
        <v>739</v>
      </c>
      <c r="H76" s="65" t="n">
        <f aca="false">'Horiz. planes'!H11</f>
        <v>162</v>
      </c>
      <c r="I76" s="65" t="n">
        <f aca="false">'Horiz. planes'!I11</f>
        <v>905</v>
      </c>
      <c r="J76" s="65" t="n">
        <f aca="false">'Horiz. planes'!J11</f>
        <v>328</v>
      </c>
      <c r="K76" s="65" t="n">
        <f aca="false">'Horiz. planes'!K11</f>
        <v>1071</v>
      </c>
      <c r="L76" s="66" t="n">
        <f aca="false">'Horiz. planes'!L11</f>
        <v>373</v>
      </c>
      <c r="M76" s="54" t="n">
        <f aca="false">SUM(B76:L76)</f>
        <v>7326</v>
      </c>
      <c r="N76" s="43"/>
      <c r="O76" s="50"/>
      <c r="P76" s="44"/>
    </row>
    <row r="77" customFormat="false" ht="12.75" hidden="false" customHeight="false" outlineLevel="0" collapsed="false">
      <c r="A77" s="47" t="n">
        <f aca="false">B78+C79+D80+E81+F82+G83+H84+I85+J86+K76+L77</f>
        <v>7326</v>
      </c>
      <c r="B77" s="55" t="n">
        <f aca="false">'Horiz. planes'!B25</f>
        <v>185</v>
      </c>
      <c r="C77" s="67" t="n">
        <f aca="false">'Horiz. planes'!C25</f>
        <v>928</v>
      </c>
      <c r="D77" s="67" t="n">
        <f aca="false">'Horiz. planes'!D25</f>
        <v>351</v>
      </c>
      <c r="E77" s="67" t="n">
        <f aca="false">'Horiz. planes'!E25</f>
        <v>973</v>
      </c>
      <c r="F77" s="67" t="n">
        <f aca="false">'Horiz. planes'!F25</f>
        <v>396</v>
      </c>
      <c r="G77" s="67" t="n">
        <f aca="false">'Horiz. planes'!G25</f>
        <v>1139</v>
      </c>
      <c r="H77" s="67" t="n">
        <f aca="false">'Horiz. planes'!H25</f>
        <v>551</v>
      </c>
      <c r="I77" s="67" t="n">
        <f aca="false">'Horiz. planes'!I25</f>
        <v>1305</v>
      </c>
      <c r="J77" s="67" t="n">
        <f aca="false">'Horiz. planes'!J25</f>
        <v>717</v>
      </c>
      <c r="K77" s="67" t="n">
        <f aca="false">'Horiz. planes'!K25</f>
        <v>19</v>
      </c>
      <c r="L77" s="68" t="n">
        <f aca="false">'Horiz. planes'!L25</f>
        <v>762</v>
      </c>
      <c r="M77" s="54" t="n">
        <f aca="false">SUM(B77:L77)</f>
        <v>7326</v>
      </c>
      <c r="N77" s="43"/>
      <c r="O77" s="50"/>
      <c r="P77" s="44"/>
    </row>
    <row r="78" customFormat="false" ht="12.75" hidden="false" customHeight="false" outlineLevel="0" collapsed="false">
      <c r="A78" s="47" t="n">
        <f aca="false">B79+C80+D81+E82+F83+G84+H85+I86+J76+K77+L78</f>
        <v>7326</v>
      </c>
      <c r="B78" s="55" t="n">
        <f aca="false">'Horiz. planes'!B39</f>
        <v>574</v>
      </c>
      <c r="C78" s="67" t="n">
        <f aca="false">'Horiz. planes'!C39</f>
        <v>1328</v>
      </c>
      <c r="D78" s="67" t="n">
        <f aca="false">'Horiz. planes'!D39</f>
        <v>619</v>
      </c>
      <c r="E78" s="67" t="n">
        <f aca="false">'Horiz. planes'!E39</f>
        <v>42</v>
      </c>
      <c r="F78" s="67" t="n">
        <f aca="false">'Horiz. planes'!F39</f>
        <v>785</v>
      </c>
      <c r="G78" s="67" t="n">
        <f aca="false">'Horiz. planes'!G39</f>
        <v>208</v>
      </c>
      <c r="H78" s="67" t="n">
        <f aca="false">'Horiz. planes'!H39</f>
        <v>951</v>
      </c>
      <c r="I78" s="67" t="n">
        <f aca="false">'Horiz. planes'!I39</f>
        <v>253</v>
      </c>
      <c r="J78" s="67" t="n">
        <f aca="false">'Horiz. planes'!J39</f>
        <v>996</v>
      </c>
      <c r="K78" s="67" t="n">
        <f aca="false">'Horiz. planes'!K39</f>
        <v>408</v>
      </c>
      <c r="L78" s="68" t="n">
        <f aca="false">'Horiz. planes'!L39</f>
        <v>1162</v>
      </c>
      <c r="M78" s="54" t="n">
        <f aca="false">SUM(B78:L78)</f>
        <v>7326</v>
      </c>
      <c r="N78" s="43"/>
      <c r="O78" s="50"/>
      <c r="P78" s="44"/>
    </row>
    <row r="79" customFormat="false" ht="12.75" hidden="false" customHeight="false" outlineLevel="0" collapsed="false">
      <c r="A79" s="47" t="n">
        <f aca="false">B80+C81+D82+E83+F84+G85+H86+I76+J77+K78+L79</f>
        <v>7326</v>
      </c>
      <c r="B79" s="55" t="n">
        <f aca="false">'Horiz. planes'!B53</f>
        <v>853</v>
      </c>
      <c r="C79" s="67" t="n">
        <f aca="false">'Horiz. planes'!C53</f>
        <v>265</v>
      </c>
      <c r="D79" s="67" t="n">
        <f aca="false">'Horiz. planes'!D53</f>
        <v>1019</v>
      </c>
      <c r="E79" s="67" t="n">
        <f aca="false">'Horiz. planes'!E53</f>
        <v>431</v>
      </c>
      <c r="F79" s="67" t="n">
        <f aca="false">'Horiz. planes'!F53</f>
        <v>1185</v>
      </c>
      <c r="G79" s="67" t="n">
        <f aca="false">'Horiz. planes'!G53</f>
        <v>597</v>
      </c>
      <c r="H79" s="67" t="n">
        <f aca="false">'Horiz. planes'!H53</f>
        <v>1230</v>
      </c>
      <c r="I79" s="67" t="n">
        <f aca="false">'Horiz. planes'!I53</f>
        <v>642</v>
      </c>
      <c r="J79" s="67" t="n">
        <f aca="false">'Horiz. planes'!J53</f>
        <v>65</v>
      </c>
      <c r="K79" s="67" t="n">
        <f aca="false">'Horiz. planes'!K53</f>
        <v>808</v>
      </c>
      <c r="L79" s="68" t="n">
        <f aca="false">'Horiz. planes'!L53</f>
        <v>231</v>
      </c>
      <c r="M79" s="54" t="n">
        <f aca="false">SUM(B79:L79)</f>
        <v>7326</v>
      </c>
      <c r="N79" s="43"/>
      <c r="O79" s="50"/>
      <c r="P79" s="44"/>
    </row>
    <row r="80" customFormat="false" ht="12.75" hidden="false" customHeight="false" outlineLevel="0" collapsed="false">
      <c r="A80" s="47" t="n">
        <f aca="false">B81+C82+D83+E84+F85+G86+H76+I77+J78+K79+L80</f>
        <v>7326</v>
      </c>
      <c r="B80" s="55" t="n">
        <f aca="false">'Horiz. planes'!B67</f>
        <v>1253</v>
      </c>
      <c r="C80" s="67" t="n">
        <f aca="false">'Horiz. planes'!C67</f>
        <v>665</v>
      </c>
      <c r="D80" s="67" t="n">
        <f aca="false">'Horiz. planes'!D67</f>
        <v>88</v>
      </c>
      <c r="E80" s="67" t="n">
        <f aca="false">'Horiz. planes'!E67</f>
        <v>831</v>
      </c>
      <c r="F80" s="67" t="n">
        <f aca="false">'Horiz. planes'!F67</f>
        <v>122</v>
      </c>
      <c r="G80" s="67" t="n">
        <f aca="false">'Horiz. planes'!G67</f>
        <v>876</v>
      </c>
      <c r="H80" s="67" t="n">
        <f aca="false">'Horiz. planes'!H67</f>
        <v>288</v>
      </c>
      <c r="I80" s="67" t="n">
        <f aca="false">'Horiz. planes'!I67</f>
        <v>1042</v>
      </c>
      <c r="J80" s="67" t="n">
        <f aca="false">'Horiz. planes'!J67</f>
        <v>454</v>
      </c>
      <c r="K80" s="67" t="n">
        <f aca="false">'Horiz. planes'!K67</f>
        <v>1208</v>
      </c>
      <c r="L80" s="68" t="n">
        <f aca="false">'Horiz. planes'!L67</f>
        <v>499</v>
      </c>
      <c r="M80" s="54" t="n">
        <f aca="false">SUM(B80:L80)</f>
        <v>7326</v>
      </c>
      <c r="N80" s="43"/>
      <c r="O80" s="50"/>
      <c r="P80" s="44"/>
    </row>
    <row r="81" customFormat="false" ht="12.75" hidden="false" customHeight="false" outlineLevel="0" collapsed="false">
      <c r="A81" s="47" t="n">
        <f aca="false">B82+C83+D84+E85+F86+G76+H77+I78+J79+K80+L81</f>
        <v>7326</v>
      </c>
      <c r="B81" s="55" t="n">
        <f aca="false">'Horiz. planes'!B81</f>
        <v>311</v>
      </c>
      <c r="C81" s="67" t="n">
        <f aca="false">'Horiz. planes'!C81</f>
        <v>1065</v>
      </c>
      <c r="D81" s="67" t="n">
        <f aca="false">'Horiz. planes'!D81</f>
        <v>477</v>
      </c>
      <c r="E81" s="67" t="n">
        <f aca="false">'Horiz. planes'!E81</f>
        <v>1110</v>
      </c>
      <c r="F81" s="67" t="n">
        <f aca="false">'Horiz. planes'!F81</f>
        <v>522</v>
      </c>
      <c r="G81" s="67" t="n">
        <f aca="false">'Horiz. planes'!G81</f>
        <v>1276</v>
      </c>
      <c r="H81" s="67" t="n">
        <f aca="false">'Horiz. planes'!H81</f>
        <v>688</v>
      </c>
      <c r="I81" s="67" t="n">
        <f aca="false">'Horiz. planes'!I81</f>
        <v>100</v>
      </c>
      <c r="J81" s="67" t="n">
        <f aca="false">'Horiz. planes'!J81</f>
        <v>733</v>
      </c>
      <c r="K81" s="67" t="n">
        <f aca="false">'Horiz. planes'!K81</f>
        <v>145</v>
      </c>
      <c r="L81" s="68" t="n">
        <f aca="false">'Horiz. planes'!L81</f>
        <v>899</v>
      </c>
      <c r="M81" s="54" t="n">
        <f aca="false">SUM(B81:L81)</f>
        <v>7326</v>
      </c>
      <c r="N81" s="43"/>
      <c r="O81" s="50"/>
      <c r="P81" s="44"/>
    </row>
    <row r="82" customFormat="false" ht="12.75" hidden="false" customHeight="false" outlineLevel="0" collapsed="false">
      <c r="A82" s="47" t="n">
        <f aca="false">B83+C84+D85+E86+F76+G77+H78+I79+J80+K81+L82</f>
        <v>7326</v>
      </c>
      <c r="B82" s="55" t="n">
        <f aca="false">'Horiz. planes'!B95</f>
        <v>711</v>
      </c>
      <c r="C82" s="67" t="n">
        <f aca="false">'Horiz. planes'!C95</f>
        <v>2</v>
      </c>
      <c r="D82" s="67" t="n">
        <f aca="false">'Horiz. planes'!D95</f>
        <v>756</v>
      </c>
      <c r="E82" s="67" t="n">
        <f aca="false">'Horiz. planes'!E95</f>
        <v>168</v>
      </c>
      <c r="F82" s="67" t="n">
        <f aca="false">'Horiz. planes'!F95</f>
        <v>922</v>
      </c>
      <c r="G82" s="67" t="n">
        <f aca="false">'Horiz. planes'!G95</f>
        <v>334</v>
      </c>
      <c r="H82" s="67" t="n">
        <f aca="false">'Horiz. planes'!H95</f>
        <v>1088</v>
      </c>
      <c r="I82" s="67" t="n">
        <f aca="false">'Horiz. planes'!I95</f>
        <v>379</v>
      </c>
      <c r="J82" s="67" t="n">
        <f aca="false">'Horiz. planes'!J95</f>
        <v>1133</v>
      </c>
      <c r="K82" s="67" t="n">
        <f aca="false">'Horiz. planes'!K95</f>
        <v>545</v>
      </c>
      <c r="L82" s="68" t="n">
        <f aca="false">'Horiz. planes'!L95</f>
        <v>1288</v>
      </c>
      <c r="M82" s="54" t="n">
        <f aca="false">SUM(B82:L82)</f>
        <v>7326</v>
      </c>
      <c r="N82" s="43"/>
      <c r="O82" s="50"/>
      <c r="P82" s="44"/>
    </row>
    <row r="83" customFormat="false" ht="12.75" hidden="false" customHeight="false" outlineLevel="0" collapsed="false">
      <c r="A83" s="47" t="n">
        <f aca="false">B84+C85+D86+E76+F77+G78+H79+I80+J81+K82+L83</f>
        <v>7326</v>
      </c>
      <c r="B83" s="55" t="n">
        <f aca="false">'Horiz. planes'!B109</f>
        <v>990</v>
      </c>
      <c r="C83" s="67" t="n">
        <f aca="false">'Horiz. planes'!C109</f>
        <v>402</v>
      </c>
      <c r="D83" s="67" t="n">
        <f aca="false">'Horiz. planes'!D109</f>
        <v>1145</v>
      </c>
      <c r="E83" s="67" t="n">
        <f aca="false">'Horiz. planes'!E109</f>
        <v>568</v>
      </c>
      <c r="F83" s="67" t="n">
        <f aca="false">'Horiz. planes'!F109</f>
        <v>1311</v>
      </c>
      <c r="G83" s="67" t="n">
        <f aca="false">'Horiz. planes'!G109</f>
        <v>613</v>
      </c>
      <c r="H83" s="67" t="n">
        <f aca="false">'Horiz. planes'!H109</f>
        <v>25</v>
      </c>
      <c r="I83" s="67" t="n">
        <f aca="false">'Horiz. planes'!I109</f>
        <v>779</v>
      </c>
      <c r="J83" s="67" t="n">
        <f aca="false">'Horiz. planes'!J109</f>
        <v>191</v>
      </c>
      <c r="K83" s="67" t="n">
        <f aca="false">'Horiz. planes'!K109</f>
        <v>945</v>
      </c>
      <c r="L83" s="68" t="n">
        <f aca="false">'Horiz. planes'!L109</f>
        <v>357</v>
      </c>
      <c r="M83" s="54" t="n">
        <f aca="false">SUM(B83:L83)</f>
        <v>7326</v>
      </c>
      <c r="N83" s="43"/>
      <c r="O83" s="50"/>
      <c r="P83" s="44"/>
    </row>
    <row r="84" customFormat="false" ht="12.75" hidden="false" customHeight="false" outlineLevel="0" collapsed="false">
      <c r="A84" s="47" t="n">
        <f aca="false">B85+C86+D76+E77+F78+G79+H80+I81+J82+K83+L84</f>
        <v>7326</v>
      </c>
      <c r="B84" s="55" t="n">
        <f aca="false">'Horiz. planes'!B123</f>
        <v>48</v>
      </c>
      <c r="C84" s="67" t="n">
        <f aca="false">'Horiz. planes'!C123</f>
        <v>802</v>
      </c>
      <c r="D84" s="67" t="n">
        <f aca="false">'Horiz. planes'!D123</f>
        <v>214</v>
      </c>
      <c r="E84" s="67" t="n">
        <f aca="false">'Horiz. planes'!E123</f>
        <v>968</v>
      </c>
      <c r="F84" s="67" t="n">
        <f aca="false">'Horiz. planes'!F123</f>
        <v>259</v>
      </c>
      <c r="G84" s="67" t="n">
        <f aca="false">'Horiz. planes'!G123</f>
        <v>1002</v>
      </c>
      <c r="H84" s="67" t="n">
        <f aca="false">'Horiz. planes'!H123</f>
        <v>425</v>
      </c>
      <c r="I84" s="67" t="n">
        <f aca="false">'Horiz. planes'!I123</f>
        <v>1168</v>
      </c>
      <c r="J84" s="67" t="n">
        <f aca="false">'Horiz. planes'!J123</f>
        <v>591</v>
      </c>
      <c r="K84" s="67" t="n">
        <f aca="false">'Horiz. planes'!K123</f>
        <v>1213</v>
      </c>
      <c r="L84" s="68" t="n">
        <f aca="false">'Horiz. planes'!L123</f>
        <v>636</v>
      </c>
      <c r="M84" s="54" t="n">
        <f aca="false">SUM(B84:L84)</f>
        <v>7326</v>
      </c>
      <c r="N84" s="43"/>
      <c r="O84" s="50"/>
      <c r="P84" s="44"/>
    </row>
    <row r="85" customFormat="false" ht="12.75" hidden="false" customHeight="false" outlineLevel="0" collapsed="false">
      <c r="A85" s="47" t="n">
        <f aca="false">B86+C76+D77+E78+F79+G80+H81+I82+J83+K84+L85</f>
        <v>7326</v>
      </c>
      <c r="B85" s="55" t="n">
        <f aca="false">'Horiz. planes'!B137</f>
        <v>448</v>
      </c>
      <c r="C85" s="67" t="n">
        <f aca="false">'Horiz. planes'!C137</f>
        <v>1191</v>
      </c>
      <c r="D85" s="67" t="n">
        <f aca="false">'Horiz. planes'!D137</f>
        <v>493</v>
      </c>
      <c r="E85" s="67" t="n">
        <f aca="false">'Horiz. planes'!E137</f>
        <v>1236</v>
      </c>
      <c r="F85" s="67" t="n">
        <f aca="false">'Horiz. planes'!F137</f>
        <v>659</v>
      </c>
      <c r="G85" s="67" t="n">
        <f aca="false">'Horiz. planes'!G137</f>
        <v>71</v>
      </c>
      <c r="H85" s="67" t="n">
        <f aca="false">'Horiz. planes'!H137</f>
        <v>825</v>
      </c>
      <c r="I85" s="67" t="n">
        <f aca="false">'Horiz. planes'!I137</f>
        <v>237</v>
      </c>
      <c r="J85" s="67" t="n">
        <f aca="false">'Horiz. planes'!J137</f>
        <v>859</v>
      </c>
      <c r="K85" s="67" t="n">
        <f aca="false">'Horiz. planes'!K137</f>
        <v>282</v>
      </c>
      <c r="L85" s="68" t="n">
        <f aca="false">'Horiz. planes'!L137</f>
        <v>1025</v>
      </c>
      <c r="M85" s="54" t="n">
        <f aca="false">SUM(B85:L85)</f>
        <v>7326</v>
      </c>
      <c r="N85" s="43"/>
      <c r="O85" s="50"/>
      <c r="P85" s="44"/>
    </row>
    <row r="86" customFormat="false" ht="13.5" hidden="false" customHeight="false" outlineLevel="0" collapsed="false">
      <c r="A86" s="60"/>
      <c r="B86" s="61" t="n">
        <f aca="false">'Horiz. planes'!B151</f>
        <v>837</v>
      </c>
      <c r="C86" s="69" t="n">
        <f aca="false">'Horiz. planes'!C151</f>
        <v>139</v>
      </c>
      <c r="D86" s="69" t="n">
        <f aca="false">'Horiz. planes'!D151</f>
        <v>882</v>
      </c>
      <c r="E86" s="69" t="n">
        <f aca="false">'Horiz. planes'!E151</f>
        <v>305</v>
      </c>
      <c r="F86" s="69" t="n">
        <f aca="false">'Horiz. planes'!F151</f>
        <v>1048</v>
      </c>
      <c r="G86" s="69" t="n">
        <f aca="false">'Horiz. planes'!G151</f>
        <v>471</v>
      </c>
      <c r="H86" s="69" t="n">
        <f aca="false">'Horiz. planes'!H151</f>
        <v>1093</v>
      </c>
      <c r="I86" s="69" t="n">
        <f aca="false">'Horiz. planes'!I151</f>
        <v>516</v>
      </c>
      <c r="J86" s="69" t="n">
        <f aca="false">'Horiz. planes'!J151</f>
        <v>1259</v>
      </c>
      <c r="K86" s="69" t="n">
        <f aca="false">'Horiz. planes'!K151</f>
        <v>682</v>
      </c>
      <c r="L86" s="70" t="n">
        <f aca="false">'Horiz. planes'!L151</f>
        <v>94</v>
      </c>
      <c r="M86" s="54" t="n">
        <f aca="false">SUM(B86:L86)</f>
        <v>7326</v>
      </c>
      <c r="N86" s="43"/>
      <c r="O86" s="49"/>
      <c r="P86" s="44"/>
    </row>
    <row r="87" customFormat="false" ht="12.75" hidden="false" customHeight="false" outlineLevel="0" collapsed="false">
      <c r="A87" s="60"/>
      <c r="B87" s="64" t="n">
        <f aca="false">SUM(B76:B86)</f>
        <v>7326</v>
      </c>
      <c r="C87" s="64" t="n">
        <f aca="false">SUM(C76:C86)</f>
        <v>7326</v>
      </c>
      <c r="D87" s="64" t="n">
        <f aca="false">SUM(D76:D86)</f>
        <v>7326</v>
      </c>
      <c r="E87" s="64" t="n">
        <f aca="false">SUM(E76:E86)</f>
        <v>7326</v>
      </c>
      <c r="F87" s="64" t="n">
        <f aca="false">SUM(F76:F86)</f>
        <v>7326</v>
      </c>
      <c r="G87" s="64" t="n">
        <f aca="false">SUM(G76:G86)</f>
        <v>7326</v>
      </c>
      <c r="H87" s="64" t="n">
        <f aca="false">SUM(H76:H86)</f>
        <v>7326</v>
      </c>
      <c r="I87" s="64" t="n">
        <f aca="false">SUM(I76:I86)</f>
        <v>7326</v>
      </c>
      <c r="J87" s="64" t="n">
        <f aca="false">SUM(J76:J86)</f>
        <v>7326</v>
      </c>
      <c r="K87" s="64" t="n">
        <f aca="false">SUM(K76:K86)</f>
        <v>7326</v>
      </c>
      <c r="L87" s="64" t="n">
        <f aca="false">SUM(L76:L86)</f>
        <v>7326</v>
      </c>
      <c r="M87" s="60"/>
      <c r="N87" s="43"/>
      <c r="O87" s="49"/>
      <c r="P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4"/>
      <c r="P88" s="44"/>
    </row>
    <row r="89" customFormat="false" ht="13.5" hidden="false" customHeight="false" outlineLevel="0" collapsed="false">
      <c r="A89" s="47" t="n">
        <f aca="false">B90+C91+D92+E93+F94+G95+H96+I97+J98+K99+L100</f>
        <v>7326</v>
      </c>
      <c r="B89" s="43"/>
      <c r="C89" s="48" t="n">
        <f aca="false">C100+D99+E98+G96+H95+I94+J93+K92+L91+B90+F97</f>
        <v>7326</v>
      </c>
      <c r="D89" s="48" t="n">
        <f aca="false">D100+E99+F98+H96+I95+J94+K93+L92+B91+C90+G97</f>
        <v>7326</v>
      </c>
      <c r="E89" s="48" t="n">
        <f aca="false">E100+F99+G98+I96+J95+K94+L93+B92+C91+D90+H97</f>
        <v>7326</v>
      </c>
      <c r="F89" s="48" t="n">
        <f aca="false">F100+G99+H98+J96+K95+L94+B93+C92+D91+E90+I97</f>
        <v>7326</v>
      </c>
      <c r="G89" s="48" t="n">
        <f aca="false">G100+H99+I98+K96+L95+B94+C93+D92+E91+F90+J97</f>
        <v>7326</v>
      </c>
      <c r="H89" s="48" t="n">
        <f aca="false">H100+I99+J98+L96+B95+C94+D93+E92+F91+G90+K97</f>
        <v>7326</v>
      </c>
      <c r="I89" s="48" t="n">
        <f aca="false">I100+J99+K98+B96+C95+D94+E93+F92+G91+H90+L97</f>
        <v>7326</v>
      </c>
      <c r="J89" s="48" t="n">
        <f aca="false">J100+K99+L98+C96+D95+E94+F93+G92+H91+I90+B97</f>
        <v>7326</v>
      </c>
      <c r="K89" s="48" t="n">
        <f aca="false">K100+L99+B98+D96+E95+F94+G93+H92+I91+J90+C97</f>
        <v>7326</v>
      </c>
      <c r="L89" s="48" t="n">
        <f aca="false">L100+B99+C98+E96+F95+G94+H93+I92+J91+K90+D97</f>
        <v>7326</v>
      </c>
      <c r="M89" s="48" t="n">
        <f aca="false">B100+C99+D98+F96+G95+H94+I93+J92+K91+L90+E97</f>
        <v>7326</v>
      </c>
      <c r="N89" s="43"/>
      <c r="O89" s="49" t="s">
        <v>40</v>
      </c>
      <c r="P89" s="44"/>
    </row>
    <row r="90" customFormat="false" ht="12.75" hidden="false" customHeight="false" outlineLevel="0" collapsed="false">
      <c r="A90" s="47" t="n">
        <f aca="false">B91+C92+D93+E94+F95+G96+H97+I98+J99+K100+L90</f>
        <v>7326</v>
      </c>
      <c r="B90" s="51" t="n">
        <f aca="false">'Horiz. planes'!B12</f>
        <v>349</v>
      </c>
      <c r="C90" s="65" t="n">
        <f aca="false">'Horiz. planes'!C12</f>
        <v>971</v>
      </c>
      <c r="D90" s="65" t="n">
        <f aca="false">'Horiz. planes'!D12</f>
        <v>394</v>
      </c>
      <c r="E90" s="65" t="n">
        <f aca="false">'Horiz. planes'!E12</f>
        <v>1137</v>
      </c>
      <c r="F90" s="65" t="n">
        <f aca="false">'Horiz. planes'!F12</f>
        <v>560</v>
      </c>
      <c r="G90" s="65" t="n">
        <f aca="false">'Horiz. planes'!G12</f>
        <v>1303</v>
      </c>
      <c r="H90" s="65" t="n">
        <f aca="false">'Horiz. planes'!H12</f>
        <v>726</v>
      </c>
      <c r="I90" s="65" t="n">
        <f aca="false">'Horiz. planes'!I12</f>
        <v>17</v>
      </c>
      <c r="J90" s="65" t="n">
        <f aca="false">'Horiz. planes'!J12</f>
        <v>760</v>
      </c>
      <c r="K90" s="65" t="n">
        <f aca="false">'Horiz. planes'!K12</f>
        <v>183</v>
      </c>
      <c r="L90" s="66" t="n">
        <f aca="false">'Horiz. planes'!L12</f>
        <v>926</v>
      </c>
      <c r="M90" s="54" t="n">
        <f aca="false">SUM(B90:L90)</f>
        <v>7326</v>
      </c>
      <c r="N90" s="43"/>
      <c r="O90" s="50"/>
      <c r="P90" s="44"/>
    </row>
    <row r="91" customFormat="false" ht="12.75" hidden="false" customHeight="false" outlineLevel="0" collapsed="false">
      <c r="A91" s="47" t="n">
        <f aca="false">B92+C93+D94+E95+F96+G97+H98+I99+J100+K90+L91</f>
        <v>7326</v>
      </c>
      <c r="B91" s="55" t="n">
        <f aca="false">'Horiz. planes'!B26</f>
        <v>617</v>
      </c>
      <c r="C91" s="67" t="n">
        <f aca="false">'Horiz. planes'!C26</f>
        <v>40</v>
      </c>
      <c r="D91" s="67" t="n">
        <f aca="false">'Horiz. planes'!D26</f>
        <v>783</v>
      </c>
      <c r="E91" s="67" t="n">
        <f aca="false">'Horiz. planes'!E26</f>
        <v>206</v>
      </c>
      <c r="F91" s="67" t="n">
        <f aca="false">'Horiz. planes'!F26</f>
        <v>949</v>
      </c>
      <c r="G91" s="67" t="n">
        <f aca="false">'Horiz. planes'!G26</f>
        <v>251</v>
      </c>
      <c r="H91" s="67" t="n">
        <f aca="false">'Horiz. planes'!H26</f>
        <v>994</v>
      </c>
      <c r="I91" s="67" t="n">
        <f aca="false">'Horiz. planes'!I26</f>
        <v>417</v>
      </c>
      <c r="J91" s="67" t="n">
        <f aca="false">'Horiz. planes'!J26</f>
        <v>1160</v>
      </c>
      <c r="K91" s="67" t="n">
        <f aca="false">'Horiz. planes'!K26</f>
        <v>583</v>
      </c>
      <c r="L91" s="68" t="n">
        <f aca="false">'Horiz. planes'!L26</f>
        <v>1326</v>
      </c>
      <c r="M91" s="54" t="n">
        <f aca="false">SUM(B91:L91)</f>
        <v>7326</v>
      </c>
      <c r="N91" s="43"/>
      <c r="O91" s="50"/>
      <c r="P91" s="44"/>
    </row>
    <row r="92" customFormat="false" ht="12.75" hidden="false" customHeight="false" outlineLevel="0" collapsed="false">
      <c r="A92" s="47" t="n">
        <f aca="false">B93+C94+D95+E96+F97+G98+H99+I100+J90+K91+L92</f>
        <v>7326</v>
      </c>
      <c r="B92" s="55" t="n">
        <f aca="false">'Horiz. planes'!B40</f>
        <v>1017</v>
      </c>
      <c r="C92" s="67" t="n">
        <f aca="false">'Horiz. planes'!C40</f>
        <v>440</v>
      </c>
      <c r="D92" s="67" t="n">
        <f aca="false">'Horiz. planes'!D40</f>
        <v>1183</v>
      </c>
      <c r="E92" s="67" t="n">
        <f aca="false">'Horiz. planes'!E40</f>
        <v>595</v>
      </c>
      <c r="F92" s="67" t="n">
        <f aca="false">'Horiz. planes'!F40</f>
        <v>1228</v>
      </c>
      <c r="G92" s="67" t="n">
        <f aca="false">'Horiz. planes'!G40</f>
        <v>640</v>
      </c>
      <c r="H92" s="67" t="n">
        <f aca="false">'Horiz. planes'!H40</f>
        <v>63</v>
      </c>
      <c r="I92" s="67" t="n">
        <f aca="false">'Horiz. planes'!I40</f>
        <v>806</v>
      </c>
      <c r="J92" s="67" t="n">
        <f aca="false">'Horiz. planes'!J40</f>
        <v>229</v>
      </c>
      <c r="K92" s="67" t="n">
        <f aca="false">'Horiz. planes'!K40</f>
        <v>851</v>
      </c>
      <c r="L92" s="68" t="n">
        <f aca="false">'Horiz. planes'!L40</f>
        <v>274</v>
      </c>
      <c r="M92" s="54" t="n">
        <f aca="false">SUM(B92:L92)</f>
        <v>7326</v>
      </c>
      <c r="N92" s="43"/>
      <c r="O92" s="50"/>
      <c r="P92" s="44"/>
    </row>
    <row r="93" customFormat="false" ht="12.75" hidden="false" customHeight="false" outlineLevel="0" collapsed="false">
      <c r="A93" s="47" t="n">
        <f aca="false">B94+C95+D96+E97+F98+G99+H100+I90+J91+K92+L93</f>
        <v>7326</v>
      </c>
      <c r="B93" s="55" t="n">
        <f aca="false">'Horiz. planes'!B54</f>
        <v>86</v>
      </c>
      <c r="C93" s="67" t="n">
        <f aca="false">'Horiz. planes'!C54</f>
        <v>829</v>
      </c>
      <c r="D93" s="67" t="n">
        <f aca="false">'Horiz. planes'!D54</f>
        <v>131</v>
      </c>
      <c r="E93" s="67" t="n">
        <f aca="false">'Horiz. planes'!E54</f>
        <v>874</v>
      </c>
      <c r="F93" s="67" t="n">
        <f aca="false">'Horiz. planes'!F54</f>
        <v>297</v>
      </c>
      <c r="G93" s="67" t="n">
        <f aca="false">'Horiz. planes'!G54</f>
        <v>1040</v>
      </c>
      <c r="H93" s="67" t="n">
        <f aca="false">'Horiz. planes'!H54</f>
        <v>452</v>
      </c>
      <c r="I93" s="67" t="n">
        <f aca="false">'Horiz. planes'!I54</f>
        <v>1206</v>
      </c>
      <c r="J93" s="67" t="n">
        <f aca="false">'Horiz. planes'!J54</f>
        <v>497</v>
      </c>
      <c r="K93" s="67" t="n">
        <f aca="false">'Horiz. planes'!K54</f>
        <v>1251</v>
      </c>
      <c r="L93" s="68" t="n">
        <f aca="false">'Horiz. planes'!L54</f>
        <v>663</v>
      </c>
      <c r="M93" s="54" t="n">
        <f aca="false">SUM(B93:L93)</f>
        <v>7326</v>
      </c>
      <c r="N93" s="43"/>
      <c r="O93" s="50"/>
      <c r="P93" s="44"/>
    </row>
    <row r="94" customFormat="false" ht="12.75" hidden="false" customHeight="false" outlineLevel="0" collapsed="false">
      <c r="A94" s="47" t="n">
        <f aca="false">B95+C96+D97+E98+F99+G100+H90+I91+J92+K93+L94</f>
        <v>7326</v>
      </c>
      <c r="B94" s="55" t="n">
        <f aca="false">'Horiz. planes'!B68</f>
        <v>475</v>
      </c>
      <c r="C94" s="67" t="n">
        <f aca="false">'Horiz. planes'!C68</f>
        <v>1108</v>
      </c>
      <c r="D94" s="67" t="n">
        <f aca="false">'Horiz. planes'!D68</f>
        <v>520</v>
      </c>
      <c r="E94" s="67" t="n">
        <f aca="false">'Horiz. planes'!E68</f>
        <v>1274</v>
      </c>
      <c r="F94" s="67" t="n">
        <f aca="false">'Horiz. planes'!F68</f>
        <v>686</v>
      </c>
      <c r="G94" s="67" t="n">
        <f aca="false">'Horiz. planes'!G68</f>
        <v>109</v>
      </c>
      <c r="H94" s="67" t="n">
        <f aca="false">'Horiz. planes'!H68</f>
        <v>731</v>
      </c>
      <c r="I94" s="67" t="n">
        <f aca="false">'Horiz. planes'!I68</f>
        <v>154</v>
      </c>
      <c r="J94" s="67" t="n">
        <f aca="false">'Horiz. planes'!J68</f>
        <v>897</v>
      </c>
      <c r="K94" s="67" t="n">
        <f aca="false">'Horiz. planes'!K68</f>
        <v>309</v>
      </c>
      <c r="L94" s="68" t="n">
        <f aca="false">'Horiz. planes'!L68</f>
        <v>1063</v>
      </c>
      <c r="M94" s="54" t="n">
        <f aca="false">SUM(B94:L94)</f>
        <v>7326</v>
      </c>
      <c r="N94" s="43"/>
      <c r="O94" s="50"/>
      <c r="P94" s="44"/>
    </row>
    <row r="95" customFormat="false" ht="12.75" hidden="false" customHeight="false" outlineLevel="0" collapsed="false">
      <c r="A95" s="47" t="n">
        <f aca="false">B96+C97+D98+E99+F100+G90+H91+I92+J93+K94+L95</f>
        <v>7326</v>
      </c>
      <c r="B95" s="55" t="n">
        <f aca="false">'Horiz. planes'!B82</f>
        <v>754</v>
      </c>
      <c r="C95" s="67" t="n">
        <f aca="false">'Horiz. planes'!C82</f>
        <v>166</v>
      </c>
      <c r="D95" s="67" t="n">
        <f aca="false">'Horiz. planes'!D82</f>
        <v>920</v>
      </c>
      <c r="E95" s="67" t="n">
        <f aca="false">'Horiz. planes'!E82</f>
        <v>332</v>
      </c>
      <c r="F95" s="67" t="n">
        <f aca="false">'Horiz. planes'!F82</f>
        <v>1086</v>
      </c>
      <c r="G95" s="67" t="n">
        <f aca="false">'Horiz. planes'!G82</f>
        <v>377</v>
      </c>
      <c r="H95" s="67" t="n">
        <f aca="false">'Horiz. planes'!H82</f>
        <v>1131</v>
      </c>
      <c r="I95" s="67" t="n">
        <f aca="false">'Horiz. planes'!I82</f>
        <v>543</v>
      </c>
      <c r="J95" s="67" t="n">
        <f aca="false">'Horiz. planes'!J82</f>
        <v>1297</v>
      </c>
      <c r="K95" s="67" t="n">
        <f aca="false">'Horiz. planes'!K82</f>
        <v>709</v>
      </c>
      <c r="L95" s="68" t="n">
        <f aca="false">'Horiz. planes'!L82</f>
        <v>11</v>
      </c>
      <c r="M95" s="54" t="n">
        <f aca="false">SUM(B95:L95)</f>
        <v>7326</v>
      </c>
      <c r="N95" s="43"/>
      <c r="O95" s="50"/>
      <c r="P95" s="44"/>
    </row>
    <row r="96" customFormat="false" ht="12.75" hidden="false" customHeight="false" outlineLevel="0" collapsed="false">
      <c r="A96" s="47" t="n">
        <f aca="false">B97+C98+D99+E100+F90+G91+H92+I93+J94+K95+L96</f>
        <v>7326</v>
      </c>
      <c r="B96" s="55" t="n">
        <f aca="false">'Horiz. planes'!B96</f>
        <v>1154</v>
      </c>
      <c r="C96" s="67" t="n">
        <f aca="false">'Horiz. planes'!C96</f>
        <v>566</v>
      </c>
      <c r="D96" s="67" t="n">
        <f aca="false">'Horiz. planes'!D96</f>
        <v>1320</v>
      </c>
      <c r="E96" s="67" t="n">
        <f aca="false">'Horiz. planes'!E96</f>
        <v>611</v>
      </c>
      <c r="F96" s="67" t="n">
        <f aca="false">'Horiz. planes'!F96</f>
        <v>23</v>
      </c>
      <c r="G96" s="67" t="n">
        <f aca="false">'Horiz. planes'!G96</f>
        <v>777</v>
      </c>
      <c r="H96" s="67" t="n">
        <f aca="false">'Horiz. planes'!H96</f>
        <v>189</v>
      </c>
      <c r="I96" s="67" t="n">
        <f aca="false">'Horiz. planes'!I96</f>
        <v>943</v>
      </c>
      <c r="J96" s="67" t="n">
        <f aca="false">'Horiz. planes'!J96</f>
        <v>355</v>
      </c>
      <c r="K96" s="67" t="n">
        <f aca="false">'Horiz. planes'!K96</f>
        <v>988</v>
      </c>
      <c r="L96" s="68" t="n">
        <f aca="false">'Horiz. planes'!L96</f>
        <v>400</v>
      </c>
      <c r="M96" s="54" t="n">
        <f aca="false">SUM(B96:L96)</f>
        <v>7326</v>
      </c>
      <c r="N96" s="43"/>
      <c r="O96" s="50"/>
      <c r="P96" s="44"/>
    </row>
    <row r="97" customFormat="false" ht="12.75" hidden="false" customHeight="false" outlineLevel="0" collapsed="false">
      <c r="A97" s="47" t="n">
        <f aca="false">B98+C99+D100+E90+F91+G92+H93+I94+J95+K96+L97</f>
        <v>7326</v>
      </c>
      <c r="B97" s="55" t="n">
        <f aca="false">'Horiz. planes'!B110</f>
        <v>212</v>
      </c>
      <c r="C97" s="67" t="n">
        <f aca="false">'Horiz. planes'!C110</f>
        <v>966</v>
      </c>
      <c r="D97" s="67" t="n">
        <f aca="false">'Horiz. planes'!D110</f>
        <v>257</v>
      </c>
      <c r="E97" s="67" t="n">
        <f aca="false">'Horiz. planes'!E110</f>
        <v>1011</v>
      </c>
      <c r="F97" s="67" t="n">
        <f aca="false">'Horiz. planes'!F110</f>
        <v>423</v>
      </c>
      <c r="G97" s="67" t="n">
        <f aca="false">'Horiz. planes'!G110</f>
        <v>1177</v>
      </c>
      <c r="H97" s="67" t="n">
        <f aca="false">'Horiz. planes'!H110</f>
        <v>589</v>
      </c>
      <c r="I97" s="67" t="n">
        <f aca="false">'Horiz. planes'!I110</f>
        <v>1211</v>
      </c>
      <c r="J97" s="67" t="n">
        <f aca="false">'Horiz. planes'!J110</f>
        <v>634</v>
      </c>
      <c r="K97" s="67" t="n">
        <f aca="false">'Horiz. planes'!K110</f>
        <v>46</v>
      </c>
      <c r="L97" s="68" t="n">
        <f aca="false">'Horiz. planes'!L110</f>
        <v>800</v>
      </c>
      <c r="M97" s="54" t="n">
        <f aca="false">SUM(B97:L97)</f>
        <v>7326</v>
      </c>
      <c r="N97" s="43"/>
      <c r="O97" s="50"/>
      <c r="P97" s="44"/>
    </row>
    <row r="98" customFormat="false" ht="12.75" hidden="false" customHeight="false" outlineLevel="0" collapsed="false">
      <c r="A98" s="47" t="n">
        <f aca="false">B99+C100+D90+E91+F92+G93+H94+I95+J96+K97+L98</f>
        <v>7326</v>
      </c>
      <c r="B98" s="55" t="n">
        <f aca="false">'Horiz. planes'!B124</f>
        <v>491</v>
      </c>
      <c r="C98" s="67" t="n">
        <f aca="false">'Horiz. planes'!C124</f>
        <v>1234</v>
      </c>
      <c r="D98" s="67" t="n">
        <f aca="false">'Horiz. planes'!D124</f>
        <v>657</v>
      </c>
      <c r="E98" s="67" t="n">
        <f aca="false">'Horiz. planes'!E124</f>
        <v>69</v>
      </c>
      <c r="F98" s="67" t="n">
        <f aca="false">'Horiz. planes'!F124</f>
        <v>823</v>
      </c>
      <c r="G98" s="67" t="n">
        <f aca="false">'Horiz. planes'!G124</f>
        <v>235</v>
      </c>
      <c r="H98" s="67" t="n">
        <f aca="false">'Horiz. planes'!H124</f>
        <v>868</v>
      </c>
      <c r="I98" s="67" t="n">
        <f aca="false">'Horiz. planes'!I124</f>
        <v>280</v>
      </c>
      <c r="J98" s="67" t="n">
        <f aca="false">'Horiz. planes'!J124</f>
        <v>1034</v>
      </c>
      <c r="K98" s="67" t="n">
        <f aca="false">'Horiz. planes'!K124</f>
        <v>446</v>
      </c>
      <c r="L98" s="68" t="n">
        <f aca="false">'Horiz. planes'!L124</f>
        <v>1189</v>
      </c>
      <c r="M98" s="54" t="n">
        <f aca="false">SUM(B98:L98)</f>
        <v>7326</v>
      </c>
      <c r="N98" s="43"/>
      <c r="O98" s="50"/>
      <c r="P98" s="44"/>
    </row>
    <row r="99" customFormat="false" ht="12.75" hidden="false" customHeight="false" outlineLevel="0" collapsed="false">
      <c r="A99" s="47" t="n">
        <f aca="false">B100+C90+D91+E92+F93+G94+H95+I96+J97+K98+L99</f>
        <v>7326</v>
      </c>
      <c r="B99" s="55" t="n">
        <f aca="false">'Horiz. planes'!B138</f>
        <v>891</v>
      </c>
      <c r="C99" s="67" t="n">
        <f aca="false">'Horiz. planes'!C138</f>
        <v>303</v>
      </c>
      <c r="D99" s="67" t="n">
        <f aca="false">'Horiz. planes'!D138</f>
        <v>1046</v>
      </c>
      <c r="E99" s="67" t="n">
        <f aca="false">'Horiz. planes'!E138</f>
        <v>469</v>
      </c>
      <c r="F99" s="67" t="n">
        <f aca="false">'Horiz. planes'!F138</f>
        <v>1091</v>
      </c>
      <c r="G99" s="67" t="n">
        <f aca="false">'Horiz. planes'!G138</f>
        <v>514</v>
      </c>
      <c r="H99" s="67" t="n">
        <f aca="false">'Horiz. planes'!H138</f>
        <v>1257</v>
      </c>
      <c r="I99" s="67" t="n">
        <f aca="false">'Horiz. planes'!I138</f>
        <v>680</v>
      </c>
      <c r="J99" s="67" t="n">
        <f aca="false">'Horiz. planes'!J138</f>
        <v>92</v>
      </c>
      <c r="K99" s="67" t="n">
        <f aca="false">'Horiz. planes'!K138</f>
        <v>846</v>
      </c>
      <c r="L99" s="68" t="n">
        <f aca="false">'Horiz. planes'!L138</f>
        <v>137</v>
      </c>
      <c r="M99" s="54" t="n">
        <f aca="false">SUM(B99:L99)</f>
        <v>7326</v>
      </c>
      <c r="N99" s="43"/>
      <c r="O99" s="50"/>
      <c r="P99" s="44"/>
    </row>
    <row r="100" customFormat="false" ht="13.5" hidden="false" customHeight="false" outlineLevel="0" collapsed="false">
      <c r="A100" s="60"/>
      <c r="B100" s="61" t="n">
        <f aca="false">'Horiz. planes'!B152</f>
        <v>1280</v>
      </c>
      <c r="C100" s="69" t="n">
        <f aca="false">'Horiz. planes'!C152</f>
        <v>703</v>
      </c>
      <c r="D100" s="69" t="n">
        <f aca="false">'Horiz. planes'!D152</f>
        <v>115</v>
      </c>
      <c r="E100" s="69" t="n">
        <f aca="false">'Horiz. planes'!E152</f>
        <v>748</v>
      </c>
      <c r="F100" s="69" t="n">
        <f aca="false">'Horiz. planes'!F152</f>
        <v>160</v>
      </c>
      <c r="G100" s="69" t="n">
        <f aca="false">'Horiz. planes'!G152</f>
        <v>903</v>
      </c>
      <c r="H100" s="69" t="n">
        <f aca="false">'Horiz. planes'!H152</f>
        <v>326</v>
      </c>
      <c r="I100" s="69" t="n">
        <f aca="false">'Horiz. planes'!I152</f>
        <v>1069</v>
      </c>
      <c r="J100" s="69" t="n">
        <f aca="false">'Horiz. planes'!J152</f>
        <v>371</v>
      </c>
      <c r="K100" s="69" t="n">
        <f aca="false">'Horiz. planes'!K152</f>
        <v>1114</v>
      </c>
      <c r="L100" s="70" t="n">
        <f aca="false">'Horiz. planes'!L152</f>
        <v>537</v>
      </c>
      <c r="M100" s="54" t="n">
        <f aca="false">SUM(B100:L100)</f>
        <v>7326</v>
      </c>
      <c r="N100" s="43"/>
      <c r="O100" s="49"/>
      <c r="P100" s="44"/>
    </row>
    <row r="101" customFormat="false" ht="12.75" hidden="false" customHeight="false" outlineLevel="0" collapsed="false">
      <c r="A101" s="60"/>
      <c r="B101" s="64" t="n">
        <f aca="false">SUM(B90:B100)</f>
        <v>7326</v>
      </c>
      <c r="C101" s="64" t="n">
        <f aca="false">SUM(C90:C100)</f>
        <v>7326</v>
      </c>
      <c r="D101" s="64" t="n">
        <f aca="false">SUM(D90:D100)</f>
        <v>7326</v>
      </c>
      <c r="E101" s="64" t="n">
        <f aca="false">SUM(E90:E100)</f>
        <v>7326</v>
      </c>
      <c r="F101" s="64" t="n">
        <f aca="false">SUM(F90:F100)</f>
        <v>7326</v>
      </c>
      <c r="G101" s="64" t="n">
        <f aca="false">SUM(G90:G100)</f>
        <v>7326</v>
      </c>
      <c r="H101" s="64" t="n">
        <f aca="false">SUM(H90:H100)</f>
        <v>7326</v>
      </c>
      <c r="I101" s="64" t="n">
        <f aca="false">SUM(I90:I100)</f>
        <v>7326</v>
      </c>
      <c r="J101" s="64" t="n">
        <f aca="false">SUM(J90:J100)</f>
        <v>7326</v>
      </c>
      <c r="K101" s="64" t="n">
        <f aca="false">SUM(K90:K100)</f>
        <v>7326</v>
      </c>
      <c r="L101" s="64" t="n">
        <f aca="false">SUM(L90:L100)</f>
        <v>7326</v>
      </c>
      <c r="M101" s="60"/>
      <c r="N101" s="43"/>
      <c r="O101" s="49"/>
      <c r="P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4"/>
      <c r="P102" s="44"/>
    </row>
    <row r="103" customFormat="false" ht="13.5" hidden="false" customHeight="false" outlineLevel="0" collapsed="false">
      <c r="A103" s="47" t="n">
        <f aca="false">B104+C105+D106+E107+F108+G109+H110+I111+J112+K113+L114</f>
        <v>7326</v>
      </c>
      <c r="B103" s="43"/>
      <c r="C103" s="48" t="n">
        <f aca="false">C114+D113+E112+G110+H109+I108+J107+K106+L105+B104+F111</f>
        <v>7326</v>
      </c>
      <c r="D103" s="48" t="n">
        <f aca="false">D114+E113+F112+H110+I109+J108+K107+L106+B105+C104+G111</f>
        <v>7326</v>
      </c>
      <c r="E103" s="48" t="n">
        <f aca="false">E114+F113+G112+I110+J109+K108+L107+B106+C105+D104+H111</f>
        <v>7326</v>
      </c>
      <c r="F103" s="48" t="n">
        <f aca="false">F114+G113+H112+J110+K109+L108+B107+C106+D105+E104+I111</f>
        <v>7326</v>
      </c>
      <c r="G103" s="48" t="n">
        <f aca="false">G114+H113+I112+K110+L109+B108+C107+D106+E105+F104+J111</f>
        <v>7326</v>
      </c>
      <c r="H103" s="48" t="n">
        <f aca="false">H114+I113+J112+L110+B109+C108+D107+E106+F105+G104+K111</f>
        <v>7326</v>
      </c>
      <c r="I103" s="48" t="n">
        <f aca="false">I114+J113+K112+B110+C109+D108+E107+F106+G105+H104+L111</f>
        <v>7326</v>
      </c>
      <c r="J103" s="48" t="n">
        <f aca="false">J114+K113+L112+C110+D109+E108+F107+G106+H105+I104+B111</f>
        <v>7326</v>
      </c>
      <c r="K103" s="48" t="n">
        <f aca="false">K114+L113+B112+D110+E109+F108+G107+H106+I105+J104+C111</f>
        <v>7326</v>
      </c>
      <c r="L103" s="48" t="n">
        <f aca="false">L114+B113+C112+E110+F109+G108+H107+I106+J105+K104+D111</f>
        <v>7326</v>
      </c>
      <c r="M103" s="48" t="n">
        <f aca="false">B114+C113+D112+F110+G109+H108+I107+J106+K105+L104+E111</f>
        <v>7326</v>
      </c>
      <c r="N103" s="43"/>
      <c r="O103" s="49" t="s">
        <v>41</v>
      </c>
      <c r="P103" s="44"/>
    </row>
    <row r="104" customFormat="false" ht="12.75" hidden="false" customHeight="false" outlineLevel="0" collapsed="false">
      <c r="A104" s="47" t="n">
        <f aca="false">B105+C106+D107+E108+F109+G110+H111+I112+J113+K114+L104</f>
        <v>7326</v>
      </c>
      <c r="B104" s="51" t="n">
        <f aca="false">'Horiz. planes'!B13</f>
        <v>792</v>
      </c>
      <c r="C104" s="65" t="n">
        <f aca="false">'Horiz. planes'!C13</f>
        <v>204</v>
      </c>
      <c r="D104" s="65" t="n">
        <f aca="false">'Horiz. planes'!D13</f>
        <v>947</v>
      </c>
      <c r="E104" s="65" t="n">
        <f aca="false">'Horiz. planes'!E13</f>
        <v>249</v>
      </c>
      <c r="F104" s="65" t="n">
        <f aca="false">'Horiz. planes'!F13</f>
        <v>992</v>
      </c>
      <c r="G104" s="65" t="n">
        <f aca="false">'Horiz. planes'!G13</f>
        <v>415</v>
      </c>
      <c r="H104" s="65" t="n">
        <f aca="false">'Horiz. planes'!H13</f>
        <v>1158</v>
      </c>
      <c r="I104" s="65" t="n">
        <f aca="false">'Horiz. planes'!I13</f>
        <v>581</v>
      </c>
      <c r="J104" s="65" t="n">
        <f aca="false">'Horiz. planes'!J13</f>
        <v>1324</v>
      </c>
      <c r="K104" s="65" t="n">
        <f aca="false">'Horiz. planes'!K13</f>
        <v>626</v>
      </c>
      <c r="L104" s="66" t="n">
        <f aca="false">'Horiz. planes'!L13</f>
        <v>38</v>
      </c>
      <c r="M104" s="54" t="n">
        <f aca="false">SUM(B104:L104)</f>
        <v>7326</v>
      </c>
      <c r="N104" s="43"/>
      <c r="O104" s="50"/>
      <c r="P104" s="44"/>
    </row>
    <row r="105" customFormat="false" ht="12.75" hidden="false" customHeight="false" outlineLevel="0" collapsed="false">
      <c r="A105" s="47" t="n">
        <f aca="false">B106+C107+D108+E109+F110+G111+H112+I113+J114+K104+L105</f>
        <v>7326</v>
      </c>
      <c r="B105" s="55" t="n">
        <f aca="false">'Horiz. planes'!B27</f>
        <v>1181</v>
      </c>
      <c r="C105" s="67" t="n">
        <f aca="false">'Horiz. planes'!C27</f>
        <v>604</v>
      </c>
      <c r="D105" s="67" t="n">
        <f aca="false">'Horiz. planes'!D27</f>
        <v>1226</v>
      </c>
      <c r="E105" s="67" t="n">
        <f aca="false">'Horiz. planes'!E27</f>
        <v>649</v>
      </c>
      <c r="F105" s="67" t="n">
        <f aca="false">'Horiz. planes'!F27</f>
        <v>61</v>
      </c>
      <c r="G105" s="67" t="n">
        <f aca="false">'Horiz. planes'!G27</f>
        <v>804</v>
      </c>
      <c r="H105" s="67" t="n">
        <f aca="false">'Horiz. planes'!H27</f>
        <v>227</v>
      </c>
      <c r="I105" s="67" t="n">
        <f aca="false">'Horiz. planes'!I27</f>
        <v>849</v>
      </c>
      <c r="J105" s="67" t="n">
        <f aca="false">'Horiz. planes'!J27</f>
        <v>272</v>
      </c>
      <c r="K105" s="67" t="n">
        <f aca="false">'Horiz. planes'!K27</f>
        <v>1015</v>
      </c>
      <c r="L105" s="68" t="n">
        <f aca="false">'Horiz. planes'!L27</f>
        <v>438</v>
      </c>
      <c r="M105" s="54" t="n">
        <f aca="false">SUM(B105:L105)</f>
        <v>7326</v>
      </c>
      <c r="N105" s="43"/>
      <c r="O105" s="50"/>
      <c r="P105" s="44"/>
    </row>
    <row r="106" customFormat="false" ht="12.75" hidden="false" customHeight="false" outlineLevel="0" collapsed="false">
      <c r="A106" s="47" t="n">
        <f aca="false">B107+C108+D109+E110+F111+G112+H113+I114+J104+K105+L106</f>
        <v>7326</v>
      </c>
      <c r="B106" s="55" t="n">
        <f aca="false">'Horiz. planes'!B41</f>
        <v>129</v>
      </c>
      <c r="C106" s="67" t="n">
        <f aca="false">'Horiz. planes'!C41</f>
        <v>872</v>
      </c>
      <c r="D106" s="67" t="n">
        <f aca="false">'Horiz. planes'!D41</f>
        <v>295</v>
      </c>
      <c r="E106" s="67" t="n">
        <f aca="false">'Horiz. planes'!E41</f>
        <v>1038</v>
      </c>
      <c r="F106" s="67" t="n">
        <f aca="false">'Horiz. planes'!F41</f>
        <v>461</v>
      </c>
      <c r="G106" s="67" t="n">
        <f aca="false">'Horiz. planes'!G41</f>
        <v>1204</v>
      </c>
      <c r="H106" s="67" t="n">
        <f aca="false">'Horiz. planes'!H41</f>
        <v>506</v>
      </c>
      <c r="I106" s="67" t="n">
        <f aca="false">'Horiz. planes'!I41</f>
        <v>1249</v>
      </c>
      <c r="J106" s="67" t="n">
        <f aca="false">'Horiz. planes'!J41</f>
        <v>661</v>
      </c>
      <c r="K106" s="67" t="n">
        <f aca="false">'Horiz. planes'!K41</f>
        <v>84</v>
      </c>
      <c r="L106" s="68" t="n">
        <f aca="false">'Horiz. planes'!L41</f>
        <v>827</v>
      </c>
      <c r="M106" s="54" t="n">
        <f aca="false">SUM(B106:L106)</f>
        <v>7326</v>
      </c>
      <c r="N106" s="43"/>
      <c r="O106" s="50"/>
      <c r="P106" s="44"/>
    </row>
    <row r="107" customFormat="false" ht="12.75" hidden="false" customHeight="false" outlineLevel="0" collapsed="false">
      <c r="A107" s="47" t="n">
        <f aca="false">B108+C109+D110+E111+F112+G113+H114+I104+J105+K106+L107</f>
        <v>7326</v>
      </c>
      <c r="B107" s="55" t="n">
        <f aca="false">'Horiz. planes'!B55</f>
        <v>518</v>
      </c>
      <c r="C107" s="67" t="n">
        <f aca="false">'Horiz. planes'!C55</f>
        <v>1272</v>
      </c>
      <c r="D107" s="67" t="n">
        <f aca="false">'Horiz. planes'!D55</f>
        <v>684</v>
      </c>
      <c r="E107" s="67" t="n">
        <f aca="false">'Horiz. planes'!E55</f>
        <v>107</v>
      </c>
      <c r="F107" s="67" t="n">
        <f aca="false">'Horiz. planes'!F55</f>
        <v>729</v>
      </c>
      <c r="G107" s="67" t="n">
        <f aca="false">'Horiz. planes'!G55</f>
        <v>152</v>
      </c>
      <c r="H107" s="67" t="n">
        <f aca="false">'Horiz. planes'!H55</f>
        <v>895</v>
      </c>
      <c r="I107" s="67" t="n">
        <f aca="false">'Horiz. planes'!I55</f>
        <v>318</v>
      </c>
      <c r="J107" s="67" t="n">
        <f aca="false">'Horiz. planes'!J55</f>
        <v>1061</v>
      </c>
      <c r="K107" s="67" t="n">
        <f aca="false">'Horiz. planes'!K55</f>
        <v>484</v>
      </c>
      <c r="L107" s="68" t="n">
        <f aca="false">'Horiz. planes'!L55</f>
        <v>1106</v>
      </c>
      <c r="M107" s="54" t="n">
        <f aca="false">SUM(B107:L107)</f>
        <v>7326</v>
      </c>
      <c r="N107" s="43"/>
      <c r="O107" s="50"/>
      <c r="P107" s="44"/>
    </row>
    <row r="108" customFormat="false" ht="12.75" hidden="false" customHeight="false" outlineLevel="0" collapsed="false">
      <c r="A108" s="47" t="n">
        <f aca="false">B109+C110+D111+E112+F113+G114+H104+I105+J106+K107+L108</f>
        <v>7326</v>
      </c>
      <c r="B108" s="55" t="n">
        <f aca="false">'Horiz. planes'!B69</f>
        <v>918</v>
      </c>
      <c r="C108" s="67" t="n">
        <f aca="false">'Horiz. planes'!C69</f>
        <v>341</v>
      </c>
      <c r="D108" s="67" t="n">
        <f aca="false">'Horiz. planes'!D69</f>
        <v>1084</v>
      </c>
      <c r="E108" s="67" t="n">
        <f aca="false">'Horiz. planes'!E69</f>
        <v>375</v>
      </c>
      <c r="F108" s="67" t="n">
        <f aca="false">'Horiz. planes'!F69</f>
        <v>1129</v>
      </c>
      <c r="G108" s="67" t="n">
        <f aca="false">'Horiz. planes'!G69</f>
        <v>541</v>
      </c>
      <c r="H108" s="67" t="n">
        <f aca="false">'Horiz. planes'!H69</f>
        <v>1295</v>
      </c>
      <c r="I108" s="67" t="n">
        <f aca="false">'Horiz. planes'!I69</f>
        <v>707</v>
      </c>
      <c r="J108" s="67" t="n">
        <f aca="false">'Horiz. planes'!J69</f>
        <v>9</v>
      </c>
      <c r="K108" s="67" t="n">
        <f aca="false">'Horiz. planes'!K69</f>
        <v>752</v>
      </c>
      <c r="L108" s="68" t="n">
        <f aca="false">'Horiz. planes'!L69</f>
        <v>175</v>
      </c>
      <c r="M108" s="54" t="n">
        <f aca="false">SUM(B108:L108)</f>
        <v>7326</v>
      </c>
      <c r="N108" s="43"/>
      <c r="O108" s="50"/>
      <c r="P108" s="44"/>
    </row>
    <row r="109" customFormat="false" ht="12.75" hidden="false" customHeight="false" outlineLevel="0" collapsed="false">
      <c r="A109" s="47" t="n">
        <f aca="false">B110+C111+D112+E113+F114+G104+H105+I106+J107+K108+L109</f>
        <v>7326</v>
      </c>
      <c r="B109" s="55" t="n">
        <f aca="false">'Horiz. planes'!B83</f>
        <v>1318</v>
      </c>
      <c r="C109" s="67" t="n">
        <f aca="false">'Horiz. planes'!C83</f>
        <v>609</v>
      </c>
      <c r="D109" s="67" t="n">
        <f aca="false">'Horiz. planes'!D83</f>
        <v>32</v>
      </c>
      <c r="E109" s="67" t="n">
        <f aca="false">'Horiz. planes'!E83</f>
        <v>775</v>
      </c>
      <c r="F109" s="67" t="n">
        <f aca="false">'Horiz. planes'!F83</f>
        <v>198</v>
      </c>
      <c r="G109" s="67" t="n">
        <f aca="false">'Horiz. planes'!G83</f>
        <v>941</v>
      </c>
      <c r="H109" s="67" t="n">
        <f aca="false">'Horiz. planes'!H83</f>
        <v>353</v>
      </c>
      <c r="I109" s="67" t="n">
        <f aca="false">'Horiz. planes'!I83</f>
        <v>986</v>
      </c>
      <c r="J109" s="67" t="n">
        <f aca="false">'Horiz. planes'!J83</f>
        <v>398</v>
      </c>
      <c r="K109" s="67" t="n">
        <f aca="false">'Horiz. planes'!K83</f>
        <v>1152</v>
      </c>
      <c r="L109" s="68" t="n">
        <f aca="false">'Horiz. planes'!L83</f>
        <v>564</v>
      </c>
      <c r="M109" s="54" t="n">
        <f aca="false">SUM(B109:L109)</f>
        <v>7326</v>
      </c>
      <c r="N109" s="43"/>
      <c r="O109" s="50"/>
      <c r="P109" s="44"/>
    </row>
    <row r="110" customFormat="false" ht="12.75" hidden="false" customHeight="false" outlineLevel="0" collapsed="false">
      <c r="A110" s="47" t="n">
        <f aca="false">B111+C112+D113+E114+F104+G105+H106+I107+J108+K109+L110</f>
        <v>7326</v>
      </c>
      <c r="B110" s="55" t="n">
        <f aca="false">'Horiz. planes'!B97</f>
        <v>255</v>
      </c>
      <c r="C110" s="67" t="n">
        <f aca="false">'Horiz. planes'!C97</f>
        <v>1009</v>
      </c>
      <c r="D110" s="67" t="n">
        <f aca="false">'Horiz. planes'!D97</f>
        <v>421</v>
      </c>
      <c r="E110" s="67" t="n">
        <f aca="false">'Horiz. planes'!E97</f>
        <v>1175</v>
      </c>
      <c r="F110" s="67" t="n">
        <f aca="false">'Horiz. planes'!F97</f>
        <v>587</v>
      </c>
      <c r="G110" s="67" t="n">
        <f aca="false">'Horiz. planes'!G97</f>
        <v>1220</v>
      </c>
      <c r="H110" s="67" t="n">
        <f aca="false">'Horiz. planes'!H97</f>
        <v>632</v>
      </c>
      <c r="I110" s="67" t="n">
        <f aca="false">'Horiz. planes'!I97</f>
        <v>55</v>
      </c>
      <c r="J110" s="67" t="n">
        <f aca="false">'Horiz. planes'!J97</f>
        <v>798</v>
      </c>
      <c r="K110" s="67" t="n">
        <f aca="false">'Horiz. planes'!K97</f>
        <v>210</v>
      </c>
      <c r="L110" s="68" t="n">
        <f aca="false">'Horiz. planes'!L97</f>
        <v>964</v>
      </c>
      <c r="M110" s="54" t="n">
        <f aca="false">SUM(B110:L110)</f>
        <v>7326</v>
      </c>
      <c r="N110" s="43"/>
      <c r="O110" s="50"/>
      <c r="P110" s="44"/>
    </row>
    <row r="111" customFormat="false" ht="12.75" hidden="false" customHeight="false" outlineLevel="0" collapsed="false">
      <c r="A111" s="47" t="n">
        <f aca="false">B112+C113+D114+E104+F105+G106+H107+I108+J109+K110+L111</f>
        <v>7326</v>
      </c>
      <c r="B111" s="55" t="n">
        <f aca="false">'Horiz. planes'!B111</f>
        <v>655</v>
      </c>
      <c r="C111" s="67" t="n">
        <f aca="false">'Horiz. planes'!C111</f>
        <v>67</v>
      </c>
      <c r="D111" s="67" t="n">
        <f aca="false">'Horiz. planes'!D111</f>
        <v>821</v>
      </c>
      <c r="E111" s="67" t="n">
        <f aca="false">'Horiz. planes'!E111</f>
        <v>233</v>
      </c>
      <c r="F111" s="67" t="n">
        <f aca="false">'Horiz. planes'!F111</f>
        <v>866</v>
      </c>
      <c r="G111" s="67" t="n">
        <f aca="false">'Horiz. planes'!G111</f>
        <v>278</v>
      </c>
      <c r="H111" s="67" t="n">
        <f aca="false">'Horiz. planes'!H111</f>
        <v>1032</v>
      </c>
      <c r="I111" s="67" t="n">
        <f aca="false">'Horiz. planes'!I111</f>
        <v>444</v>
      </c>
      <c r="J111" s="67" t="n">
        <f aca="false">'Horiz. planes'!J111</f>
        <v>1198</v>
      </c>
      <c r="K111" s="67" t="n">
        <f aca="false">'Horiz. planes'!K111</f>
        <v>489</v>
      </c>
      <c r="L111" s="68" t="n">
        <f aca="false">'Horiz. planes'!L111</f>
        <v>1243</v>
      </c>
      <c r="M111" s="54" t="n">
        <f aca="false">SUM(B111:L111)</f>
        <v>7326</v>
      </c>
      <c r="N111" s="43"/>
      <c r="O111" s="50"/>
      <c r="P111" s="44"/>
    </row>
    <row r="112" customFormat="false" ht="12.75" hidden="false" customHeight="false" outlineLevel="0" collapsed="false">
      <c r="A112" s="47" t="n">
        <f aca="false">B113+C114+D104+E105+F106+G107+H108+I109+J110+K111+L112</f>
        <v>7326</v>
      </c>
      <c r="B112" s="55" t="n">
        <f aca="false">'Horiz. planes'!B125</f>
        <v>1055</v>
      </c>
      <c r="C112" s="67" t="n">
        <f aca="false">'Horiz. planes'!C125</f>
        <v>467</v>
      </c>
      <c r="D112" s="67" t="n">
        <f aca="false">'Horiz. planes'!D125</f>
        <v>1100</v>
      </c>
      <c r="E112" s="67" t="n">
        <f aca="false">'Horiz. planes'!E125</f>
        <v>512</v>
      </c>
      <c r="F112" s="67" t="n">
        <f aca="false">'Horiz. planes'!F125</f>
        <v>1255</v>
      </c>
      <c r="G112" s="67" t="n">
        <f aca="false">'Horiz. planes'!G125</f>
        <v>678</v>
      </c>
      <c r="H112" s="67" t="n">
        <f aca="false">'Horiz. planes'!H125</f>
        <v>90</v>
      </c>
      <c r="I112" s="67" t="n">
        <f aca="false">'Horiz. planes'!I125</f>
        <v>844</v>
      </c>
      <c r="J112" s="67" t="n">
        <f aca="false">'Horiz. planes'!J125</f>
        <v>135</v>
      </c>
      <c r="K112" s="67" t="n">
        <f aca="false">'Horiz. planes'!K125</f>
        <v>889</v>
      </c>
      <c r="L112" s="68" t="n">
        <f aca="false">'Horiz. planes'!L125</f>
        <v>301</v>
      </c>
      <c r="M112" s="54" t="n">
        <f aca="false">SUM(B112:L112)</f>
        <v>7326</v>
      </c>
      <c r="N112" s="43"/>
      <c r="O112" s="50"/>
      <c r="P112" s="44"/>
    </row>
    <row r="113" customFormat="false" ht="12.75" hidden="false" customHeight="false" outlineLevel="0" collapsed="false">
      <c r="A113" s="47" t="n">
        <f aca="false">B114+C104+D105+E106+F107+G108+H109+I110+J111+K112+L113</f>
        <v>7326</v>
      </c>
      <c r="B113" s="55" t="n">
        <f aca="false">'Horiz. planes'!B139</f>
        <v>113</v>
      </c>
      <c r="C113" s="67" t="n">
        <f aca="false">'Horiz. planes'!C139</f>
        <v>746</v>
      </c>
      <c r="D113" s="67" t="n">
        <f aca="false">'Horiz. planes'!D139</f>
        <v>158</v>
      </c>
      <c r="E113" s="67" t="n">
        <f aca="false">'Horiz. planes'!E139</f>
        <v>912</v>
      </c>
      <c r="F113" s="67" t="n">
        <f aca="false">'Horiz. planes'!F139</f>
        <v>324</v>
      </c>
      <c r="G113" s="67" t="n">
        <f aca="false">'Horiz. planes'!G139</f>
        <v>1078</v>
      </c>
      <c r="H113" s="67" t="n">
        <f aca="false">'Horiz. planes'!H139</f>
        <v>369</v>
      </c>
      <c r="I113" s="67" t="n">
        <f aca="false">'Horiz. planes'!I139</f>
        <v>1112</v>
      </c>
      <c r="J113" s="67" t="n">
        <f aca="false">'Horiz. planes'!J139</f>
        <v>535</v>
      </c>
      <c r="K113" s="67" t="n">
        <f aca="false">'Horiz. planes'!K139</f>
        <v>1278</v>
      </c>
      <c r="L113" s="68" t="n">
        <f aca="false">'Horiz. planes'!L139</f>
        <v>701</v>
      </c>
      <c r="M113" s="54" t="n">
        <f aca="false">SUM(B113:L113)</f>
        <v>7326</v>
      </c>
      <c r="N113" s="43"/>
      <c r="O113" s="50"/>
      <c r="P113" s="44"/>
    </row>
    <row r="114" customFormat="false" ht="13.5" hidden="false" customHeight="false" outlineLevel="0" collapsed="false">
      <c r="A114" s="60"/>
      <c r="B114" s="61" t="n">
        <f aca="false">'Horiz. planes'!B153</f>
        <v>392</v>
      </c>
      <c r="C114" s="69" t="n">
        <f aca="false">'Horiz. planes'!C153</f>
        <v>1135</v>
      </c>
      <c r="D114" s="69" t="n">
        <f aca="false">'Horiz. planes'!D153</f>
        <v>558</v>
      </c>
      <c r="E114" s="69" t="n">
        <f aca="false">'Horiz. planes'!E153</f>
        <v>1301</v>
      </c>
      <c r="F114" s="69" t="n">
        <f aca="false">'Horiz. planes'!F153</f>
        <v>724</v>
      </c>
      <c r="G114" s="69" t="n">
        <f aca="false">'Horiz. planes'!G153</f>
        <v>15</v>
      </c>
      <c r="H114" s="69" t="n">
        <f aca="false">'Horiz. planes'!H153</f>
        <v>769</v>
      </c>
      <c r="I114" s="69" t="n">
        <f aca="false">'Horiz. planes'!I153</f>
        <v>181</v>
      </c>
      <c r="J114" s="69" t="n">
        <f aca="false">'Horiz. planes'!J153</f>
        <v>935</v>
      </c>
      <c r="K114" s="69" t="n">
        <f aca="false">'Horiz. planes'!K153</f>
        <v>347</v>
      </c>
      <c r="L114" s="70" t="n">
        <f aca="false">'Horiz. planes'!L153</f>
        <v>969</v>
      </c>
      <c r="M114" s="54" t="n">
        <f aca="false">SUM(B114:L114)</f>
        <v>7326</v>
      </c>
      <c r="N114" s="43"/>
      <c r="O114" s="49"/>
      <c r="P114" s="44"/>
    </row>
    <row r="115" customFormat="false" ht="12.75" hidden="false" customHeight="false" outlineLevel="0" collapsed="false">
      <c r="A115" s="60"/>
      <c r="B115" s="64" t="n">
        <f aca="false">SUM(B104:B114)</f>
        <v>7326</v>
      </c>
      <c r="C115" s="64" t="n">
        <f aca="false">SUM(C104:C114)</f>
        <v>7326</v>
      </c>
      <c r="D115" s="64" t="n">
        <f aca="false">SUM(D104:D114)</f>
        <v>7326</v>
      </c>
      <c r="E115" s="64" t="n">
        <f aca="false">SUM(E104:E114)</f>
        <v>7326</v>
      </c>
      <c r="F115" s="64" t="n">
        <f aca="false">SUM(F104:F114)</f>
        <v>7326</v>
      </c>
      <c r="G115" s="64" t="n">
        <f aca="false">SUM(G104:G114)</f>
        <v>7326</v>
      </c>
      <c r="H115" s="64" t="n">
        <f aca="false">SUM(H104:H114)</f>
        <v>7326</v>
      </c>
      <c r="I115" s="64" t="n">
        <f aca="false">SUM(I104:I114)</f>
        <v>7326</v>
      </c>
      <c r="J115" s="64" t="n">
        <f aca="false">SUM(J104:J114)</f>
        <v>7326</v>
      </c>
      <c r="K115" s="64" t="n">
        <f aca="false">SUM(K104:K114)</f>
        <v>7326</v>
      </c>
      <c r="L115" s="64" t="n">
        <f aca="false">SUM(L104:L114)</f>
        <v>7326</v>
      </c>
      <c r="M115" s="60"/>
      <c r="N115" s="43"/>
      <c r="O115" s="49"/>
      <c r="P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4"/>
      <c r="P116" s="44"/>
    </row>
    <row r="117" customFormat="false" ht="13.5" hidden="false" customHeight="false" outlineLevel="0" collapsed="false">
      <c r="A117" s="47" t="n">
        <f aca="false">B118+C119+D120+E121+F122+G123+H124+I125+J126+K127+L128</f>
        <v>7326</v>
      </c>
      <c r="B117" s="43"/>
      <c r="C117" s="48" t="n">
        <f aca="false">C128+D127+E126+G124+H123+I122+J121+K120+L119+B118+F125</f>
        <v>7326</v>
      </c>
      <c r="D117" s="48" t="n">
        <f aca="false">D128+E127+F126+H124+I123+J122+K121+L120+B119+C118+G125</f>
        <v>7326</v>
      </c>
      <c r="E117" s="48" t="n">
        <f aca="false">E128+F127+G126+I124+J123+K122+L121+B120+C119+D118+H125</f>
        <v>7326</v>
      </c>
      <c r="F117" s="48" t="n">
        <f aca="false">F128+G127+H126+J124+K123+L122+B121+C120+D119+E118+I125</f>
        <v>7326</v>
      </c>
      <c r="G117" s="48" t="n">
        <f aca="false">G128+H127+I126+K124+L123+B122+C121+D120+E119+F118+J125</f>
        <v>7326</v>
      </c>
      <c r="H117" s="48" t="n">
        <f aca="false">H128+I127+J126+L124+B123+C122+D121+E120+F119+G118+K125</f>
        <v>7326</v>
      </c>
      <c r="I117" s="48" t="n">
        <f aca="false">I128+J127+K126+B124+C123+D122+E121+F120+G119+H118+L125</f>
        <v>7326</v>
      </c>
      <c r="J117" s="48" t="n">
        <f aca="false">J128+K127+L126+C124+D123+E122+F121+G120+H119+I118+B125</f>
        <v>7326</v>
      </c>
      <c r="K117" s="48" t="n">
        <f aca="false">K128+L127+B126+D124+E123+F122+G121+H120+I119+J118+C125</f>
        <v>7326</v>
      </c>
      <c r="L117" s="48" t="n">
        <f aca="false">L128+B127+C126+E124+F123+G122+H121+I120+J119+K118+D125</f>
        <v>7326</v>
      </c>
      <c r="M117" s="48" t="n">
        <f aca="false">B128+C127+D126+F124+G123+H122+I121+J120+K119+L118+E125</f>
        <v>7326</v>
      </c>
      <c r="N117" s="43"/>
      <c r="O117" s="49" t="s">
        <v>42</v>
      </c>
      <c r="P117" s="44"/>
    </row>
    <row r="118" customFormat="false" ht="12.75" hidden="false" customHeight="false" outlineLevel="0" collapsed="false">
      <c r="A118" s="47" t="n">
        <f aca="false">B119+C120+D121+E122+F123+G124+H125+I126+J127+K128+L118</f>
        <v>7326</v>
      </c>
      <c r="B118" s="51" t="n">
        <f aca="false">'Horiz. planes'!B14</f>
        <v>1224</v>
      </c>
      <c r="C118" s="65" t="n">
        <f aca="false">'Horiz. planes'!C14</f>
        <v>647</v>
      </c>
      <c r="D118" s="65" t="n">
        <f aca="false">'Horiz. planes'!D14</f>
        <v>59</v>
      </c>
      <c r="E118" s="65" t="n">
        <f aca="false">'Horiz. planes'!E14</f>
        <v>813</v>
      </c>
      <c r="F118" s="65" t="n">
        <f aca="false">'Horiz. planes'!F14</f>
        <v>225</v>
      </c>
      <c r="G118" s="65" t="n">
        <f aca="false">'Horiz. planes'!G14</f>
        <v>858</v>
      </c>
      <c r="H118" s="65" t="n">
        <f aca="false">'Horiz. planes'!H14</f>
        <v>270</v>
      </c>
      <c r="I118" s="65" t="n">
        <f aca="false">'Horiz. planes'!I14</f>
        <v>1013</v>
      </c>
      <c r="J118" s="65" t="n">
        <f aca="false">'Horiz. planes'!J14</f>
        <v>436</v>
      </c>
      <c r="K118" s="65" t="n">
        <f aca="false">'Horiz. planes'!K14</f>
        <v>1179</v>
      </c>
      <c r="L118" s="66" t="n">
        <f aca="false">'Horiz. planes'!L14</f>
        <v>602</v>
      </c>
      <c r="M118" s="54" t="n">
        <f aca="false">SUM(B118:L118)</f>
        <v>7326</v>
      </c>
      <c r="N118" s="43"/>
      <c r="O118" s="50"/>
      <c r="P118" s="44"/>
    </row>
    <row r="119" customFormat="false" ht="12.75" hidden="false" customHeight="false" outlineLevel="0" collapsed="false">
      <c r="A119" s="47" t="n">
        <f aca="false">B120+C121+D122+E123+F124+G125+H126+I127+J128+K118+L119</f>
        <v>7326</v>
      </c>
      <c r="B119" s="55" t="n">
        <f aca="false">'Horiz. planes'!B28</f>
        <v>293</v>
      </c>
      <c r="C119" s="67" t="n">
        <f aca="false">'Horiz. planes'!C28</f>
        <v>1036</v>
      </c>
      <c r="D119" s="67" t="n">
        <f aca="false">'Horiz. planes'!D28</f>
        <v>459</v>
      </c>
      <c r="E119" s="67" t="n">
        <f aca="false">'Horiz. planes'!E28</f>
        <v>1202</v>
      </c>
      <c r="F119" s="67" t="n">
        <f aca="false">'Horiz. planes'!F28</f>
        <v>504</v>
      </c>
      <c r="G119" s="67" t="n">
        <f aca="false">'Horiz. planes'!G28</f>
        <v>1247</v>
      </c>
      <c r="H119" s="67" t="n">
        <f aca="false">'Horiz. planes'!H28</f>
        <v>670</v>
      </c>
      <c r="I119" s="67" t="n">
        <f aca="false">'Horiz. planes'!I28</f>
        <v>82</v>
      </c>
      <c r="J119" s="67" t="n">
        <f aca="false">'Horiz. planes'!J28</f>
        <v>836</v>
      </c>
      <c r="K119" s="67" t="n">
        <f aca="false">'Horiz. planes'!K28</f>
        <v>127</v>
      </c>
      <c r="L119" s="68" t="n">
        <f aca="false">'Horiz. planes'!L28</f>
        <v>870</v>
      </c>
      <c r="M119" s="54" t="n">
        <f aca="false">SUM(B119:L119)</f>
        <v>7326</v>
      </c>
      <c r="N119" s="43"/>
      <c r="O119" s="50"/>
      <c r="P119" s="44"/>
    </row>
    <row r="120" customFormat="false" ht="12.75" hidden="false" customHeight="false" outlineLevel="0" collapsed="false">
      <c r="A120" s="47" t="n">
        <f aca="false">B121+C122+D123+E124+F125+G126+H127+I128+J118+K119+L120</f>
        <v>7326</v>
      </c>
      <c r="B120" s="55" t="n">
        <f aca="false">'Horiz. planes'!B42</f>
        <v>693</v>
      </c>
      <c r="C120" s="67" t="n">
        <f aca="false">'Horiz. planes'!C42</f>
        <v>105</v>
      </c>
      <c r="D120" s="67" t="n">
        <f aca="false">'Horiz. planes'!D42</f>
        <v>727</v>
      </c>
      <c r="E120" s="67" t="n">
        <f aca="false">'Horiz. planes'!E42</f>
        <v>150</v>
      </c>
      <c r="F120" s="67" t="n">
        <f aca="false">'Horiz. planes'!F42</f>
        <v>893</v>
      </c>
      <c r="G120" s="67" t="n">
        <f aca="false">'Horiz. planes'!G42</f>
        <v>316</v>
      </c>
      <c r="H120" s="67" t="n">
        <f aca="false">'Horiz. planes'!H42</f>
        <v>1059</v>
      </c>
      <c r="I120" s="67" t="n">
        <f aca="false">'Horiz. planes'!I42</f>
        <v>482</v>
      </c>
      <c r="J120" s="67" t="n">
        <f aca="false">'Horiz. planes'!J42</f>
        <v>1104</v>
      </c>
      <c r="K120" s="67" t="n">
        <f aca="false">'Horiz. planes'!K42</f>
        <v>527</v>
      </c>
      <c r="L120" s="68" t="n">
        <f aca="false">'Horiz. planes'!L42</f>
        <v>1270</v>
      </c>
      <c r="M120" s="54" t="n">
        <f aca="false">SUM(B120:L120)</f>
        <v>7326</v>
      </c>
      <c r="N120" s="43"/>
      <c r="O120" s="50"/>
      <c r="P120" s="44"/>
    </row>
    <row r="121" customFormat="false" ht="12.75" hidden="false" customHeight="false" outlineLevel="0" collapsed="false">
      <c r="A121" s="47" t="n">
        <f aca="false">B122+C123+D124+E125+F126+G127+H128+I118+J119+K120+L121</f>
        <v>7326</v>
      </c>
      <c r="B121" s="55" t="n">
        <f aca="false">'Horiz. planes'!B56</f>
        <v>1082</v>
      </c>
      <c r="C121" s="67" t="n">
        <f aca="false">'Horiz. planes'!C56</f>
        <v>384</v>
      </c>
      <c r="D121" s="67" t="n">
        <f aca="false">'Horiz. planes'!D56</f>
        <v>1127</v>
      </c>
      <c r="E121" s="67" t="n">
        <f aca="false">'Horiz. planes'!E56</f>
        <v>550</v>
      </c>
      <c r="F121" s="67" t="n">
        <f aca="false">'Horiz. planes'!F56</f>
        <v>1293</v>
      </c>
      <c r="G121" s="67" t="n">
        <f aca="false">'Horiz. planes'!G56</f>
        <v>705</v>
      </c>
      <c r="H121" s="67" t="n">
        <f aca="false">'Horiz. planes'!H56</f>
        <v>7</v>
      </c>
      <c r="I121" s="67" t="n">
        <f aca="false">'Horiz. planes'!I56</f>
        <v>750</v>
      </c>
      <c r="J121" s="67" t="n">
        <f aca="false">'Horiz. planes'!J56</f>
        <v>173</v>
      </c>
      <c r="K121" s="67" t="n">
        <f aca="false">'Horiz. planes'!K56</f>
        <v>916</v>
      </c>
      <c r="L121" s="68" t="n">
        <f aca="false">'Horiz. planes'!L56</f>
        <v>339</v>
      </c>
      <c r="M121" s="54" t="n">
        <f aca="false">SUM(B121:L121)</f>
        <v>7326</v>
      </c>
      <c r="N121" s="43"/>
      <c r="O121" s="50"/>
      <c r="P121" s="44"/>
    </row>
    <row r="122" customFormat="false" ht="12.75" hidden="false" customHeight="false" outlineLevel="0" collapsed="false">
      <c r="A122" s="47" t="n">
        <f aca="false">B123+C124+D125+E126+F127+G128+H118+I119+J120+K121+L122</f>
        <v>7326</v>
      </c>
      <c r="B122" s="55" t="n">
        <f aca="false">'Horiz. planes'!B70</f>
        <v>30</v>
      </c>
      <c r="C122" s="67" t="n">
        <f aca="false">'Horiz. planes'!C70</f>
        <v>773</v>
      </c>
      <c r="D122" s="67" t="n">
        <f aca="false">'Horiz. planes'!D70</f>
        <v>196</v>
      </c>
      <c r="E122" s="67" t="n">
        <f aca="false">'Horiz. planes'!E70</f>
        <v>939</v>
      </c>
      <c r="F122" s="67" t="n">
        <f aca="false">'Horiz. planes'!F70</f>
        <v>362</v>
      </c>
      <c r="G122" s="67" t="n">
        <f aca="false">'Horiz. planes'!G70</f>
        <v>984</v>
      </c>
      <c r="H122" s="67" t="n">
        <f aca="false">'Horiz. planes'!H70</f>
        <v>407</v>
      </c>
      <c r="I122" s="67" t="n">
        <f aca="false">'Horiz. planes'!I70</f>
        <v>1150</v>
      </c>
      <c r="J122" s="67" t="n">
        <f aca="false">'Horiz. planes'!J70</f>
        <v>562</v>
      </c>
      <c r="K122" s="67" t="n">
        <f aca="false">'Horiz. planes'!K70</f>
        <v>1316</v>
      </c>
      <c r="L122" s="68" t="n">
        <f aca="false">'Horiz. planes'!L70</f>
        <v>607</v>
      </c>
      <c r="M122" s="54" t="n">
        <f aca="false">SUM(B122:L122)</f>
        <v>7326</v>
      </c>
      <c r="N122" s="43"/>
      <c r="O122" s="50"/>
      <c r="P122" s="44"/>
    </row>
    <row r="123" customFormat="false" ht="12.75" hidden="false" customHeight="false" outlineLevel="0" collapsed="false">
      <c r="A123" s="47" t="n">
        <f aca="false">B124+C125+D126+E127+F128+G118+H119+I120+J121+K122+L123</f>
        <v>7326</v>
      </c>
      <c r="B123" s="55" t="n">
        <f aca="false">'Horiz. planes'!B84</f>
        <v>419</v>
      </c>
      <c r="C123" s="67" t="n">
        <f aca="false">'Horiz. planes'!C84</f>
        <v>1173</v>
      </c>
      <c r="D123" s="67" t="n">
        <f aca="false">'Horiz. planes'!D84</f>
        <v>585</v>
      </c>
      <c r="E123" s="67" t="n">
        <f aca="false">'Horiz. planes'!E84</f>
        <v>1218</v>
      </c>
      <c r="F123" s="67" t="n">
        <f aca="false">'Horiz. planes'!F84</f>
        <v>630</v>
      </c>
      <c r="G123" s="67" t="n">
        <f aca="false">'Horiz. planes'!G84</f>
        <v>53</v>
      </c>
      <c r="H123" s="67" t="n">
        <f aca="false">'Horiz. planes'!H84</f>
        <v>796</v>
      </c>
      <c r="I123" s="67" t="n">
        <f aca="false">'Horiz. planes'!I84</f>
        <v>219</v>
      </c>
      <c r="J123" s="67" t="n">
        <f aca="false">'Horiz. planes'!J84</f>
        <v>962</v>
      </c>
      <c r="K123" s="67" t="n">
        <f aca="false">'Horiz. planes'!K84</f>
        <v>264</v>
      </c>
      <c r="L123" s="68" t="n">
        <f aca="false">'Horiz. planes'!L84</f>
        <v>1007</v>
      </c>
      <c r="M123" s="54" t="n">
        <f aca="false">SUM(B123:L123)</f>
        <v>7326</v>
      </c>
      <c r="N123" s="43"/>
      <c r="O123" s="50"/>
      <c r="P123" s="44"/>
    </row>
    <row r="124" customFormat="false" ht="12.75" hidden="false" customHeight="false" outlineLevel="0" collapsed="false">
      <c r="A124" s="47" t="n">
        <f aca="false">B125+C126+D127+E128+F118+G119+H120+I121+J122+K123+L124</f>
        <v>7326</v>
      </c>
      <c r="B124" s="55" t="n">
        <f aca="false">'Horiz. planes'!B98</f>
        <v>819</v>
      </c>
      <c r="C124" s="67" t="n">
        <f aca="false">'Horiz. planes'!C98</f>
        <v>242</v>
      </c>
      <c r="D124" s="67" t="n">
        <f aca="false">'Horiz. planes'!D98</f>
        <v>864</v>
      </c>
      <c r="E124" s="67" t="n">
        <f aca="false">'Horiz. planes'!E98</f>
        <v>276</v>
      </c>
      <c r="F124" s="67" t="n">
        <f aca="false">'Horiz. planes'!F98</f>
        <v>1030</v>
      </c>
      <c r="G124" s="67" t="n">
        <f aca="false">'Horiz. planes'!G98</f>
        <v>442</v>
      </c>
      <c r="H124" s="67" t="n">
        <f aca="false">'Horiz. planes'!H98</f>
        <v>1196</v>
      </c>
      <c r="I124" s="67" t="n">
        <f aca="false">'Horiz. planes'!I98</f>
        <v>487</v>
      </c>
      <c r="J124" s="67" t="n">
        <f aca="false">'Horiz. planes'!J98</f>
        <v>1241</v>
      </c>
      <c r="K124" s="67" t="n">
        <f aca="false">'Horiz. planes'!K98</f>
        <v>653</v>
      </c>
      <c r="L124" s="68" t="n">
        <f aca="false">'Horiz. planes'!L98</f>
        <v>76</v>
      </c>
      <c r="M124" s="54" t="n">
        <f aca="false">SUM(B124:L124)</f>
        <v>7326</v>
      </c>
      <c r="N124" s="43"/>
      <c r="O124" s="50"/>
      <c r="P124" s="44"/>
    </row>
    <row r="125" customFormat="false" ht="12.75" hidden="false" customHeight="false" outlineLevel="0" collapsed="false">
      <c r="A125" s="47" t="n">
        <f aca="false">B126+C127+D128+E118+F119+G120+H121+I122+J123+K124+L125</f>
        <v>7326</v>
      </c>
      <c r="B125" s="55" t="n">
        <f aca="false">'Horiz. planes'!B112</f>
        <v>1098</v>
      </c>
      <c r="C125" s="67" t="n">
        <f aca="false">'Horiz. planes'!C112</f>
        <v>510</v>
      </c>
      <c r="D125" s="67" t="n">
        <f aca="false">'Horiz. planes'!D112</f>
        <v>1264</v>
      </c>
      <c r="E125" s="67" t="n">
        <f aca="false">'Horiz. planes'!E112</f>
        <v>676</v>
      </c>
      <c r="F125" s="67" t="n">
        <f aca="false">'Horiz. planes'!F112</f>
        <v>99</v>
      </c>
      <c r="G125" s="67" t="n">
        <f aca="false">'Horiz. planes'!G112</f>
        <v>842</v>
      </c>
      <c r="H125" s="67" t="n">
        <f aca="false">'Horiz. planes'!H112</f>
        <v>133</v>
      </c>
      <c r="I125" s="67" t="n">
        <f aca="false">'Horiz. planes'!I112</f>
        <v>887</v>
      </c>
      <c r="J125" s="67" t="n">
        <f aca="false">'Horiz. planes'!J112</f>
        <v>299</v>
      </c>
      <c r="K125" s="67" t="n">
        <f aca="false">'Horiz. planes'!K112</f>
        <v>1053</v>
      </c>
      <c r="L125" s="68" t="n">
        <f aca="false">'Horiz. planes'!L112</f>
        <v>465</v>
      </c>
      <c r="M125" s="54" t="n">
        <f aca="false">SUM(B125:L125)</f>
        <v>7326</v>
      </c>
      <c r="N125" s="43"/>
      <c r="O125" s="50"/>
      <c r="P125" s="44"/>
    </row>
    <row r="126" customFormat="false" ht="12.75" hidden="false" customHeight="false" outlineLevel="0" collapsed="false">
      <c r="A126" s="47" t="n">
        <f aca="false">B127+C128+D118+E119+F120+G121+H122+I123+J124+K125+L126</f>
        <v>7326</v>
      </c>
      <c r="B126" s="55" t="n">
        <f aca="false">'Horiz. planes'!B126</f>
        <v>156</v>
      </c>
      <c r="C126" s="67" t="n">
        <f aca="false">'Horiz. planes'!C126</f>
        <v>910</v>
      </c>
      <c r="D126" s="67" t="n">
        <f aca="false">'Horiz. planes'!D126</f>
        <v>322</v>
      </c>
      <c r="E126" s="67" t="n">
        <f aca="false">'Horiz. planes'!E126</f>
        <v>1076</v>
      </c>
      <c r="F126" s="67" t="n">
        <f aca="false">'Horiz. planes'!F126</f>
        <v>367</v>
      </c>
      <c r="G126" s="67" t="n">
        <f aca="false">'Horiz. planes'!G126</f>
        <v>1121</v>
      </c>
      <c r="H126" s="67" t="n">
        <f aca="false">'Horiz. planes'!H126</f>
        <v>533</v>
      </c>
      <c r="I126" s="67" t="n">
        <f aca="false">'Horiz. planes'!I126</f>
        <v>1287</v>
      </c>
      <c r="J126" s="67" t="n">
        <f aca="false">'Horiz. planes'!J126</f>
        <v>699</v>
      </c>
      <c r="K126" s="67" t="n">
        <f aca="false">'Horiz. planes'!K126</f>
        <v>111</v>
      </c>
      <c r="L126" s="68" t="n">
        <f aca="false">'Horiz. planes'!L126</f>
        <v>744</v>
      </c>
      <c r="M126" s="54" t="n">
        <f aca="false">SUM(B126:L126)</f>
        <v>7326</v>
      </c>
      <c r="N126" s="43"/>
      <c r="O126" s="50"/>
      <c r="P126" s="44"/>
    </row>
    <row r="127" customFormat="false" ht="12.75" hidden="false" customHeight="false" outlineLevel="0" collapsed="false">
      <c r="A127" s="47" t="n">
        <f aca="false">B128+C118+D119+E120+F121+G122+H123+I124+J125+K126+L127</f>
        <v>7326</v>
      </c>
      <c r="B127" s="55" t="n">
        <f aca="false">'Horiz. planes'!B140</f>
        <v>556</v>
      </c>
      <c r="C127" s="67" t="n">
        <f aca="false">'Horiz. planes'!C140</f>
        <v>1299</v>
      </c>
      <c r="D127" s="67" t="n">
        <f aca="false">'Horiz. planes'!D140</f>
        <v>722</v>
      </c>
      <c r="E127" s="67" t="n">
        <f aca="false">'Horiz. planes'!E140</f>
        <v>13</v>
      </c>
      <c r="F127" s="67" t="n">
        <f aca="false">'Horiz. planes'!F140</f>
        <v>767</v>
      </c>
      <c r="G127" s="67" t="n">
        <f aca="false">'Horiz. planes'!G140</f>
        <v>179</v>
      </c>
      <c r="H127" s="67" t="n">
        <f aca="false">'Horiz. planes'!H140</f>
        <v>933</v>
      </c>
      <c r="I127" s="67" t="n">
        <f aca="false">'Horiz. planes'!I140</f>
        <v>345</v>
      </c>
      <c r="J127" s="67" t="n">
        <f aca="false">'Horiz. planes'!J140</f>
        <v>978</v>
      </c>
      <c r="K127" s="67" t="n">
        <f aca="false">'Horiz. planes'!K140</f>
        <v>390</v>
      </c>
      <c r="L127" s="68" t="n">
        <f aca="false">'Horiz. planes'!L140</f>
        <v>1144</v>
      </c>
      <c r="M127" s="54" t="n">
        <f aca="false">SUM(B127:L127)</f>
        <v>7326</v>
      </c>
      <c r="N127" s="43"/>
      <c r="O127" s="50"/>
      <c r="P127" s="44"/>
    </row>
    <row r="128" customFormat="false" ht="13.5" hidden="false" customHeight="false" outlineLevel="0" collapsed="false">
      <c r="A128" s="60"/>
      <c r="B128" s="61" t="n">
        <f aca="false">'Horiz. planes'!B154</f>
        <v>956</v>
      </c>
      <c r="C128" s="69" t="n">
        <f aca="false">'Horiz. planes'!C154</f>
        <v>247</v>
      </c>
      <c r="D128" s="69" t="n">
        <f aca="false">'Horiz. planes'!D154</f>
        <v>1001</v>
      </c>
      <c r="E128" s="69" t="n">
        <f aca="false">'Horiz. planes'!E154</f>
        <v>413</v>
      </c>
      <c r="F128" s="69" t="n">
        <f aca="false">'Horiz. planes'!F154</f>
        <v>1156</v>
      </c>
      <c r="G128" s="69" t="n">
        <f aca="false">'Horiz. planes'!G154</f>
        <v>579</v>
      </c>
      <c r="H128" s="69" t="n">
        <f aca="false">'Horiz. planes'!H154</f>
        <v>1322</v>
      </c>
      <c r="I128" s="69" t="n">
        <f aca="false">'Horiz. planes'!I154</f>
        <v>624</v>
      </c>
      <c r="J128" s="69" t="n">
        <f aca="false">'Horiz. planes'!J154</f>
        <v>36</v>
      </c>
      <c r="K128" s="69" t="n">
        <f aca="false">'Horiz. planes'!K154</f>
        <v>790</v>
      </c>
      <c r="L128" s="70" t="n">
        <f aca="false">'Horiz. planes'!L154</f>
        <v>202</v>
      </c>
      <c r="M128" s="54" t="n">
        <f aca="false">SUM(B128:L128)</f>
        <v>7326</v>
      </c>
      <c r="N128" s="43"/>
      <c r="O128" s="49"/>
      <c r="P128" s="44"/>
    </row>
    <row r="129" customFormat="false" ht="12.75" hidden="false" customHeight="false" outlineLevel="0" collapsed="false">
      <c r="A129" s="60"/>
      <c r="B129" s="64" t="n">
        <f aca="false">SUM(B118:B128)</f>
        <v>7326</v>
      </c>
      <c r="C129" s="64" t="n">
        <f aca="false">SUM(C118:C128)</f>
        <v>7326</v>
      </c>
      <c r="D129" s="64" t="n">
        <f aca="false">SUM(D118:D128)</f>
        <v>7326</v>
      </c>
      <c r="E129" s="64" t="n">
        <f aca="false">SUM(E118:E128)</f>
        <v>7326</v>
      </c>
      <c r="F129" s="64" t="n">
        <f aca="false">SUM(F118:F128)</f>
        <v>7326</v>
      </c>
      <c r="G129" s="64" t="n">
        <f aca="false">SUM(G118:G128)</f>
        <v>7326</v>
      </c>
      <c r="H129" s="64" t="n">
        <f aca="false">SUM(H118:H128)</f>
        <v>7326</v>
      </c>
      <c r="I129" s="64" t="n">
        <f aca="false">SUM(I118:I128)</f>
        <v>7326</v>
      </c>
      <c r="J129" s="64" t="n">
        <f aca="false">SUM(J118:J128)</f>
        <v>7326</v>
      </c>
      <c r="K129" s="64" t="n">
        <f aca="false">SUM(K118:K128)</f>
        <v>7326</v>
      </c>
      <c r="L129" s="64" t="n">
        <f aca="false">SUM(L118:L128)</f>
        <v>7326</v>
      </c>
      <c r="M129" s="60"/>
      <c r="N129" s="43"/>
      <c r="O129" s="49"/>
      <c r="P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4"/>
      <c r="P130" s="44"/>
    </row>
    <row r="131" customFormat="false" ht="13.5" hidden="false" customHeight="false" outlineLevel="0" collapsed="false">
      <c r="A131" s="47" t="n">
        <f aca="false">B132+C133+D134+E135+F136+G137+H138+I139+J140+K141+L142</f>
        <v>7326</v>
      </c>
      <c r="B131" s="43"/>
      <c r="C131" s="48" t="n">
        <f aca="false">C142+D141+E140+G138+H137+I136+J135+K134+L133+B132+F139</f>
        <v>7326</v>
      </c>
      <c r="D131" s="48" t="n">
        <f aca="false">D142+E141+F140+H138+I137+J136+K135+L134+B133+C132+G139</f>
        <v>7326</v>
      </c>
      <c r="E131" s="48" t="n">
        <f aca="false">E142+F141+G140+I138+J137+K136+L135+B134+C133+D132+H139</f>
        <v>7326</v>
      </c>
      <c r="F131" s="48" t="n">
        <f aca="false">F142+G141+H140+J138+K137+L136+B135+C134+D133+E132+I139</f>
        <v>7326</v>
      </c>
      <c r="G131" s="48" t="n">
        <f aca="false">G142+H141+I140+K138+L137+B136+C135+D134+E133+F132+J139</f>
        <v>7326</v>
      </c>
      <c r="H131" s="48" t="n">
        <f aca="false">H142+I141+J140+L138+B137+C136+D135+E134+F133+G132+K139</f>
        <v>7326</v>
      </c>
      <c r="I131" s="48" t="n">
        <f aca="false">I142+J141+K140+B138+C137+D136+E135+F134+G133+H132+L139</f>
        <v>7326</v>
      </c>
      <c r="J131" s="48" t="n">
        <f aca="false">J142+K141+L140+C138+D137+E136+F135+G134+H133+I132+B139</f>
        <v>7326</v>
      </c>
      <c r="K131" s="48" t="n">
        <f aca="false">K142+L141+B140+D138+E137+F136+G135+H134+I133+J132+C139</f>
        <v>7326</v>
      </c>
      <c r="L131" s="48" t="n">
        <f aca="false">L142+B141+C140+E138+F137+G136+H135+I134+J133+K132+D139</f>
        <v>7326</v>
      </c>
      <c r="M131" s="48" t="n">
        <f aca="false">B142+C141+D140+F138+G137+H136+I135+J134+K133+L132+E139</f>
        <v>7326</v>
      </c>
      <c r="N131" s="43"/>
      <c r="O131" s="49" t="s">
        <v>43</v>
      </c>
      <c r="P131" s="44"/>
    </row>
    <row r="132" customFormat="false" ht="12.75" hidden="false" customHeight="false" outlineLevel="0" collapsed="false">
      <c r="A132" s="47" t="n">
        <f aca="false">B133+C134+D135+E136+F137+G138+H139+I140+J141+K142+L132</f>
        <v>7326</v>
      </c>
      <c r="B132" s="51" t="n">
        <f aca="false">'Horiz. planes'!B15</f>
        <v>457</v>
      </c>
      <c r="C132" s="65" t="n">
        <f aca="false">'Horiz. planes'!C15</f>
        <v>1200</v>
      </c>
      <c r="D132" s="65" t="n">
        <f aca="false">'Horiz. planes'!D15</f>
        <v>502</v>
      </c>
      <c r="E132" s="65" t="n">
        <f aca="false">'Horiz. planes'!E15</f>
        <v>1245</v>
      </c>
      <c r="F132" s="65" t="n">
        <f aca="false">'Horiz. planes'!F15</f>
        <v>668</v>
      </c>
      <c r="G132" s="65" t="n">
        <f aca="false">'Horiz. planes'!G15</f>
        <v>80</v>
      </c>
      <c r="H132" s="65" t="n">
        <f aca="false">'Horiz. planes'!H15</f>
        <v>834</v>
      </c>
      <c r="I132" s="65" t="n">
        <f aca="false">'Horiz. planes'!I15</f>
        <v>125</v>
      </c>
      <c r="J132" s="65" t="n">
        <f aca="false">'Horiz. planes'!J15</f>
        <v>879</v>
      </c>
      <c r="K132" s="65" t="n">
        <f aca="false">'Horiz. planes'!K15</f>
        <v>291</v>
      </c>
      <c r="L132" s="66" t="n">
        <f aca="false">'Horiz. planes'!L15</f>
        <v>1045</v>
      </c>
      <c r="M132" s="54" t="n">
        <f aca="false">SUM(B132:L132)</f>
        <v>7326</v>
      </c>
      <c r="N132" s="43"/>
      <c r="O132" s="50"/>
      <c r="P132" s="44"/>
    </row>
    <row r="133" customFormat="false" ht="12.75" hidden="false" customHeight="false" outlineLevel="0" collapsed="false">
      <c r="A133" s="47" t="n">
        <f aca="false">B134+C135+D136+E137+F138+G139+H140+I141+J142+K132+L133</f>
        <v>7326</v>
      </c>
      <c r="B133" s="55" t="n">
        <f aca="false">'Horiz. planes'!B29</f>
        <v>736</v>
      </c>
      <c r="C133" s="67" t="n">
        <f aca="false">'Horiz. planes'!C29</f>
        <v>148</v>
      </c>
      <c r="D133" s="67" t="n">
        <f aca="false">'Horiz. planes'!D29</f>
        <v>902</v>
      </c>
      <c r="E133" s="67" t="n">
        <f aca="false">'Horiz. planes'!E29</f>
        <v>314</v>
      </c>
      <c r="F133" s="67" t="n">
        <f aca="false">'Horiz. planes'!F29</f>
        <v>1057</v>
      </c>
      <c r="G133" s="67" t="n">
        <f aca="false">'Horiz. planes'!G29</f>
        <v>480</v>
      </c>
      <c r="H133" s="67" t="n">
        <f aca="false">'Horiz. planes'!H29</f>
        <v>1102</v>
      </c>
      <c r="I133" s="67" t="n">
        <f aca="false">'Horiz. planes'!I29</f>
        <v>525</v>
      </c>
      <c r="J133" s="67" t="n">
        <f aca="false">'Horiz. planes'!J29</f>
        <v>1268</v>
      </c>
      <c r="K133" s="67" t="n">
        <f aca="false">'Horiz. planes'!K29</f>
        <v>691</v>
      </c>
      <c r="L133" s="68" t="n">
        <f aca="false">'Horiz. planes'!L29</f>
        <v>103</v>
      </c>
      <c r="M133" s="54" t="n">
        <f aca="false">SUM(B133:L133)</f>
        <v>7326</v>
      </c>
      <c r="N133" s="43"/>
      <c r="O133" s="50"/>
      <c r="P133" s="44"/>
    </row>
    <row r="134" customFormat="false" ht="12.75" hidden="false" customHeight="false" outlineLevel="0" collapsed="false">
      <c r="A134" s="47" t="n">
        <f aca="false">B135+C136+D137+E138+F139+G140+H141+I142+J132+K133+L134</f>
        <v>7326</v>
      </c>
      <c r="B134" s="55" t="n">
        <f aca="false">'Horiz. planes'!B43</f>
        <v>1125</v>
      </c>
      <c r="C134" s="67" t="n">
        <f aca="false">'Horiz. planes'!C43</f>
        <v>548</v>
      </c>
      <c r="D134" s="67" t="n">
        <f aca="false">'Horiz. planes'!D43</f>
        <v>1291</v>
      </c>
      <c r="E134" s="67" t="n">
        <f aca="false">'Horiz. planes'!E43</f>
        <v>714</v>
      </c>
      <c r="F134" s="67" t="n">
        <f aca="false">'Horiz. planes'!F43</f>
        <v>5</v>
      </c>
      <c r="G134" s="67" t="n">
        <f aca="false">'Horiz. planes'!G43</f>
        <v>759</v>
      </c>
      <c r="H134" s="67" t="n">
        <f aca="false">'Horiz. planes'!H43</f>
        <v>171</v>
      </c>
      <c r="I134" s="67" t="n">
        <f aca="false">'Horiz. planes'!I43</f>
        <v>914</v>
      </c>
      <c r="J134" s="67" t="n">
        <f aca="false">'Horiz. planes'!J43</f>
        <v>337</v>
      </c>
      <c r="K134" s="67" t="n">
        <f aca="false">'Horiz. planes'!K43</f>
        <v>1080</v>
      </c>
      <c r="L134" s="68" t="n">
        <f aca="false">'Horiz. planes'!L43</f>
        <v>382</v>
      </c>
      <c r="M134" s="54" t="n">
        <f aca="false">SUM(B134:L134)</f>
        <v>7326</v>
      </c>
      <c r="N134" s="43"/>
      <c r="O134" s="50"/>
      <c r="P134" s="44"/>
    </row>
    <row r="135" customFormat="false" ht="12.75" hidden="false" customHeight="false" outlineLevel="0" collapsed="false">
      <c r="A135" s="47" t="n">
        <f aca="false">B136+C137+D138+E139+F140+G141+H142+I132+J133+K134+L135</f>
        <v>7326</v>
      </c>
      <c r="B135" s="55" t="n">
        <f aca="false">'Horiz. planes'!B57</f>
        <v>194</v>
      </c>
      <c r="C135" s="67" t="n">
        <f aca="false">'Horiz. planes'!C57</f>
        <v>937</v>
      </c>
      <c r="D135" s="67" t="n">
        <f aca="false">'Horiz. planes'!D57</f>
        <v>360</v>
      </c>
      <c r="E135" s="67" t="n">
        <f aca="false">'Horiz. planes'!E57</f>
        <v>982</v>
      </c>
      <c r="F135" s="67" t="n">
        <f aca="false">'Horiz. planes'!F57</f>
        <v>405</v>
      </c>
      <c r="G135" s="67" t="n">
        <f aca="false">'Horiz. planes'!G57</f>
        <v>1148</v>
      </c>
      <c r="H135" s="67" t="n">
        <f aca="false">'Horiz. planes'!H57</f>
        <v>571</v>
      </c>
      <c r="I135" s="67" t="n">
        <f aca="false">'Horiz. planes'!I57</f>
        <v>1314</v>
      </c>
      <c r="J135" s="67" t="n">
        <f aca="false">'Horiz. planes'!J57</f>
        <v>616</v>
      </c>
      <c r="K135" s="67" t="n">
        <f aca="false">'Horiz. planes'!K57</f>
        <v>28</v>
      </c>
      <c r="L135" s="68" t="n">
        <f aca="false">'Horiz. planes'!L57</f>
        <v>771</v>
      </c>
      <c r="M135" s="54" t="n">
        <f aca="false">SUM(B135:L135)</f>
        <v>7326</v>
      </c>
      <c r="N135" s="43"/>
      <c r="O135" s="50"/>
      <c r="P135" s="44"/>
    </row>
    <row r="136" customFormat="false" ht="12.75" hidden="false" customHeight="false" outlineLevel="0" collapsed="false">
      <c r="A136" s="47" t="n">
        <f aca="false">B137+C138+D139+E140+F141+G142+H132+I133+J134+K135+L136</f>
        <v>7326</v>
      </c>
      <c r="B136" s="55" t="n">
        <f aca="false">'Horiz. planes'!B71</f>
        <v>594</v>
      </c>
      <c r="C136" s="67" t="n">
        <f aca="false">'Horiz. planes'!C71</f>
        <v>1216</v>
      </c>
      <c r="D136" s="67" t="n">
        <f aca="false">'Horiz. planes'!D71</f>
        <v>628</v>
      </c>
      <c r="E136" s="67" t="n">
        <f aca="false">'Horiz. planes'!E71</f>
        <v>51</v>
      </c>
      <c r="F136" s="67" t="n">
        <f aca="false">'Horiz. planes'!F71</f>
        <v>794</v>
      </c>
      <c r="G136" s="67" t="n">
        <f aca="false">'Horiz. planes'!G71</f>
        <v>217</v>
      </c>
      <c r="H136" s="67" t="n">
        <f aca="false">'Horiz. planes'!H71</f>
        <v>960</v>
      </c>
      <c r="I136" s="67" t="n">
        <f aca="false">'Horiz. planes'!I71</f>
        <v>262</v>
      </c>
      <c r="J136" s="67" t="n">
        <f aca="false">'Horiz. planes'!J71</f>
        <v>1005</v>
      </c>
      <c r="K136" s="67" t="n">
        <f aca="false">'Horiz. planes'!K71</f>
        <v>428</v>
      </c>
      <c r="L136" s="68" t="n">
        <f aca="false">'Horiz. planes'!L71</f>
        <v>1171</v>
      </c>
      <c r="M136" s="54" t="n">
        <f aca="false">SUM(B136:L136)</f>
        <v>7326</v>
      </c>
      <c r="N136" s="43"/>
      <c r="O136" s="50"/>
      <c r="P136" s="44"/>
    </row>
    <row r="137" customFormat="false" ht="12.75" hidden="false" customHeight="false" outlineLevel="0" collapsed="false">
      <c r="A137" s="47" t="n">
        <f aca="false">B138+C139+D140+E141+F142+G132+H133+I134+J135+K136+L137</f>
        <v>7326</v>
      </c>
      <c r="B137" s="55" t="n">
        <f aca="false">'Horiz. planes'!B85</f>
        <v>862</v>
      </c>
      <c r="C137" s="67" t="n">
        <f aca="false">'Horiz. planes'!C85</f>
        <v>285</v>
      </c>
      <c r="D137" s="67" t="n">
        <f aca="false">'Horiz. planes'!D85</f>
        <v>1028</v>
      </c>
      <c r="E137" s="67" t="n">
        <f aca="false">'Horiz. planes'!E85</f>
        <v>451</v>
      </c>
      <c r="F137" s="67" t="n">
        <f aca="false">'Horiz. planes'!F85</f>
        <v>1194</v>
      </c>
      <c r="G137" s="67" t="n">
        <f aca="false">'Horiz. planes'!G85</f>
        <v>485</v>
      </c>
      <c r="H137" s="67" t="n">
        <f aca="false">'Horiz. planes'!H85</f>
        <v>1239</v>
      </c>
      <c r="I137" s="67" t="n">
        <f aca="false">'Horiz. planes'!I85</f>
        <v>651</v>
      </c>
      <c r="J137" s="67" t="n">
        <f aca="false">'Horiz. planes'!J85</f>
        <v>74</v>
      </c>
      <c r="K137" s="67" t="n">
        <f aca="false">'Horiz. planes'!K85</f>
        <v>817</v>
      </c>
      <c r="L137" s="68" t="n">
        <f aca="false">'Horiz. planes'!L85</f>
        <v>240</v>
      </c>
      <c r="M137" s="54" t="n">
        <f aca="false">SUM(B137:L137)</f>
        <v>7326</v>
      </c>
      <c r="N137" s="43"/>
      <c r="O137" s="50"/>
      <c r="P137" s="44"/>
    </row>
    <row r="138" customFormat="false" ht="12.75" hidden="false" customHeight="false" outlineLevel="0" collapsed="false">
      <c r="A138" s="47" t="n">
        <f aca="false">B139+C140+D141+E142+F132+G133+H134+I135+J136+K137+L138</f>
        <v>7326</v>
      </c>
      <c r="B138" s="55" t="n">
        <f aca="false">'Horiz. planes'!B99</f>
        <v>1262</v>
      </c>
      <c r="C138" s="67" t="n">
        <f aca="false">'Horiz. planes'!C99</f>
        <v>674</v>
      </c>
      <c r="D138" s="67" t="n">
        <f aca="false">'Horiz. planes'!D99</f>
        <v>97</v>
      </c>
      <c r="E138" s="67" t="n">
        <f aca="false">'Horiz. planes'!E99</f>
        <v>840</v>
      </c>
      <c r="F138" s="67" t="n">
        <f aca="false">'Horiz. planes'!F99</f>
        <v>142</v>
      </c>
      <c r="G138" s="67" t="n">
        <f aca="false">'Horiz. planes'!G99</f>
        <v>885</v>
      </c>
      <c r="H138" s="67" t="n">
        <f aca="false">'Horiz. planes'!H99</f>
        <v>308</v>
      </c>
      <c r="I138" s="67" t="n">
        <f aca="false">'Horiz. planes'!I99</f>
        <v>1051</v>
      </c>
      <c r="J138" s="67" t="n">
        <f aca="false">'Horiz. planes'!J99</f>
        <v>463</v>
      </c>
      <c r="K138" s="67" t="n">
        <f aca="false">'Horiz. planes'!K99</f>
        <v>1096</v>
      </c>
      <c r="L138" s="68" t="n">
        <f aca="false">'Horiz. planes'!L99</f>
        <v>508</v>
      </c>
      <c r="M138" s="54" t="n">
        <f aca="false">SUM(B138:L138)</f>
        <v>7326</v>
      </c>
      <c r="N138" s="43"/>
      <c r="O138" s="50"/>
      <c r="P138" s="44"/>
    </row>
    <row r="139" customFormat="false" ht="12.75" hidden="false" customHeight="false" outlineLevel="0" collapsed="false">
      <c r="A139" s="47" t="n">
        <f aca="false">B140+C141+D142+E132+F133+G134+H135+I136+J137+K138+L139</f>
        <v>7326</v>
      </c>
      <c r="B139" s="55" t="n">
        <f aca="false">'Horiz. planes'!B113</f>
        <v>320</v>
      </c>
      <c r="C139" s="67" t="n">
        <f aca="false">'Horiz. planes'!C113</f>
        <v>1074</v>
      </c>
      <c r="D139" s="67" t="n">
        <f aca="false">'Horiz. planes'!D113</f>
        <v>365</v>
      </c>
      <c r="E139" s="67" t="n">
        <f aca="false">'Horiz. planes'!E113</f>
        <v>1119</v>
      </c>
      <c r="F139" s="67" t="n">
        <f aca="false">'Horiz. planes'!F113</f>
        <v>531</v>
      </c>
      <c r="G139" s="67" t="n">
        <f aca="false">'Horiz. planes'!G113</f>
        <v>1285</v>
      </c>
      <c r="H139" s="67" t="n">
        <f aca="false">'Horiz. planes'!H113</f>
        <v>697</v>
      </c>
      <c r="I139" s="67" t="n">
        <f aca="false">'Horiz. planes'!I113</f>
        <v>120</v>
      </c>
      <c r="J139" s="67" t="n">
        <f aca="false">'Horiz. planes'!J113</f>
        <v>742</v>
      </c>
      <c r="K139" s="67" t="n">
        <f aca="false">'Horiz. planes'!K113</f>
        <v>165</v>
      </c>
      <c r="L139" s="68" t="n">
        <f aca="false">'Horiz. planes'!L113</f>
        <v>908</v>
      </c>
      <c r="M139" s="54" t="n">
        <f aca="false">SUM(B139:L139)</f>
        <v>7326</v>
      </c>
      <c r="N139" s="43"/>
      <c r="O139" s="50"/>
      <c r="P139" s="44"/>
    </row>
    <row r="140" customFormat="false" ht="12.75" hidden="false" customHeight="false" outlineLevel="0" collapsed="false">
      <c r="A140" s="47" t="n">
        <f aca="false">B141+C142+D132+E133+F134+G135+H136+I137+J138+K139+L140</f>
        <v>7326</v>
      </c>
      <c r="B140" s="55" t="n">
        <f aca="false">'Horiz. planes'!B127</f>
        <v>720</v>
      </c>
      <c r="C140" s="67" t="n">
        <f aca="false">'Horiz. planes'!C127</f>
        <v>22</v>
      </c>
      <c r="D140" s="67" t="n">
        <f aca="false">'Horiz. planes'!D127</f>
        <v>765</v>
      </c>
      <c r="E140" s="67" t="n">
        <f aca="false">'Horiz. planes'!E127</f>
        <v>177</v>
      </c>
      <c r="F140" s="67" t="n">
        <f aca="false">'Horiz. planes'!F127</f>
        <v>931</v>
      </c>
      <c r="G140" s="67" t="n">
        <f aca="false">'Horiz. planes'!G127</f>
        <v>343</v>
      </c>
      <c r="H140" s="67" t="n">
        <f aca="false">'Horiz. planes'!H127</f>
        <v>976</v>
      </c>
      <c r="I140" s="67" t="n">
        <f aca="false">'Horiz. planes'!I127</f>
        <v>388</v>
      </c>
      <c r="J140" s="67" t="n">
        <f aca="false">'Horiz. planes'!J127</f>
        <v>1142</v>
      </c>
      <c r="K140" s="67" t="n">
        <f aca="false">'Horiz. planes'!K127</f>
        <v>554</v>
      </c>
      <c r="L140" s="68" t="n">
        <f aca="false">'Horiz. planes'!L127</f>
        <v>1308</v>
      </c>
      <c r="M140" s="54" t="n">
        <f aca="false">SUM(B140:L140)</f>
        <v>7326</v>
      </c>
      <c r="N140" s="43"/>
      <c r="O140" s="50"/>
      <c r="P140" s="44"/>
    </row>
    <row r="141" customFormat="false" ht="12.75" hidden="false" customHeight="false" outlineLevel="0" collapsed="false">
      <c r="A141" s="47" t="n">
        <f aca="false">B142+C132+D133+E134+F135+G136+H137+I138+J139+K140+L141</f>
        <v>7326</v>
      </c>
      <c r="B141" s="55" t="n">
        <f aca="false">'Horiz. planes'!B141</f>
        <v>999</v>
      </c>
      <c r="C141" s="67" t="n">
        <f aca="false">'Horiz. planes'!C141</f>
        <v>411</v>
      </c>
      <c r="D141" s="67" t="n">
        <f aca="false">'Horiz. planes'!D141</f>
        <v>1165</v>
      </c>
      <c r="E141" s="67" t="n">
        <f aca="false">'Horiz. planes'!E141</f>
        <v>577</v>
      </c>
      <c r="F141" s="67" t="n">
        <f aca="false">'Horiz. planes'!F141</f>
        <v>1331</v>
      </c>
      <c r="G141" s="67" t="n">
        <f aca="false">'Horiz. planes'!G141</f>
        <v>622</v>
      </c>
      <c r="H141" s="67" t="n">
        <f aca="false">'Horiz. planes'!H141</f>
        <v>34</v>
      </c>
      <c r="I141" s="67" t="n">
        <f aca="false">'Horiz. planes'!I141</f>
        <v>788</v>
      </c>
      <c r="J141" s="67" t="n">
        <f aca="false">'Horiz. planes'!J141</f>
        <v>200</v>
      </c>
      <c r="K141" s="67" t="n">
        <f aca="false">'Horiz. planes'!K141</f>
        <v>954</v>
      </c>
      <c r="L141" s="68" t="n">
        <f aca="false">'Horiz. planes'!L141</f>
        <v>245</v>
      </c>
      <c r="M141" s="54" t="n">
        <f aca="false">SUM(B141:L141)</f>
        <v>7326</v>
      </c>
      <c r="N141" s="43"/>
      <c r="O141" s="50"/>
      <c r="P141" s="44"/>
    </row>
    <row r="142" customFormat="false" ht="13.5" hidden="false" customHeight="false" outlineLevel="0" collapsed="false">
      <c r="A142" s="60"/>
      <c r="B142" s="61" t="n">
        <f aca="false">'Horiz. planes'!B155</f>
        <v>57</v>
      </c>
      <c r="C142" s="69" t="n">
        <f aca="false">'Horiz. planes'!C155</f>
        <v>811</v>
      </c>
      <c r="D142" s="69" t="n">
        <f aca="false">'Horiz. planes'!D155</f>
        <v>223</v>
      </c>
      <c r="E142" s="69" t="n">
        <f aca="false">'Horiz. planes'!E155</f>
        <v>856</v>
      </c>
      <c r="F142" s="69" t="n">
        <f aca="false">'Horiz. planes'!F155</f>
        <v>268</v>
      </c>
      <c r="G142" s="69" t="n">
        <f aca="false">'Horiz. planes'!G155</f>
        <v>1022</v>
      </c>
      <c r="H142" s="69" t="n">
        <f aca="false">'Horiz. planes'!H155</f>
        <v>434</v>
      </c>
      <c r="I142" s="69" t="n">
        <f aca="false">'Horiz. planes'!I155</f>
        <v>1188</v>
      </c>
      <c r="J142" s="69" t="n">
        <f aca="false">'Horiz. planes'!J155</f>
        <v>600</v>
      </c>
      <c r="K142" s="69" t="n">
        <f aca="false">'Horiz. planes'!K155</f>
        <v>1222</v>
      </c>
      <c r="L142" s="70" t="n">
        <f aca="false">'Horiz. planes'!L155</f>
        <v>645</v>
      </c>
      <c r="M142" s="54" t="n">
        <f aca="false">SUM(B142:L142)</f>
        <v>7326</v>
      </c>
      <c r="N142" s="43"/>
      <c r="O142" s="49"/>
      <c r="P142" s="44"/>
    </row>
    <row r="143" customFormat="false" ht="12.75" hidden="false" customHeight="false" outlineLevel="0" collapsed="false">
      <c r="A143" s="60"/>
      <c r="B143" s="64" t="n">
        <f aca="false">SUM(B132:B142)</f>
        <v>7326</v>
      </c>
      <c r="C143" s="64" t="n">
        <f aca="false">SUM(C132:C142)</f>
        <v>7326</v>
      </c>
      <c r="D143" s="64" t="n">
        <f aca="false">SUM(D132:D142)</f>
        <v>7326</v>
      </c>
      <c r="E143" s="64" t="n">
        <f aca="false">SUM(E132:E142)</f>
        <v>7326</v>
      </c>
      <c r="F143" s="64" t="n">
        <f aca="false">SUM(F132:F142)</f>
        <v>7326</v>
      </c>
      <c r="G143" s="64" t="n">
        <f aca="false">SUM(G132:G142)</f>
        <v>7326</v>
      </c>
      <c r="H143" s="64" t="n">
        <f aca="false">SUM(H132:H142)</f>
        <v>7326</v>
      </c>
      <c r="I143" s="64" t="n">
        <f aca="false">SUM(I132:I142)</f>
        <v>7326</v>
      </c>
      <c r="J143" s="64" t="n">
        <f aca="false">SUM(J132:J142)</f>
        <v>7326</v>
      </c>
      <c r="K143" s="64" t="n">
        <f aca="false">SUM(K132:K142)</f>
        <v>7326</v>
      </c>
      <c r="L143" s="64" t="n">
        <f aca="false">SUM(L132:L142)</f>
        <v>7326</v>
      </c>
      <c r="M143" s="60"/>
      <c r="N143" s="43"/>
      <c r="O143" s="49"/>
      <c r="P143" s="44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4"/>
      <c r="P144" s="44"/>
    </row>
    <row r="145" customFormat="false" ht="13.5" hidden="false" customHeight="false" outlineLevel="0" collapsed="false">
      <c r="A145" s="47" t="n">
        <f aca="false">B146+C147+D148+E149+F150+G151+H152+I153+J154+K155+L156</f>
        <v>7326</v>
      </c>
      <c r="B145" s="43"/>
      <c r="C145" s="48" t="n">
        <f aca="false">C156+D155+E154+G152+H151+I150+J149+K148+L147+B146+F153</f>
        <v>7326</v>
      </c>
      <c r="D145" s="48" t="n">
        <f aca="false">D156+E155+F154+H152+I151+J150+K149+L148+B147+C146+G153</f>
        <v>7326</v>
      </c>
      <c r="E145" s="48" t="n">
        <f aca="false">E156+F155+G154+I152+J151+K150+L149+B148+C147+D146+H153</f>
        <v>7326</v>
      </c>
      <c r="F145" s="48" t="n">
        <f aca="false">F156+G155+H154+J152+K151+L150+B149+C148+D147+E146+I153</f>
        <v>7326</v>
      </c>
      <c r="G145" s="48" t="n">
        <f aca="false">G156+H155+I154+K152+L151+B150+C149+D148+E147+F146+J153</f>
        <v>7326</v>
      </c>
      <c r="H145" s="48" t="n">
        <f aca="false">H156+I155+J154+L152+B151+C150+D149+E148+F147+G146+K153</f>
        <v>7326</v>
      </c>
      <c r="I145" s="48" t="n">
        <f aca="false">I156+J155+K154+B152+C151+D150+E149+F148+G147+H146+L153</f>
        <v>7326</v>
      </c>
      <c r="J145" s="48" t="n">
        <f aca="false">J156+K155+L154+C152+D151+E150+F149+G148+H147+I146+B153</f>
        <v>7326</v>
      </c>
      <c r="K145" s="48" t="n">
        <f aca="false">K156+L155+B154+D152+E151+F150+G149+H148+I147+J146+C153</f>
        <v>7326</v>
      </c>
      <c r="L145" s="48" t="n">
        <f aca="false">L156+B155+C154+E152+F151+G150+H149+I148+J147+K146+D153</f>
        <v>7326</v>
      </c>
      <c r="M145" s="48" t="n">
        <f aca="false">B156+C155+D154+F152+G151+H150+I149+J148+K147+L146+E153</f>
        <v>7326</v>
      </c>
      <c r="N145" s="43"/>
      <c r="O145" s="49" t="s">
        <v>44</v>
      </c>
      <c r="P145" s="44"/>
    </row>
    <row r="146" customFormat="false" ht="12.75" hidden="false" customHeight="false" outlineLevel="0" collapsed="false">
      <c r="A146" s="47" t="n">
        <f aca="false">B147+C148+D149+E150+F151+G152+H153+I154+J155+K156+L146</f>
        <v>7326</v>
      </c>
      <c r="B146" s="51" t="n">
        <f aca="false">'Horiz. planes'!B16</f>
        <v>900</v>
      </c>
      <c r="C146" s="65" t="n">
        <f aca="false">'Horiz. planes'!C16</f>
        <v>312</v>
      </c>
      <c r="D146" s="65" t="n">
        <f aca="false">'Horiz. planes'!D16</f>
        <v>1066</v>
      </c>
      <c r="E146" s="65" t="n">
        <f aca="false">'Horiz. planes'!E16</f>
        <v>478</v>
      </c>
      <c r="F146" s="65" t="n">
        <f aca="false">'Horiz. planes'!F16</f>
        <v>1111</v>
      </c>
      <c r="G146" s="65" t="n">
        <f aca="false">'Horiz. planes'!G16</f>
        <v>523</v>
      </c>
      <c r="H146" s="65" t="n">
        <f aca="false">'Horiz. planes'!H16</f>
        <v>1266</v>
      </c>
      <c r="I146" s="65" t="n">
        <f aca="false">'Horiz. planes'!I16</f>
        <v>689</v>
      </c>
      <c r="J146" s="65" t="n">
        <f aca="false">'Horiz. planes'!J16</f>
        <v>101</v>
      </c>
      <c r="K146" s="65" t="n">
        <f aca="false">'Horiz. planes'!K16</f>
        <v>734</v>
      </c>
      <c r="L146" s="66" t="n">
        <f aca="false">'Horiz. planes'!L16</f>
        <v>146</v>
      </c>
      <c r="M146" s="54" t="n">
        <f aca="false">SUM(B146:L146)</f>
        <v>7326</v>
      </c>
      <c r="N146" s="43"/>
      <c r="O146" s="50"/>
      <c r="P146" s="44"/>
    </row>
    <row r="147" customFormat="false" ht="12.75" hidden="false" customHeight="false" outlineLevel="0" collapsed="false">
      <c r="A147" s="47" t="n">
        <f aca="false">B148+C149+D150+E151+F152+G153+H154+I155+J156+K146+L147</f>
        <v>7326</v>
      </c>
      <c r="B147" s="55" t="n">
        <f aca="false">'Horiz. planes'!B30</f>
        <v>1289</v>
      </c>
      <c r="C147" s="67" t="n">
        <f aca="false">'Horiz. planes'!C30</f>
        <v>712</v>
      </c>
      <c r="D147" s="67" t="n">
        <f aca="false">'Horiz. planes'!D30</f>
        <v>3</v>
      </c>
      <c r="E147" s="67" t="n">
        <f aca="false">'Horiz. planes'!E30</f>
        <v>757</v>
      </c>
      <c r="F147" s="67" t="n">
        <f aca="false">'Horiz. planes'!F30</f>
        <v>169</v>
      </c>
      <c r="G147" s="67" t="n">
        <f aca="false">'Horiz. planes'!G30</f>
        <v>923</v>
      </c>
      <c r="H147" s="67" t="n">
        <f aca="false">'Horiz. planes'!H30</f>
        <v>335</v>
      </c>
      <c r="I147" s="67" t="n">
        <f aca="false">'Horiz. planes'!I30</f>
        <v>1089</v>
      </c>
      <c r="J147" s="67" t="n">
        <f aca="false">'Horiz. planes'!J30</f>
        <v>380</v>
      </c>
      <c r="K147" s="67" t="n">
        <f aca="false">'Horiz. planes'!K30</f>
        <v>1123</v>
      </c>
      <c r="L147" s="68" t="n">
        <f aca="false">'Horiz. planes'!L30</f>
        <v>546</v>
      </c>
      <c r="M147" s="54" t="n">
        <f aca="false">SUM(B147:L147)</f>
        <v>7326</v>
      </c>
      <c r="N147" s="43"/>
      <c r="O147" s="50"/>
      <c r="P147" s="44"/>
    </row>
    <row r="148" customFormat="false" ht="12.75" hidden="false" customHeight="false" outlineLevel="0" collapsed="false">
      <c r="A148" s="47" t="n">
        <f aca="false">B149+C150+D151+E152+F153+G154+H155+I156+J146+K147+L148</f>
        <v>7326</v>
      </c>
      <c r="B148" s="55" t="n">
        <f aca="false">'Horiz. planes'!B44</f>
        <v>358</v>
      </c>
      <c r="C148" s="67" t="n">
        <f aca="false">'Horiz. planes'!C44</f>
        <v>980</v>
      </c>
      <c r="D148" s="67" t="n">
        <f aca="false">'Horiz. planes'!D44</f>
        <v>403</v>
      </c>
      <c r="E148" s="67" t="n">
        <f aca="false">'Horiz. planes'!E44</f>
        <v>1146</v>
      </c>
      <c r="F148" s="67" t="n">
        <f aca="false">'Horiz. planes'!F44</f>
        <v>569</v>
      </c>
      <c r="G148" s="67" t="n">
        <f aca="false">'Horiz. planes'!G44</f>
        <v>1312</v>
      </c>
      <c r="H148" s="67" t="n">
        <f aca="false">'Horiz. planes'!H44</f>
        <v>614</v>
      </c>
      <c r="I148" s="67" t="n">
        <f aca="false">'Horiz. planes'!I44</f>
        <v>26</v>
      </c>
      <c r="J148" s="67" t="n">
        <f aca="false">'Horiz. planes'!J44</f>
        <v>780</v>
      </c>
      <c r="K148" s="67" t="n">
        <f aca="false">'Horiz. planes'!K44</f>
        <v>192</v>
      </c>
      <c r="L148" s="68" t="n">
        <f aca="false">'Horiz. planes'!L44</f>
        <v>946</v>
      </c>
      <c r="M148" s="54" t="n">
        <f aca="false">SUM(B148:L148)</f>
        <v>7326</v>
      </c>
      <c r="N148" s="43"/>
      <c r="O148" s="50"/>
      <c r="P148" s="44"/>
    </row>
    <row r="149" customFormat="false" ht="12.75" hidden="false" customHeight="false" outlineLevel="0" collapsed="false">
      <c r="A149" s="47" t="n">
        <f aca="false">B150+C151+D152+E153+F154+G155+H156+I146+J147+K148+L149</f>
        <v>7326</v>
      </c>
      <c r="B149" s="55" t="n">
        <f aca="false">'Horiz. planes'!B58</f>
        <v>637</v>
      </c>
      <c r="C149" s="67" t="n">
        <f aca="false">'Horiz. planes'!C58</f>
        <v>49</v>
      </c>
      <c r="D149" s="67" t="n">
        <f aca="false">'Horiz. planes'!D58</f>
        <v>803</v>
      </c>
      <c r="E149" s="67" t="n">
        <f aca="false">'Horiz. planes'!E58</f>
        <v>215</v>
      </c>
      <c r="F149" s="67" t="n">
        <f aca="false">'Horiz. planes'!F58</f>
        <v>958</v>
      </c>
      <c r="G149" s="67" t="n">
        <f aca="false">'Horiz. planes'!G58</f>
        <v>260</v>
      </c>
      <c r="H149" s="67" t="n">
        <f aca="false">'Horiz. planes'!H58</f>
        <v>1003</v>
      </c>
      <c r="I149" s="67" t="n">
        <f aca="false">'Horiz. planes'!I58</f>
        <v>426</v>
      </c>
      <c r="J149" s="67" t="n">
        <f aca="false">'Horiz. planes'!J58</f>
        <v>1169</v>
      </c>
      <c r="K149" s="67" t="n">
        <f aca="false">'Horiz. planes'!K58</f>
        <v>592</v>
      </c>
      <c r="L149" s="68" t="n">
        <f aca="false">'Horiz. planes'!L58</f>
        <v>1214</v>
      </c>
      <c r="M149" s="54" t="n">
        <f aca="false">SUM(B149:L149)</f>
        <v>7326</v>
      </c>
      <c r="N149" s="43"/>
      <c r="O149" s="50"/>
      <c r="P149" s="44"/>
    </row>
    <row r="150" customFormat="false" ht="12.75" hidden="false" customHeight="false" outlineLevel="0" collapsed="false">
      <c r="A150" s="47" t="n">
        <f aca="false">B151+C152+D153+E154+F155+G156+H146+I147+J148+K149+L150</f>
        <v>7326</v>
      </c>
      <c r="B150" s="55" t="n">
        <f aca="false">'Horiz. planes'!B72</f>
        <v>1026</v>
      </c>
      <c r="C150" s="67" t="n">
        <f aca="false">'Horiz. planes'!C72</f>
        <v>449</v>
      </c>
      <c r="D150" s="67" t="n">
        <f aca="false">'Horiz. planes'!D72</f>
        <v>1192</v>
      </c>
      <c r="E150" s="67" t="n">
        <f aca="false">'Horiz. planes'!E72</f>
        <v>494</v>
      </c>
      <c r="F150" s="67" t="n">
        <f aca="false">'Horiz. planes'!F72</f>
        <v>1237</v>
      </c>
      <c r="G150" s="67" t="n">
        <f aca="false">'Horiz. planes'!G72</f>
        <v>660</v>
      </c>
      <c r="H150" s="67" t="n">
        <f aca="false">'Horiz. planes'!H72</f>
        <v>72</v>
      </c>
      <c r="I150" s="67" t="n">
        <f aca="false">'Horiz. planes'!I72</f>
        <v>815</v>
      </c>
      <c r="J150" s="67" t="n">
        <f aca="false">'Horiz. planes'!J72</f>
        <v>238</v>
      </c>
      <c r="K150" s="67" t="n">
        <f aca="false">'Horiz. planes'!K72</f>
        <v>860</v>
      </c>
      <c r="L150" s="68" t="n">
        <f aca="false">'Horiz. planes'!L72</f>
        <v>283</v>
      </c>
      <c r="M150" s="54" t="n">
        <f aca="false">SUM(B150:L150)</f>
        <v>7326</v>
      </c>
      <c r="N150" s="43"/>
      <c r="O150" s="50"/>
      <c r="P150" s="44"/>
    </row>
    <row r="151" customFormat="false" ht="12.75" hidden="false" customHeight="false" outlineLevel="0" collapsed="false">
      <c r="A151" s="47" t="n">
        <f aca="false">B152+C153+D154+E155+F156+G146+H147+I148+J149+K150+L151</f>
        <v>7326</v>
      </c>
      <c r="B151" s="55" t="n">
        <f aca="false">'Horiz. planes'!B86</f>
        <v>95</v>
      </c>
      <c r="C151" s="67" t="n">
        <f aca="false">'Horiz. planes'!C86</f>
        <v>838</v>
      </c>
      <c r="D151" s="67" t="n">
        <f aca="false">'Horiz. planes'!D86</f>
        <v>140</v>
      </c>
      <c r="E151" s="67" t="n">
        <f aca="false">'Horiz. planes'!E86</f>
        <v>883</v>
      </c>
      <c r="F151" s="67" t="n">
        <f aca="false">'Horiz. planes'!F86</f>
        <v>306</v>
      </c>
      <c r="G151" s="67" t="n">
        <f aca="false">'Horiz. planes'!G86</f>
        <v>1049</v>
      </c>
      <c r="H151" s="67" t="n">
        <f aca="false">'Horiz. planes'!H86</f>
        <v>472</v>
      </c>
      <c r="I151" s="67" t="n">
        <f aca="false">'Horiz. planes'!I86</f>
        <v>1094</v>
      </c>
      <c r="J151" s="67" t="n">
        <f aca="false">'Horiz. planes'!J86</f>
        <v>517</v>
      </c>
      <c r="K151" s="67" t="n">
        <f aca="false">'Horiz. planes'!K86</f>
        <v>1260</v>
      </c>
      <c r="L151" s="68" t="n">
        <f aca="false">'Horiz. planes'!L86</f>
        <v>672</v>
      </c>
      <c r="M151" s="54" t="n">
        <f aca="false">SUM(B151:L151)</f>
        <v>7326</v>
      </c>
      <c r="N151" s="43"/>
      <c r="O151" s="50"/>
      <c r="P151" s="44"/>
    </row>
    <row r="152" customFormat="false" ht="12.75" hidden="false" customHeight="false" outlineLevel="0" collapsed="false">
      <c r="A152" s="47" t="n">
        <f aca="false">B153+C154+D155+E156+F146+G147+H148+I149+J150+K151+L152</f>
        <v>7326</v>
      </c>
      <c r="B152" s="55" t="n">
        <f aca="false">'Horiz. planes'!B100</f>
        <v>374</v>
      </c>
      <c r="C152" s="67" t="n">
        <f aca="false">'Horiz. planes'!C100</f>
        <v>1117</v>
      </c>
      <c r="D152" s="67" t="n">
        <f aca="false">'Horiz. planes'!D100</f>
        <v>529</v>
      </c>
      <c r="E152" s="67" t="n">
        <f aca="false">'Horiz. planes'!E100</f>
        <v>1283</v>
      </c>
      <c r="F152" s="67" t="n">
        <f aca="false">'Horiz. planes'!F100</f>
        <v>695</v>
      </c>
      <c r="G152" s="67" t="n">
        <f aca="false">'Horiz. planes'!G100</f>
        <v>118</v>
      </c>
      <c r="H152" s="67" t="n">
        <f aca="false">'Horiz. planes'!H100</f>
        <v>740</v>
      </c>
      <c r="I152" s="67" t="n">
        <f aca="false">'Horiz. planes'!I100</f>
        <v>163</v>
      </c>
      <c r="J152" s="67" t="n">
        <f aca="false">'Horiz. planes'!J100</f>
        <v>906</v>
      </c>
      <c r="K152" s="67" t="n">
        <f aca="false">'Horiz. planes'!K100</f>
        <v>329</v>
      </c>
      <c r="L152" s="68" t="n">
        <f aca="false">'Horiz. planes'!L100</f>
        <v>1072</v>
      </c>
      <c r="M152" s="54" t="n">
        <f aca="false">SUM(B152:L152)</f>
        <v>7326</v>
      </c>
      <c r="N152" s="43"/>
      <c r="O152" s="50"/>
      <c r="P152" s="44"/>
    </row>
    <row r="153" customFormat="false" ht="12.75" hidden="false" customHeight="false" outlineLevel="0" collapsed="false">
      <c r="A153" s="47" t="n">
        <f aca="false">B154+C155+D156+E146+F147+G148+H149+I150+J151+K152+L153</f>
        <v>7326</v>
      </c>
      <c r="B153" s="55" t="n">
        <f aca="false">'Horiz. planes'!B114</f>
        <v>763</v>
      </c>
      <c r="C153" s="67" t="n">
        <f aca="false">'Horiz. planes'!C114</f>
        <v>186</v>
      </c>
      <c r="D153" s="67" t="n">
        <f aca="false">'Horiz. planes'!D114</f>
        <v>929</v>
      </c>
      <c r="E153" s="67" t="n">
        <f aca="false">'Horiz. planes'!E114</f>
        <v>352</v>
      </c>
      <c r="F153" s="67" t="n">
        <f aca="false">'Horiz. planes'!F114</f>
        <v>974</v>
      </c>
      <c r="G153" s="67" t="n">
        <f aca="false">'Horiz. planes'!G114</f>
        <v>386</v>
      </c>
      <c r="H153" s="67" t="n">
        <f aca="false">'Horiz. planes'!H114</f>
        <v>1140</v>
      </c>
      <c r="I153" s="67" t="n">
        <f aca="false">'Horiz. planes'!I114</f>
        <v>552</v>
      </c>
      <c r="J153" s="67" t="n">
        <f aca="false">'Horiz. planes'!J114</f>
        <v>1306</v>
      </c>
      <c r="K153" s="67" t="n">
        <f aca="false">'Horiz. planes'!K114</f>
        <v>718</v>
      </c>
      <c r="L153" s="68" t="n">
        <f aca="false">'Horiz. planes'!L114</f>
        <v>20</v>
      </c>
      <c r="M153" s="54" t="n">
        <f aca="false">SUM(B153:L153)</f>
        <v>7326</v>
      </c>
      <c r="N153" s="43"/>
      <c r="O153" s="50"/>
      <c r="P153" s="44"/>
    </row>
    <row r="154" customFormat="false" ht="12.75" hidden="false" customHeight="false" outlineLevel="0" collapsed="false">
      <c r="A154" s="47" t="n">
        <f aca="false">B155+C156+D146+E147+F148+G149+H150+I151+J152+K153+L154</f>
        <v>7326</v>
      </c>
      <c r="B154" s="55" t="n">
        <f aca="false">'Horiz. planes'!B128</f>
        <v>1163</v>
      </c>
      <c r="C154" s="67" t="n">
        <f aca="false">'Horiz. planes'!C128</f>
        <v>575</v>
      </c>
      <c r="D154" s="67" t="n">
        <f aca="false">'Horiz. planes'!D128</f>
        <v>1329</v>
      </c>
      <c r="E154" s="67" t="n">
        <f aca="false">'Horiz. planes'!E128</f>
        <v>620</v>
      </c>
      <c r="F154" s="67" t="n">
        <f aca="false">'Horiz. planes'!F128</f>
        <v>43</v>
      </c>
      <c r="G154" s="67" t="n">
        <f aca="false">'Horiz. planes'!G128</f>
        <v>786</v>
      </c>
      <c r="H154" s="67" t="n">
        <f aca="false">'Horiz. planes'!H128</f>
        <v>209</v>
      </c>
      <c r="I154" s="67" t="n">
        <f aca="false">'Horiz. planes'!I128</f>
        <v>952</v>
      </c>
      <c r="J154" s="67" t="n">
        <f aca="false">'Horiz. planes'!J128</f>
        <v>243</v>
      </c>
      <c r="K154" s="67" t="n">
        <f aca="false">'Horiz. planes'!K128</f>
        <v>997</v>
      </c>
      <c r="L154" s="68" t="n">
        <f aca="false">'Horiz. planes'!L128</f>
        <v>409</v>
      </c>
      <c r="M154" s="54" t="n">
        <f aca="false">SUM(B154:L154)</f>
        <v>7326</v>
      </c>
      <c r="N154" s="43"/>
      <c r="O154" s="50"/>
      <c r="P154" s="44"/>
    </row>
    <row r="155" customFormat="false" ht="12.75" hidden="false" customHeight="false" outlineLevel="0" collapsed="false">
      <c r="A155" s="47" t="n">
        <f aca="false">B156+C146+D147+E148+F149+G150+H151+I152+J153+K154+L155</f>
        <v>7326</v>
      </c>
      <c r="B155" s="55" t="n">
        <f aca="false">'Horiz. planes'!B142</f>
        <v>221</v>
      </c>
      <c r="C155" s="67" t="n">
        <f aca="false">'Horiz. planes'!C142</f>
        <v>854</v>
      </c>
      <c r="D155" s="67" t="n">
        <f aca="false">'Horiz. planes'!D142</f>
        <v>266</v>
      </c>
      <c r="E155" s="67" t="n">
        <f aca="false">'Horiz. planes'!E142</f>
        <v>1020</v>
      </c>
      <c r="F155" s="67" t="n">
        <f aca="false">'Horiz. planes'!F142</f>
        <v>432</v>
      </c>
      <c r="G155" s="67" t="n">
        <f aca="false">'Horiz. planes'!G142</f>
        <v>1186</v>
      </c>
      <c r="H155" s="67" t="n">
        <f aca="false">'Horiz. planes'!H142</f>
        <v>598</v>
      </c>
      <c r="I155" s="67" t="n">
        <f aca="false">'Horiz. planes'!I142</f>
        <v>1231</v>
      </c>
      <c r="J155" s="67" t="n">
        <f aca="false">'Horiz. planes'!J142</f>
        <v>643</v>
      </c>
      <c r="K155" s="67" t="n">
        <f aca="false">'Horiz. planes'!K142</f>
        <v>66</v>
      </c>
      <c r="L155" s="68" t="n">
        <f aca="false">'Horiz. planes'!L142</f>
        <v>809</v>
      </c>
      <c r="M155" s="54" t="n">
        <f aca="false">SUM(B155:L155)</f>
        <v>7326</v>
      </c>
      <c r="N155" s="43"/>
      <c r="O155" s="50"/>
      <c r="P155" s="44"/>
    </row>
    <row r="156" customFormat="false" ht="13.5" hidden="false" customHeight="false" outlineLevel="0" collapsed="false">
      <c r="A156" s="60"/>
      <c r="B156" s="61" t="n">
        <f aca="false">'Horiz. planes'!B156</f>
        <v>500</v>
      </c>
      <c r="C156" s="69" t="n">
        <f aca="false">'Horiz. planes'!C156</f>
        <v>1254</v>
      </c>
      <c r="D156" s="69" t="n">
        <f aca="false">'Horiz. planes'!D156</f>
        <v>666</v>
      </c>
      <c r="E156" s="69" t="n">
        <f aca="false">'Horiz. planes'!E156</f>
        <v>78</v>
      </c>
      <c r="F156" s="69" t="n">
        <f aca="false">'Horiz. planes'!F156</f>
        <v>832</v>
      </c>
      <c r="G156" s="69" t="n">
        <f aca="false">'Horiz. planes'!G156</f>
        <v>123</v>
      </c>
      <c r="H156" s="69" t="n">
        <f aca="false">'Horiz. planes'!H156</f>
        <v>877</v>
      </c>
      <c r="I156" s="69" t="n">
        <f aca="false">'Horiz. planes'!I156</f>
        <v>289</v>
      </c>
      <c r="J156" s="69" t="n">
        <f aca="false">'Horiz. planes'!J156</f>
        <v>1043</v>
      </c>
      <c r="K156" s="69" t="n">
        <f aca="false">'Horiz. planes'!K156</f>
        <v>455</v>
      </c>
      <c r="L156" s="70" t="n">
        <f aca="false">'Horiz. planes'!L156</f>
        <v>1209</v>
      </c>
      <c r="M156" s="54" t="n">
        <f aca="false">SUM(B156:L156)</f>
        <v>7326</v>
      </c>
      <c r="N156" s="43"/>
      <c r="O156" s="49"/>
      <c r="P156" s="44"/>
    </row>
    <row r="157" customFormat="false" ht="12.75" hidden="false" customHeight="false" outlineLevel="0" collapsed="false">
      <c r="A157" s="60"/>
      <c r="B157" s="64" t="n">
        <f aca="false">SUM(B146:B156)</f>
        <v>7326</v>
      </c>
      <c r="C157" s="64" t="n">
        <f aca="false">SUM(C146:C156)</f>
        <v>7326</v>
      </c>
      <c r="D157" s="64" t="n">
        <f aca="false">SUM(D146:D156)</f>
        <v>7326</v>
      </c>
      <c r="E157" s="64" t="n">
        <f aca="false">SUM(E146:E156)</f>
        <v>7326</v>
      </c>
      <c r="F157" s="64" t="n">
        <f aca="false">SUM(F146:F156)</f>
        <v>7326</v>
      </c>
      <c r="G157" s="64" t="n">
        <f aca="false">SUM(G146:G156)</f>
        <v>7326</v>
      </c>
      <c r="H157" s="64" t="n">
        <f aca="false">SUM(H146:H156)</f>
        <v>7326</v>
      </c>
      <c r="I157" s="64" t="n">
        <f aca="false">SUM(I146:I156)</f>
        <v>7326</v>
      </c>
      <c r="J157" s="64" t="n">
        <f aca="false">SUM(J146:J156)</f>
        <v>7326</v>
      </c>
      <c r="K157" s="64" t="n">
        <f aca="false">SUM(K146:K156)</f>
        <v>7326</v>
      </c>
      <c r="L157" s="64" t="n">
        <f aca="false">SUM(L146:L156)</f>
        <v>7326</v>
      </c>
      <c r="M157" s="60"/>
      <c r="N157" s="43"/>
      <c r="O157" s="49"/>
      <c r="P157" s="44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4"/>
      <c r="P158" s="44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22" width="5.71"/>
    <col collapsed="false" customWidth="true" hidden="false" outlineLevel="0" max="16" min="15" style="0" width="5.71"/>
    <col collapsed="false" customWidth="true" hidden="false" outlineLevel="0" max="21" min="17" style="0" width="4.7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  <c r="E1" s="3"/>
      <c r="F1" s="4" t="s">
        <v>1</v>
      </c>
      <c r="G1" s="3"/>
      <c r="H1" s="3"/>
      <c r="I1" s="41"/>
      <c r="J1" s="41"/>
      <c r="K1" s="41"/>
      <c r="L1" s="41"/>
      <c r="M1" s="41"/>
      <c r="N1" s="71"/>
      <c r="O1" s="41"/>
      <c r="P1" s="41"/>
      <c r="Q1" s="3"/>
      <c r="R1" s="3"/>
    </row>
    <row r="2" customFormat="false" ht="16.5" hidden="false" customHeight="false" outlineLevel="0" collapsed="false">
      <c r="A2" s="9" t="s">
        <v>3</v>
      </c>
      <c r="B2" s="12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42"/>
      <c r="Q2" s="12"/>
      <c r="R2" s="1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4"/>
    </row>
    <row r="4" customFormat="false" ht="12.75" hidden="false" customHeight="false" outlineLevel="0" collapsed="false">
      <c r="A4" s="45" t="s">
        <v>4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6" t="str">
        <f aca="false">'Horiz. planes'!Q4</f>
        <v>Harvey Heinz April 2002</v>
      </c>
    </row>
    <row r="5" customFormat="false" ht="13.5" hidden="false" customHeight="false" outlineLevel="0" collapsed="false">
      <c r="A5" s="47"/>
      <c r="B5" s="43"/>
      <c r="C5" s="48" t="n">
        <f aca="false">C16+D15+E14+G12+H11+I10+J9+K8+L7+B6+F13</f>
        <v>7326</v>
      </c>
      <c r="D5" s="48" t="n">
        <f aca="false">D16+E15+F14+H12+I11+J10+K9+L8+B7+C6+G13</f>
        <v>7326</v>
      </c>
      <c r="E5" s="48" t="n">
        <f aca="false">E16+F15+G14+I12+J11+K10+L9+B8+C7+D6+H13</f>
        <v>7326</v>
      </c>
      <c r="F5" s="48" t="n">
        <f aca="false">F16+G15+H14+J12+K11+L10+B9+C8+D7+E6+I13</f>
        <v>7326</v>
      </c>
      <c r="G5" s="48" t="n">
        <f aca="false">G16+H15+I14+K12+L11+B10+C9+D8+E7+F6+J13</f>
        <v>7326</v>
      </c>
      <c r="H5" s="48" t="n">
        <f aca="false">H16+I15+J14+L12+B11+C10+D9+E8+F7+G6+K13</f>
        <v>7326</v>
      </c>
      <c r="I5" s="48" t="n">
        <f aca="false">I16+J15+K14+B12+C11+D10+E9+F8+G7+H6+L13</f>
        <v>7326</v>
      </c>
      <c r="J5" s="48" t="n">
        <f aca="false">J16+K15+L14+C12+D11+E10+F9+G8+H7+I6+B13</f>
        <v>7326</v>
      </c>
      <c r="K5" s="48" t="n">
        <f aca="false">K16+L15+B14+D12+E11+F10+G9+H8+I7+J6+C13</f>
        <v>7326</v>
      </c>
      <c r="L5" s="48" t="n">
        <f aca="false">L16+B15+C14+E12+F11+G10+H9+I8+J7+K6+D13</f>
        <v>7326</v>
      </c>
      <c r="M5" s="48" t="n">
        <f aca="false">B16+C15+D14+F12+G11+H10+I9+J8+K7+L6+E13</f>
        <v>7326</v>
      </c>
      <c r="N5" s="43"/>
      <c r="O5" s="49" t="s">
        <v>46</v>
      </c>
      <c r="P5" s="50"/>
    </row>
    <row r="6" customFormat="false" ht="12.75" hidden="false" customHeight="false" outlineLevel="0" collapsed="false">
      <c r="A6" s="47" t="n">
        <f aca="false">B7+C8+D9+E10+F11+G12+H13+I14+J15+K16+L6</f>
        <v>7326</v>
      </c>
      <c r="B6" s="51" t="n">
        <f aca="false">'Vert. planes - B2F'!B146</f>
        <v>900</v>
      </c>
      <c r="C6" s="65" t="n">
        <f aca="false">'Vert. planes - B2F'!B132</f>
        <v>457</v>
      </c>
      <c r="D6" s="65" t="n">
        <f aca="false">'Vert. planes - B2F'!B118</f>
        <v>1224</v>
      </c>
      <c r="E6" s="65" t="n">
        <f aca="false">'Vert. planes - B2F'!B104</f>
        <v>792</v>
      </c>
      <c r="F6" s="65" t="n">
        <f aca="false">'Vert. planes - B2F'!B90</f>
        <v>349</v>
      </c>
      <c r="G6" s="65" t="n">
        <f aca="false">'Vert. planes - B2F'!B76</f>
        <v>1116</v>
      </c>
      <c r="H6" s="65" t="n">
        <f aca="false">'Vert. planes - B2F'!B62</f>
        <v>673</v>
      </c>
      <c r="I6" s="65" t="n">
        <f aca="false">'Vert. planes - B2F'!B48</f>
        <v>241</v>
      </c>
      <c r="J6" s="65" t="n">
        <f aca="false">'Vert. planes - B2F'!B34</f>
        <v>1008</v>
      </c>
      <c r="K6" s="65" t="n">
        <f aca="false">'Vert. planes - B2F'!B20</f>
        <v>565</v>
      </c>
      <c r="L6" s="66" t="n">
        <f aca="false">'Vert. planes - B2F'!B6</f>
        <v>1</v>
      </c>
      <c r="M6" s="54" t="n">
        <f aca="false">SUM(B6:L6)</f>
        <v>7326</v>
      </c>
      <c r="N6" s="43"/>
      <c r="O6" s="50"/>
      <c r="P6" s="50"/>
    </row>
    <row r="7" customFormat="false" ht="12.75" hidden="false" customHeight="false" outlineLevel="0" collapsed="false">
      <c r="A7" s="47" t="n">
        <f aca="false">B8+C9+D10+E11+F12+G13+H14+I15+J16+K6+L7</f>
        <v>7326</v>
      </c>
      <c r="B7" s="55" t="n">
        <f aca="false">'Vert. planes - B2F'!B147</f>
        <v>1289</v>
      </c>
      <c r="C7" s="67" t="n">
        <f aca="false">'Vert. planes - B2F'!B133</f>
        <v>736</v>
      </c>
      <c r="D7" s="67" t="n">
        <f aca="false">'Vert. planes - B2F'!B119</f>
        <v>293</v>
      </c>
      <c r="E7" s="67" t="n">
        <f aca="false">'Vert. planes - B2F'!B105</f>
        <v>1181</v>
      </c>
      <c r="F7" s="67" t="n">
        <f aca="false">'Vert. planes - B2F'!B91</f>
        <v>617</v>
      </c>
      <c r="G7" s="67" t="n">
        <f aca="false">'Vert. planes - B2F'!B77</f>
        <v>185</v>
      </c>
      <c r="H7" s="67" t="n">
        <f aca="false">'Vert. planes - B2F'!B63</f>
        <v>1073</v>
      </c>
      <c r="I7" s="67" t="n">
        <f aca="false">'Vert. planes - B2F'!B49</f>
        <v>509</v>
      </c>
      <c r="J7" s="67" t="n">
        <f aca="false">'Vert. planes - B2F'!B35</f>
        <v>77</v>
      </c>
      <c r="K7" s="67" t="n">
        <f aca="false">'Vert. planes - B2F'!B21</f>
        <v>965</v>
      </c>
      <c r="L7" s="68" t="n">
        <f aca="false">'Vert. planes - B2F'!B7</f>
        <v>401</v>
      </c>
      <c r="M7" s="54" t="n">
        <f aca="false">SUM(B7:L7)</f>
        <v>7326</v>
      </c>
      <c r="N7" s="43"/>
      <c r="O7" s="50"/>
      <c r="P7" s="58" t="s">
        <v>10</v>
      </c>
    </row>
    <row r="8" customFormat="false" ht="12.75" hidden="false" customHeight="false" outlineLevel="0" collapsed="false">
      <c r="A8" s="47" t="n">
        <f aca="false">B9+C10+D11+E12+F13+G14+H15+I16+J6+K7+L8</f>
        <v>7326</v>
      </c>
      <c r="B8" s="55" t="n">
        <f aca="false">'Vert. planes - B2F'!B148</f>
        <v>358</v>
      </c>
      <c r="C8" s="67" t="n">
        <f aca="false">'Vert. planes - B2F'!B134</f>
        <v>1125</v>
      </c>
      <c r="D8" s="67" t="n">
        <f aca="false">'Vert. planes - B2F'!B120</f>
        <v>693</v>
      </c>
      <c r="E8" s="67" t="n">
        <f aca="false">'Vert. planes - B2F'!B106</f>
        <v>129</v>
      </c>
      <c r="F8" s="67" t="n">
        <f aca="false">'Vert. planes - B2F'!B92</f>
        <v>1017</v>
      </c>
      <c r="G8" s="67" t="n">
        <f aca="false">'Vert. planes - B2F'!B78</f>
        <v>574</v>
      </c>
      <c r="H8" s="67" t="n">
        <f aca="false">'Vert. planes - B2F'!B64</f>
        <v>21</v>
      </c>
      <c r="I8" s="67" t="n">
        <f aca="false">'Vert. planes - B2F'!B50</f>
        <v>909</v>
      </c>
      <c r="J8" s="67" t="n">
        <f aca="false">'Vert. planes - B2F'!B36</f>
        <v>466</v>
      </c>
      <c r="K8" s="67" t="n">
        <f aca="false">'Vert. planes - B2F'!B22</f>
        <v>1233</v>
      </c>
      <c r="L8" s="68" t="n">
        <f aca="false">'Vert. planes - B2F'!B8</f>
        <v>801</v>
      </c>
      <c r="M8" s="54" t="n">
        <f aca="false">SUM(B8:L8)</f>
        <v>7326</v>
      </c>
      <c r="N8" s="43"/>
      <c r="O8" s="50"/>
      <c r="P8" s="58" t="s">
        <v>11</v>
      </c>
    </row>
    <row r="9" customFormat="false" ht="12.75" hidden="false" customHeight="false" outlineLevel="0" collapsed="false">
      <c r="A9" s="47" t="n">
        <f aca="false">B10+C11+D12+E13+F14+G15+H16+I6+J7+K8+L9</f>
        <v>7326</v>
      </c>
      <c r="B9" s="55" t="n">
        <f aca="false">'Vert. planes - B2F'!B149</f>
        <v>637</v>
      </c>
      <c r="C9" s="67" t="n">
        <f aca="false">'Vert. planes - B2F'!B135</f>
        <v>194</v>
      </c>
      <c r="D9" s="67" t="n">
        <f aca="false">'Vert. planes - B2F'!B121</f>
        <v>1082</v>
      </c>
      <c r="E9" s="67" t="n">
        <f aca="false">'Vert. planes - B2F'!B107</f>
        <v>518</v>
      </c>
      <c r="F9" s="67" t="n">
        <f aca="false">'Vert. planes - B2F'!B93</f>
        <v>86</v>
      </c>
      <c r="G9" s="67" t="n">
        <f aca="false">'Vert. planes - B2F'!B79</f>
        <v>853</v>
      </c>
      <c r="H9" s="67" t="n">
        <f aca="false">'Vert. planes - B2F'!B65</f>
        <v>410</v>
      </c>
      <c r="I9" s="67" t="n">
        <f aca="false">'Vert. planes - B2F'!B51</f>
        <v>1309</v>
      </c>
      <c r="J9" s="67" t="n">
        <f aca="false">'Vert. planes - B2F'!B37</f>
        <v>745</v>
      </c>
      <c r="K9" s="67" t="n">
        <f aca="false">'Vert. planes - B2F'!B23</f>
        <v>302</v>
      </c>
      <c r="L9" s="68" t="n">
        <f aca="false">'Vert. planes - B2F'!B9</f>
        <v>1190</v>
      </c>
      <c r="M9" s="54" t="n">
        <f aca="false">SUM(B9:L9)</f>
        <v>7326</v>
      </c>
      <c r="N9" s="43"/>
      <c r="O9" s="50"/>
      <c r="P9" s="58" t="s">
        <v>12</v>
      </c>
    </row>
    <row r="10" customFormat="false" ht="12.75" hidden="false" customHeight="false" outlineLevel="0" collapsed="false">
      <c r="A10" s="47" t="n">
        <f aca="false">B11+C12+D13+E14+F15+G16+H6+I7+J8+K9+L10</f>
        <v>7326</v>
      </c>
      <c r="B10" s="55" t="n">
        <f aca="false">'Vert. planes - B2F'!B150</f>
        <v>1026</v>
      </c>
      <c r="C10" s="67" t="n">
        <f aca="false">'Vert. planes - B2F'!B136</f>
        <v>594</v>
      </c>
      <c r="D10" s="67" t="n">
        <f aca="false">'Vert. planes - B2F'!B122</f>
        <v>30</v>
      </c>
      <c r="E10" s="67" t="n">
        <f aca="false">'Vert. planes - B2F'!B108</f>
        <v>918</v>
      </c>
      <c r="F10" s="67" t="n">
        <f aca="false">'Vert. planes - B2F'!B94</f>
        <v>475</v>
      </c>
      <c r="G10" s="67" t="n">
        <f aca="false">'Vert. planes - B2F'!B80</f>
        <v>1253</v>
      </c>
      <c r="H10" s="67" t="n">
        <f aca="false">'Vert. planes - B2F'!B66</f>
        <v>810</v>
      </c>
      <c r="I10" s="67" t="n">
        <f aca="false">'Vert. planes - B2F'!B52</f>
        <v>246</v>
      </c>
      <c r="J10" s="67" t="n">
        <f aca="false">'Vert. planes - B2F'!B38</f>
        <v>1134</v>
      </c>
      <c r="K10" s="67" t="n">
        <f aca="false">'Vert. planes - B2F'!B24</f>
        <v>702</v>
      </c>
      <c r="L10" s="68" t="n">
        <f aca="false">'Vert. planes - B2F'!B10</f>
        <v>138</v>
      </c>
      <c r="M10" s="54" t="n">
        <f aca="false">SUM(B10:L10)</f>
        <v>7326</v>
      </c>
      <c r="N10" s="43"/>
      <c r="O10" s="50"/>
      <c r="P10" s="44"/>
    </row>
    <row r="11" customFormat="false" ht="12.75" hidden="false" customHeight="false" outlineLevel="0" collapsed="false">
      <c r="A11" s="47" t="n">
        <f aca="false">B12+C13+D14+E15+F16+G6+H7+I8+J9+K10+L11</f>
        <v>7326</v>
      </c>
      <c r="B11" s="55" t="n">
        <f aca="false">'Vert. planes - B2F'!B151</f>
        <v>95</v>
      </c>
      <c r="C11" s="67" t="n">
        <f aca="false">'Vert. planes - B2F'!B137</f>
        <v>862</v>
      </c>
      <c r="D11" s="67" t="n">
        <f aca="false">'Vert. planes - B2F'!B123</f>
        <v>419</v>
      </c>
      <c r="E11" s="67" t="n">
        <f aca="false">'Vert. planes - B2F'!B109</f>
        <v>1318</v>
      </c>
      <c r="F11" s="67" t="n">
        <f aca="false">'Vert. planes - B2F'!B95</f>
        <v>754</v>
      </c>
      <c r="G11" s="67" t="n">
        <f aca="false">'Vert. planes - B2F'!B81</f>
        <v>311</v>
      </c>
      <c r="H11" s="67" t="n">
        <f aca="false">'Vert. planes - B2F'!B67</f>
        <v>1210</v>
      </c>
      <c r="I11" s="67" t="n">
        <f aca="false">'Vert. planes - B2F'!B53</f>
        <v>646</v>
      </c>
      <c r="J11" s="67" t="n">
        <f aca="false">'Vert. planes - B2F'!B39</f>
        <v>203</v>
      </c>
      <c r="K11" s="67" t="n">
        <f aca="false">'Vert. planes - B2F'!B25</f>
        <v>970</v>
      </c>
      <c r="L11" s="68" t="n">
        <f aca="false">'Vert. planes - B2F'!B11</f>
        <v>538</v>
      </c>
      <c r="M11" s="54" t="n">
        <f aca="false">SUM(B11:L11)</f>
        <v>7326</v>
      </c>
      <c r="N11" s="43"/>
      <c r="O11" s="50"/>
      <c r="P11" s="50"/>
    </row>
    <row r="12" customFormat="false" ht="12.75" hidden="false" customHeight="false" outlineLevel="0" collapsed="false">
      <c r="A12" s="47" t="n">
        <f aca="false">B13+C14+D15+E16+F6+G7+H8+I9+J10+K11+L12</f>
        <v>7326</v>
      </c>
      <c r="B12" s="55" t="n">
        <f aca="false">'Vert. planes - B2F'!B152</f>
        <v>374</v>
      </c>
      <c r="C12" s="67" t="n">
        <f aca="false">'Vert. planes - B2F'!B138</f>
        <v>1262</v>
      </c>
      <c r="D12" s="67" t="n">
        <f aca="false">'Vert. planes - B2F'!B124</f>
        <v>819</v>
      </c>
      <c r="E12" s="67" t="n">
        <f aca="false">'Vert. planes - B2F'!B110</f>
        <v>255</v>
      </c>
      <c r="F12" s="67" t="n">
        <f aca="false">'Vert. planes - B2F'!B96</f>
        <v>1154</v>
      </c>
      <c r="G12" s="67" t="n">
        <f aca="false">'Vert. planes - B2F'!B82</f>
        <v>711</v>
      </c>
      <c r="H12" s="67" t="n">
        <f aca="false">'Vert. planes - B2F'!B68</f>
        <v>147</v>
      </c>
      <c r="I12" s="67" t="n">
        <f aca="false">'Vert. planes - B2F'!B54</f>
        <v>1035</v>
      </c>
      <c r="J12" s="67" t="n">
        <f aca="false">'Vert. planes - B2F'!B40</f>
        <v>603</v>
      </c>
      <c r="K12" s="67" t="n">
        <f aca="false">'Vert. planes - B2F'!B26</f>
        <v>39</v>
      </c>
      <c r="L12" s="68" t="n">
        <f aca="false">'Vert. planes - B2F'!B12</f>
        <v>927</v>
      </c>
      <c r="M12" s="54" t="n">
        <f aca="false">SUM(B12:L12)</f>
        <v>7326</v>
      </c>
      <c r="N12" s="43"/>
      <c r="O12" s="50"/>
      <c r="P12" s="59" t="s">
        <v>13</v>
      </c>
    </row>
    <row r="13" customFormat="false" ht="12.75" hidden="false" customHeight="false" outlineLevel="0" collapsed="false">
      <c r="A13" s="47" t="n">
        <f aca="false">B14+C15+D16+E6+F7+G8+H9+I10+J11+K12+L13</f>
        <v>7326</v>
      </c>
      <c r="B13" s="55" t="n">
        <f aca="false">'Vert. planes - B2F'!B153</f>
        <v>763</v>
      </c>
      <c r="C13" s="67" t="n">
        <f aca="false">'Vert. planes - B2F'!B139</f>
        <v>320</v>
      </c>
      <c r="D13" s="67" t="n">
        <f aca="false">'Vert. planes - B2F'!B125</f>
        <v>1098</v>
      </c>
      <c r="E13" s="67" t="n">
        <f aca="false">'Vert. planes - B2F'!B111</f>
        <v>655</v>
      </c>
      <c r="F13" s="67" t="n">
        <f aca="false">'Vert. planes - B2F'!B97</f>
        <v>212</v>
      </c>
      <c r="G13" s="67" t="n">
        <f aca="false">'Vert. planes - B2F'!B83</f>
        <v>990</v>
      </c>
      <c r="H13" s="67" t="n">
        <f aca="false">'Vert. planes - B2F'!B69</f>
        <v>547</v>
      </c>
      <c r="I13" s="67" t="n">
        <f aca="false">'Vert. planes - B2F'!B55</f>
        <v>104</v>
      </c>
      <c r="J13" s="67" t="n">
        <f aca="false">'Vert. planes - B2F'!B41</f>
        <v>871</v>
      </c>
      <c r="K13" s="67" t="n">
        <f aca="false">'Vert. planes - B2F'!B27</f>
        <v>439</v>
      </c>
      <c r="L13" s="68" t="n">
        <f aca="false">'Vert. planes - B2F'!B13</f>
        <v>1327</v>
      </c>
      <c r="M13" s="54" t="n">
        <f aca="false">SUM(B13:L13)</f>
        <v>7326</v>
      </c>
      <c r="N13" s="43"/>
      <c r="O13" s="50"/>
      <c r="P13" s="59" t="s">
        <v>14</v>
      </c>
    </row>
    <row r="14" customFormat="false" ht="12.75" hidden="false" customHeight="false" outlineLevel="0" collapsed="false">
      <c r="A14" s="47" t="n">
        <f aca="false">B15+C16+D6+E7+F8+G9+H10+I11+J12+K13+L14</f>
        <v>7326</v>
      </c>
      <c r="B14" s="55" t="n">
        <f aca="false">'Vert. planes - B2F'!B154</f>
        <v>1163</v>
      </c>
      <c r="C14" s="67" t="n">
        <f aca="false">'Vert. planes - B2F'!B140</f>
        <v>720</v>
      </c>
      <c r="D14" s="67" t="n">
        <f aca="false">'Vert. planes - B2F'!B126</f>
        <v>156</v>
      </c>
      <c r="E14" s="67" t="n">
        <f aca="false">'Vert. planes - B2F'!B112</f>
        <v>1055</v>
      </c>
      <c r="F14" s="67" t="n">
        <f aca="false">'Vert. planes - B2F'!B98</f>
        <v>491</v>
      </c>
      <c r="G14" s="67" t="n">
        <f aca="false">'Vert. planes - B2F'!B84</f>
        <v>48</v>
      </c>
      <c r="H14" s="67" t="n">
        <f aca="false">'Vert. planes - B2F'!B70</f>
        <v>936</v>
      </c>
      <c r="I14" s="67" t="n">
        <f aca="false">'Vert. planes - B2F'!B56</f>
        <v>383</v>
      </c>
      <c r="J14" s="67" t="n">
        <f aca="false">'Vert. planes - B2F'!B42</f>
        <v>1271</v>
      </c>
      <c r="K14" s="67" t="n">
        <f aca="false">'Vert. planes - B2F'!B28</f>
        <v>828</v>
      </c>
      <c r="L14" s="68" t="n">
        <f aca="false">'Vert. planes - B2F'!B14</f>
        <v>275</v>
      </c>
      <c r="M14" s="54" t="n">
        <f aca="false">SUM(B14:L14)</f>
        <v>7326</v>
      </c>
      <c r="N14" s="43"/>
      <c r="O14" s="50"/>
      <c r="P14" s="59" t="s">
        <v>15</v>
      </c>
    </row>
    <row r="15" customFormat="false" ht="12.75" hidden="false" customHeight="false" outlineLevel="0" collapsed="false">
      <c r="A15" s="47" t="n">
        <f aca="false">B16+C6+D7+E8+F9+G10+H11+I12+J13+K14+L15</f>
        <v>7326</v>
      </c>
      <c r="B15" s="55" t="n">
        <f aca="false">'Vert. planes - B2F'!B155</f>
        <v>221</v>
      </c>
      <c r="C15" s="67" t="n">
        <f aca="false">'Vert. planes - B2F'!B141</f>
        <v>999</v>
      </c>
      <c r="D15" s="67" t="n">
        <f aca="false">'Vert. planes - B2F'!B127</f>
        <v>556</v>
      </c>
      <c r="E15" s="67" t="n">
        <f aca="false">'Vert. planes - B2F'!B113</f>
        <v>113</v>
      </c>
      <c r="F15" s="67" t="n">
        <f aca="false">'Vert. planes - B2F'!B99</f>
        <v>891</v>
      </c>
      <c r="G15" s="67" t="n">
        <f aca="false">'Vert. planes - B2F'!B85</f>
        <v>448</v>
      </c>
      <c r="H15" s="67" t="n">
        <f aca="false">'Vert. planes - B2F'!B71</f>
        <v>1215</v>
      </c>
      <c r="I15" s="67" t="n">
        <f aca="false">'Vert. planes - B2F'!B57</f>
        <v>772</v>
      </c>
      <c r="J15" s="67" t="n">
        <f aca="false">'Vert. planes - B2F'!B43</f>
        <v>340</v>
      </c>
      <c r="K15" s="67" t="n">
        <f aca="false">'Vert. planes - B2F'!B29</f>
        <v>1107</v>
      </c>
      <c r="L15" s="68" t="n">
        <f aca="false">'Vert. planes - B2F'!B15</f>
        <v>664</v>
      </c>
      <c r="M15" s="54" t="n">
        <f aca="false">SUM(B15:L15)</f>
        <v>7326</v>
      </c>
      <c r="N15" s="43"/>
      <c r="O15" s="50"/>
      <c r="P15" s="59" t="s">
        <v>16</v>
      </c>
    </row>
    <row r="16" customFormat="false" ht="13.5" hidden="false" customHeight="false" outlineLevel="0" collapsed="false">
      <c r="A16" s="60"/>
      <c r="B16" s="61" t="n">
        <f aca="false">'Vert. planes - B2F'!B156</f>
        <v>500</v>
      </c>
      <c r="C16" s="69" t="n">
        <f aca="false">'Vert. planes - B2F'!B142</f>
        <v>57</v>
      </c>
      <c r="D16" s="69" t="n">
        <f aca="false">'Vert. planes - B2F'!B128</f>
        <v>956</v>
      </c>
      <c r="E16" s="69" t="n">
        <f aca="false">'Vert. planes - B2F'!B114</f>
        <v>392</v>
      </c>
      <c r="F16" s="69" t="n">
        <f aca="false">'Vert. planes - B2F'!B100</f>
        <v>1280</v>
      </c>
      <c r="G16" s="69" t="n">
        <f aca="false">'Vert. planes - B2F'!B86</f>
        <v>837</v>
      </c>
      <c r="H16" s="69" t="n">
        <f aca="false">'Vert. planes - B2F'!B72</f>
        <v>284</v>
      </c>
      <c r="I16" s="69" t="n">
        <f aca="false">'Vert. planes - B2F'!B58</f>
        <v>1172</v>
      </c>
      <c r="J16" s="69" t="n">
        <f aca="false">'Vert. planes - B2F'!B44</f>
        <v>608</v>
      </c>
      <c r="K16" s="69" t="n">
        <f aca="false">'Vert. planes - B2F'!B30</f>
        <v>176</v>
      </c>
      <c r="L16" s="70" t="n">
        <f aca="false">'Vert. planes - B2F'!B16</f>
        <v>1064</v>
      </c>
      <c r="M16" s="54" t="n">
        <f aca="false">SUM(B16:L16)</f>
        <v>7326</v>
      </c>
      <c r="N16" s="43"/>
      <c r="O16" s="49"/>
      <c r="P16" s="44"/>
    </row>
    <row r="17" customFormat="false" ht="12.75" hidden="false" customHeight="false" outlineLevel="0" collapsed="false">
      <c r="A17" s="60"/>
      <c r="B17" s="64" t="n">
        <f aca="false">SUM(B6:B16)</f>
        <v>7326</v>
      </c>
      <c r="C17" s="64" t="n">
        <f aca="false">SUM(C6:C16)</f>
        <v>7326</v>
      </c>
      <c r="D17" s="64" t="n">
        <f aca="false">SUM(D6:D16)</f>
        <v>7326</v>
      </c>
      <c r="E17" s="64" t="n">
        <f aca="false">SUM(E6:E16)</f>
        <v>7326</v>
      </c>
      <c r="F17" s="64" t="n">
        <f aca="false">SUM(F6:F16)</f>
        <v>7326</v>
      </c>
      <c r="G17" s="64" t="n">
        <f aca="false">SUM(G6:G16)</f>
        <v>7326</v>
      </c>
      <c r="H17" s="64" t="n">
        <f aca="false">SUM(H6:H16)</f>
        <v>7326</v>
      </c>
      <c r="I17" s="64" t="n">
        <f aca="false">SUM(I6:I16)</f>
        <v>7326</v>
      </c>
      <c r="J17" s="64" t="n">
        <f aca="false">SUM(J6:J16)</f>
        <v>7326</v>
      </c>
      <c r="K17" s="64" t="n">
        <f aca="false">SUM(K6:K16)</f>
        <v>7326</v>
      </c>
      <c r="L17" s="64" t="n">
        <f aca="false">SUM(L6:L16)</f>
        <v>7326</v>
      </c>
      <c r="M17" s="60"/>
      <c r="N17" s="43"/>
      <c r="O17" s="49"/>
      <c r="P17" s="49"/>
    </row>
    <row r="18" customFormat="false" ht="12.75" hidden="false" customHeight="false" outlineLevel="0" collapsed="false">
      <c r="A18" s="43"/>
      <c r="B18" s="60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0"/>
      <c r="O18" s="49"/>
      <c r="P18" s="49"/>
    </row>
    <row r="19" customFormat="false" ht="13.5" hidden="false" customHeight="false" outlineLevel="0" collapsed="false">
      <c r="A19" s="47" t="n">
        <f aca="false">B20+C21+D22+E23+F24+G25+H26+I27+J28+K29+L30</f>
        <v>7326</v>
      </c>
      <c r="B19" s="43"/>
      <c r="C19" s="48" t="n">
        <f aca="false">C30+D29+E28+G26+H25+I24+J23+K22+L21+B20+F27</f>
        <v>7326</v>
      </c>
      <c r="D19" s="48" t="n">
        <f aca="false">D30+E29+F28+H26+I25+J24+K23+L22+B21+C20+G27</f>
        <v>7326</v>
      </c>
      <c r="E19" s="48" t="n">
        <f aca="false">E30+F29+G28+I26+J25+K24+L23+B22+C21+D20+H27</f>
        <v>7326</v>
      </c>
      <c r="F19" s="48" t="n">
        <f aca="false">F30+G29+H28+J26+K25+L24+B23+C22+D21+E20+I27</f>
        <v>7326</v>
      </c>
      <c r="G19" s="48" t="n">
        <f aca="false">G30+H29+I28+K26+L25+B24+C23+D22+E21+F20+J27</f>
        <v>7326</v>
      </c>
      <c r="H19" s="48" t="n">
        <f aca="false">H30+I29+J28+L26+B25+C24+D23+E22+F21+G20+K27</f>
        <v>7326</v>
      </c>
      <c r="I19" s="48" t="n">
        <f aca="false">I30+J29+K28+B26+C25+D24+E23+F22+G21+H20+L27</f>
        <v>7326</v>
      </c>
      <c r="J19" s="48" t="n">
        <f aca="false">J30+K29+L28+C26+D25+E24+F23+G22+H21+I20+B27</f>
        <v>7326</v>
      </c>
      <c r="K19" s="48" t="n">
        <f aca="false">K30+L29+B28+D26+E25+F24+G23+H22+I21+J20+C27</f>
        <v>7326</v>
      </c>
      <c r="L19" s="48" t="n">
        <f aca="false">L30+B29+C28+E26+F25+G24+H23+I22+J21+K20+D27</f>
        <v>7326</v>
      </c>
      <c r="M19" s="48" t="n">
        <f aca="false">B30+C29+D28+F26+G25+H24+I23+J22+K21+L20+E27</f>
        <v>7326</v>
      </c>
      <c r="N19" s="43"/>
      <c r="O19" s="49" t="s">
        <v>47</v>
      </c>
      <c r="P19" s="44"/>
    </row>
    <row r="20" customFormat="false" ht="12.75" hidden="false" customHeight="false" outlineLevel="0" collapsed="false">
      <c r="A20" s="47" t="n">
        <f aca="false">B21+C22+D23+E24+F25+G26+H27+I28+J29+K30+L20</f>
        <v>7326</v>
      </c>
      <c r="B20" s="51" t="n">
        <f aca="false">'Vert. planes - B2F'!C146</f>
        <v>312</v>
      </c>
      <c r="C20" s="65" t="n">
        <f aca="false">'Vert. planes - B2F'!C132</f>
        <v>1200</v>
      </c>
      <c r="D20" s="65" t="n">
        <f aca="false">'Vert. planes - B2F'!C118</f>
        <v>647</v>
      </c>
      <c r="E20" s="65" t="n">
        <f aca="false">'Vert. planes - B2F'!C104</f>
        <v>204</v>
      </c>
      <c r="F20" s="65" t="n">
        <f aca="false">'Vert. planes - B2F'!C90</f>
        <v>971</v>
      </c>
      <c r="G20" s="65" t="n">
        <f aca="false">'Vert. planes - B2F'!C76</f>
        <v>539</v>
      </c>
      <c r="H20" s="65" t="n">
        <f aca="false">'Vert. planes - B2F'!C62</f>
        <v>96</v>
      </c>
      <c r="I20" s="65" t="n">
        <f aca="false">'Vert. planes - B2F'!C48</f>
        <v>863</v>
      </c>
      <c r="J20" s="65" t="n">
        <f aca="false">'Vert. planes - B2F'!C34</f>
        <v>420</v>
      </c>
      <c r="K20" s="65" t="n">
        <f aca="false">'Vert. planes - B2F'!C20</f>
        <v>1319</v>
      </c>
      <c r="L20" s="66" t="n">
        <f aca="false">'Vert. planes - B2F'!C6</f>
        <v>755</v>
      </c>
      <c r="M20" s="54" t="n">
        <f aca="false">SUM(B20:L20)</f>
        <v>7326</v>
      </c>
      <c r="N20" s="43"/>
      <c r="O20" s="50"/>
      <c r="P20" s="44"/>
    </row>
    <row r="21" customFormat="false" ht="12.75" hidden="false" customHeight="false" outlineLevel="0" collapsed="false">
      <c r="A21" s="47" t="n">
        <f aca="false">B22+C23+D24+E25+F26+G27+H28+I29+J30+K20+L21</f>
        <v>7326</v>
      </c>
      <c r="B21" s="55" t="n">
        <f aca="false">'Vert. planes - B2F'!C147</f>
        <v>712</v>
      </c>
      <c r="C21" s="67" t="n">
        <f aca="false">'Vert. planes - B2F'!C133</f>
        <v>148</v>
      </c>
      <c r="D21" s="67" t="n">
        <f aca="false">'Vert. planes - B2F'!C119</f>
        <v>1036</v>
      </c>
      <c r="E21" s="67" t="n">
        <f aca="false">'Vert. planes - B2F'!C105</f>
        <v>604</v>
      </c>
      <c r="F21" s="67" t="n">
        <f aca="false">'Vert. planes - B2F'!C91</f>
        <v>40</v>
      </c>
      <c r="G21" s="67" t="n">
        <f aca="false">'Vert. planes - B2F'!C77</f>
        <v>928</v>
      </c>
      <c r="H21" s="67" t="n">
        <f aca="false">'Vert. planes - B2F'!C63</f>
        <v>364</v>
      </c>
      <c r="I21" s="67" t="n">
        <f aca="false">'Vert. planes - B2F'!C49</f>
        <v>1263</v>
      </c>
      <c r="J21" s="67" t="n">
        <f aca="false">'Vert. planes - B2F'!C35</f>
        <v>820</v>
      </c>
      <c r="K21" s="67" t="n">
        <f aca="false">'Vert. planes - B2F'!C21</f>
        <v>256</v>
      </c>
      <c r="L21" s="68" t="n">
        <f aca="false">'Vert. planes - B2F'!C7</f>
        <v>1155</v>
      </c>
      <c r="M21" s="54" t="n">
        <f aca="false">SUM(B21:L21)</f>
        <v>7326</v>
      </c>
      <c r="N21" s="43"/>
      <c r="O21" s="50"/>
      <c r="P21" s="44"/>
    </row>
    <row r="22" customFormat="false" ht="12.75" hidden="false" customHeight="false" outlineLevel="0" collapsed="false">
      <c r="A22" s="47" t="n">
        <f aca="false">B23+C24+D25+E26+F27+G28+H29+I30+J20+K21+L22</f>
        <v>7326</v>
      </c>
      <c r="B22" s="55" t="n">
        <f aca="false">'Vert. planes - B2F'!C148</f>
        <v>980</v>
      </c>
      <c r="C22" s="67" t="n">
        <f aca="false">'Vert. planes - B2F'!C134</f>
        <v>548</v>
      </c>
      <c r="D22" s="67" t="n">
        <f aca="false">'Vert. planes - B2F'!C120</f>
        <v>105</v>
      </c>
      <c r="E22" s="67" t="n">
        <f aca="false">'Vert. planes - B2F'!C106</f>
        <v>872</v>
      </c>
      <c r="F22" s="67" t="n">
        <f aca="false">'Vert. planes - B2F'!C92</f>
        <v>440</v>
      </c>
      <c r="G22" s="67" t="n">
        <f aca="false">'Vert. planes - B2F'!C78</f>
        <v>1328</v>
      </c>
      <c r="H22" s="67" t="n">
        <f aca="false">'Vert. planes - B2F'!C64</f>
        <v>764</v>
      </c>
      <c r="I22" s="67" t="n">
        <f aca="false">'Vert. planes - B2F'!C50</f>
        <v>321</v>
      </c>
      <c r="J22" s="67" t="n">
        <f aca="false">'Vert. planes - B2F'!C36</f>
        <v>1099</v>
      </c>
      <c r="K22" s="67" t="n">
        <f aca="false">'Vert. planes - B2F'!C22</f>
        <v>656</v>
      </c>
      <c r="L22" s="68" t="n">
        <f aca="false">'Vert. planes - B2F'!C8</f>
        <v>213</v>
      </c>
      <c r="M22" s="54" t="n">
        <f aca="false">SUM(B22:L22)</f>
        <v>7326</v>
      </c>
      <c r="N22" s="43"/>
      <c r="O22" s="50"/>
      <c r="P22" s="44"/>
    </row>
    <row r="23" customFormat="false" ht="12.75" hidden="false" customHeight="false" outlineLevel="0" collapsed="false">
      <c r="A23" s="47" t="n">
        <f aca="false">B24+C25+D26+E27+F28+G29+H30+I20+J21+K22+L23</f>
        <v>7326</v>
      </c>
      <c r="B23" s="55" t="n">
        <f aca="false">'Vert. planes - B2F'!C149</f>
        <v>49</v>
      </c>
      <c r="C23" s="67" t="n">
        <f aca="false">'Vert. planes - B2F'!C135</f>
        <v>937</v>
      </c>
      <c r="D23" s="67" t="n">
        <f aca="false">'Vert. planes - B2F'!C121</f>
        <v>384</v>
      </c>
      <c r="E23" s="67" t="n">
        <f aca="false">'Vert. planes - B2F'!C107</f>
        <v>1272</v>
      </c>
      <c r="F23" s="67" t="n">
        <f aca="false">'Vert. planes - B2F'!C93</f>
        <v>829</v>
      </c>
      <c r="G23" s="67" t="n">
        <f aca="false">'Vert. planes - B2F'!C79</f>
        <v>265</v>
      </c>
      <c r="H23" s="67" t="n">
        <f aca="false">'Vert. planes - B2F'!C65</f>
        <v>1164</v>
      </c>
      <c r="I23" s="67" t="n">
        <f aca="false">'Vert. planes - B2F'!C51</f>
        <v>721</v>
      </c>
      <c r="J23" s="67" t="n">
        <f aca="false">'Vert. planes - B2F'!C37</f>
        <v>157</v>
      </c>
      <c r="K23" s="67" t="n">
        <f aca="false">'Vert. planes - B2F'!C23</f>
        <v>1056</v>
      </c>
      <c r="L23" s="68" t="n">
        <f aca="false">'Vert. planes - B2F'!C9</f>
        <v>492</v>
      </c>
      <c r="M23" s="54" t="n">
        <f aca="false">SUM(B23:L23)</f>
        <v>7326</v>
      </c>
      <c r="N23" s="43"/>
      <c r="O23" s="50"/>
      <c r="P23" s="44"/>
    </row>
    <row r="24" customFormat="false" ht="12.75" hidden="false" customHeight="false" outlineLevel="0" collapsed="false">
      <c r="A24" s="47" t="n">
        <f aca="false">B25+C26+D27+E28+F29+G30+H20+I21+J22+K23+L24</f>
        <v>7326</v>
      </c>
      <c r="B24" s="55" t="n">
        <f aca="false">'Vert. planes - B2F'!C150</f>
        <v>449</v>
      </c>
      <c r="C24" s="67" t="n">
        <f aca="false">'Vert. planes - B2F'!C136</f>
        <v>1216</v>
      </c>
      <c r="D24" s="67" t="n">
        <f aca="false">'Vert. planes - B2F'!C122</f>
        <v>773</v>
      </c>
      <c r="E24" s="67" t="n">
        <f aca="false">'Vert. planes - B2F'!C108</f>
        <v>341</v>
      </c>
      <c r="F24" s="67" t="n">
        <f aca="false">'Vert. planes - B2F'!C94</f>
        <v>1108</v>
      </c>
      <c r="G24" s="67" t="n">
        <f aca="false">'Vert. planes - B2F'!C80</f>
        <v>665</v>
      </c>
      <c r="H24" s="67" t="n">
        <f aca="false">'Vert. planes - B2F'!C66</f>
        <v>222</v>
      </c>
      <c r="I24" s="67" t="n">
        <f aca="false">'Vert. planes - B2F'!C52</f>
        <v>1000</v>
      </c>
      <c r="J24" s="67" t="n">
        <f aca="false">'Vert. planes - B2F'!C38</f>
        <v>557</v>
      </c>
      <c r="K24" s="67" t="n">
        <f aca="false">'Vert. planes - B2F'!C24</f>
        <v>114</v>
      </c>
      <c r="L24" s="68" t="n">
        <f aca="false">'Vert. planes - B2F'!C10</f>
        <v>881</v>
      </c>
      <c r="M24" s="54" t="n">
        <f aca="false">SUM(B24:L24)</f>
        <v>7326</v>
      </c>
      <c r="N24" s="43"/>
      <c r="O24" s="50"/>
      <c r="P24" s="44"/>
    </row>
    <row r="25" customFormat="false" ht="12.75" hidden="false" customHeight="false" outlineLevel="0" collapsed="false">
      <c r="A25" s="47" t="n">
        <f aca="false">B26+C27+D28+E29+F30+G20+H21+I22+J23+K24+L25</f>
        <v>7326</v>
      </c>
      <c r="B25" s="55" t="n">
        <f aca="false">'Vert. planes - B2F'!C151</f>
        <v>838</v>
      </c>
      <c r="C25" s="67" t="n">
        <f aca="false">'Vert. planes - B2F'!C137</f>
        <v>285</v>
      </c>
      <c r="D25" s="67" t="n">
        <f aca="false">'Vert. planes - B2F'!C123</f>
        <v>1173</v>
      </c>
      <c r="E25" s="67" t="n">
        <f aca="false">'Vert. planes - B2F'!C109</f>
        <v>609</v>
      </c>
      <c r="F25" s="67" t="n">
        <f aca="false">'Vert. planes - B2F'!C95</f>
        <v>166</v>
      </c>
      <c r="G25" s="67" t="n">
        <f aca="false">'Vert. planes - B2F'!C81</f>
        <v>1065</v>
      </c>
      <c r="H25" s="67" t="n">
        <f aca="false">'Vert. planes - B2F'!C67</f>
        <v>501</v>
      </c>
      <c r="I25" s="67" t="n">
        <f aca="false">'Vert. planes - B2F'!C53</f>
        <v>58</v>
      </c>
      <c r="J25" s="67" t="n">
        <f aca="false">'Vert. planes - B2F'!C39</f>
        <v>957</v>
      </c>
      <c r="K25" s="67" t="n">
        <f aca="false">'Vert. planes - B2F'!C25</f>
        <v>393</v>
      </c>
      <c r="L25" s="68" t="n">
        <f aca="false">'Vert. planes - B2F'!C11</f>
        <v>1281</v>
      </c>
      <c r="M25" s="54" t="n">
        <f aca="false">SUM(B25:L25)</f>
        <v>7326</v>
      </c>
      <c r="N25" s="43"/>
      <c r="O25" s="50"/>
      <c r="P25" s="44"/>
    </row>
    <row r="26" customFormat="false" ht="12.75" hidden="false" customHeight="false" outlineLevel="0" collapsed="false">
      <c r="A26" s="47" t="n">
        <f aca="false">B27+C28+D29+E30+F20+G21+H22+I23+J24+K25+L26</f>
        <v>7326</v>
      </c>
      <c r="B26" s="55" t="n">
        <f aca="false">'Vert. planes - B2F'!C152</f>
        <v>1117</v>
      </c>
      <c r="C26" s="67" t="n">
        <f aca="false">'Vert. planes - B2F'!C138</f>
        <v>674</v>
      </c>
      <c r="D26" s="67" t="n">
        <f aca="false">'Vert. planes - B2F'!C124</f>
        <v>242</v>
      </c>
      <c r="E26" s="67" t="n">
        <f aca="false">'Vert. planes - B2F'!C110</f>
        <v>1009</v>
      </c>
      <c r="F26" s="67" t="n">
        <f aca="false">'Vert. planes - B2F'!C96</f>
        <v>566</v>
      </c>
      <c r="G26" s="67" t="n">
        <f aca="false">'Vert. planes - B2F'!C82</f>
        <v>2</v>
      </c>
      <c r="H26" s="67" t="n">
        <f aca="false">'Vert. planes - B2F'!C68</f>
        <v>901</v>
      </c>
      <c r="I26" s="67" t="n">
        <f aca="false">'Vert. planes - B2F'!C54</f>
        <v>458</v>
      </c>
      <c r="J26" s="67" t="n">
        <f aca="false">'Vert. planes - B2F'!C40</f>
        <v>1225</v>
      </c>
      <c r="K26" s="67" t="n">
        <f aca="false">'Vert. planes - B2F'!C26</f>
        <v>782</v>
      </c>
      <c r="L26" s="68" t="n">
        <f aca="false">'Vert. planes - B2F'!C12</f>
        <v>350</v>
      </c>
      <c r="M26" s="54" t="n">
        <f aca="false">SUM(B26:L26)</f>
        <v>7326</v>
      </c>
      <c r="N26" s="43"/>
      <c r="O26" s="50"/>
      <c r="P26" s="44"/>
    </row>
    <row r="27" customFormat="false" ht="12.75" hidden="false" customHeight="false" outlineLevel="0" collapsed="false">
      <c r="A27" s="47" t="n">
        <f aca="false">B28+C29+D30+E20+F21+G22+H23+I24+J25+K26+L27</f>
        <v>7326</v>
      </c>
      <c r="B27" s="55" t="n">
        <f aca="false">'Vert. planes - B2F'!C153</f>
        <v>186</v>
      </c>
      <c r="C27" s="67" t="n">
        <f aca="false">'Vert. planes - B2F'!C139</f>
        <v>1074</v>
      </c>
      <c r="D27" s="67" t="n">
        <f aca="false">'Vert. planes - B2F'!C125</f>
        <v>510</v>
      </c>
      <c r="E27" s="67" t="n">
        <f aca="false">'Vert. planes - B2F'!C111</f>
        <v>67</v>
      </c>
      <c r="F27" s="67" t="n">
        <f aca="false">'Vert. planes - B2F'!C97</f>
        <v>966</v>
      </c>
      <c r="G27" s="67" t="n">
        <f aca="false">'Vert. planes - B2F'!C83</f>
        <v>402</v>
      </c>
      <c r="H27" s="67" t="n">
        <f aca="false">'Vert. planes - B2F'!C69</f>
        <v>1290</v>
      </c>
      <c r="I27" s="67" t="n">
        <f aca="false">'Vert. planes - B2F'!C55</f>
        <v>737</v>
      </c>
      <c r="J27" s="67" t="n">
        <f aca="false">'Vert. planes - B2F'!C41</f>
        <v>294</v>
      </c>
      <c r="K27" s="67" t="n">
        <f aca="false">'Vert. planes - B2F'!C27</f>
        <v>1182</v>
      </c>
      <c r="L27" s="68" t="n">
        <f aca="false">'Vert. planes - B2F'!C13</f>
        <v>618</v>
      </c>
      <c r="M27" s="54" t="n">
        <f aca="false">SUM(B27:L27)</f>
        <v>7326</v>
      </c>
      <c r="N27" s="43"/>
      <c r="O27" s="50"/>
      <c r="P27" s="44"/>
    </row>
    <row r="28" customFormat="false" ht="12.75" hidden="false" customHeight="false" outlineLevel="0" collapsed="false">
      <c r="A28" s="47" t="n">
        <f aca="false">B29+C30+D20+E21+F22+G23+H24+I25+J26+K27+L28</f>
        <v>7326</v>
      </c>
      <c r="B28" s="55" t="n">
        <f aca="false">'Vert. planes - B2F'!C154</f>
        <v>575</v>
      </c>
      <c r="C28" s="67" t="n">
        <f aca="false">'Vert. planes - B2F'!C140</f>
        <v>22</v>
      </c>
      <c r="D28" s="67" t="n">
        <f aca="false">'Vert. planes - B2F'!C126</f>
        <v>910</v>
      </c>
      <c r="E28" s="67" t="n">
        <f aca="false">'Vert. planes - B2F'!C112</f>
        <v>467</v>
      </c>
      <c r="F28" s="67" t="n">
        <f aca="false">'Vert. planes - B2F'!C98</f>
        <v>1234</v>
      </c>
      <c r="G28" s="67" t="n">
        <f aca="false">'Vert. planes - B2F'!C84</f>
        <v>802</v>
      </c>
      <c r="H28" s="67" t="n">
        <f aca="false">'Vert. planes - B2F'!C70</f>
        <v>359</v>
      </c>
      <c r="I28" s="67" t="n">
        <f aca="false">'Vert. planes - B2F'!C56</f>
        <v>1126</v>
      </c>
      <c r="J28" s="67" t="n">
        <f aca="false">'Vert. planes - B2F'!C42</f>
        <v>683</v>
      </c>
      <c r="K28" s="67" t="n">
        <f aca="false">'Vert. planes - B2F'!C28</f>
        <v>130</v>
      </c>
      <c r="L28" s="68" t="n">
        <f aca="false">'Vert. planes - B2F'!C14</f>
        <v>1018</v>
      </c>
      <c r="M28" s="54" t="n">
        <f aca="false">SUM(B28:L28)</f>
        <v>7326</v>
      </c>
      <c r="N28" s="43"/>
      <c r="O28" s="50"/>
      <c r="P28" s="44"/>
    </row>
    <row r="29" customFormat="false" ht="12.75" hidden="false" customHeight="false" outlineLevel="0" collapsed="false">
      <c r="A29" s="47" t="n">
        <f aca="false">B30+C20+D21+E22+F23+G24+H25+I26+J27+K28+L29</f>
        <v>7326</v>
      </c>
      <c r="B29" s="55" t="n">
        <f aca="false">'Vert. planes - B2F'!C155</f>
        <v>854</v>
      </c>
      <c r="C29" s="67" t="n">
        <f aca="false">'Vert. planes - B2F'!C141</f>
        <v>411</v>
      </c>
      <c r="D29" s="67" t="n">
        <f aca="false">'Vert. planes - B2F'!C127</f>
        <v>1299</v>
      </c>
      <c r="E29" s="67" t="n">
        <f aca="false">'Vert. planes - B2F'!C113</f>
        <v>746</v>
      </c>
      <c r="F29" s="67" t="n">
        <f aca="false">'Vert. planes - B2F'!C99</f>
        <v>303</v>
      </c>
      <c r="G29" s="67" t="n">
        <f aca="false">'Vert. planes - B2F'!C85</f>
        <v>1191</v>
      </c>
      <c r="H29" s="67" t="n">
        <f aca="false">'Vert. planes - B2F'!C71</f>
        <v>638</v>
      </c>
      <c r="I29" s="67" t="n">
        <f aca="false">'Vert. planes - B2F'!C57</f>
        <v>195</v>
      </c>
      <c r="J29" s="67" t="n">
        <f aca="false">'Vert. planes - B2F'!C43</f>
        <v>1083</v>
      </c>
      <c r="K29" s="67" t="n">
        <f aca="false">'Vert. planes - B2F'!C29</f>
        <v>519</v>
      </c>
      <c r="L29" s="68" t="n">
        <f aca="false">'Vert. planes - B2F'!C15</f>
        <v>87</v>
      </c>
      <c r="M29" s="54" t="n">
        <f aca="false">SUM(B29:L29)</f>
        <v>7326</v>
      </c>
      <c r="N29" s="43"/>
      <c r="O29" s="50"/>
      <c r="P29" s="44"/>
    </row>
    <row r="30" customFormat="false" ht="13.5" hidden="false" customHeight="false" outlineLevel="0" collapsed="false">
      <c r="A30" s="60"/>
      <c r="B30" s="61" t="n">
        <f aca="false">'Vert. planes - B2F'!C156</f>
        <v>1254</v>
      </c>
      <c r="C30" s="69" t="n">
        <f aca="false">'Vert. planes - B2F'!C142</f>
        <v>811</v>
      </c>
      <c r="D30" s="69" t="n">
        <f aca="false">'Vert. planes - B2F'!C128</f>
        <v>247</v>
      </c>
      <c r="E30" s="69" t="n">
        <f aca="false">'Vert. planes - B2F'!C114</f>
        <v>1135</v>
      </c>
      <c r="F30" s="69" t="n">
        <f aca="false">'Vert. planes - B2F'!C100</f>
        <v>703</v>
      </c>
      <c r="G30" s="69" t="n">
        <f aca="false">'Vert. planes - B2F'!C86</f>
        <v>139</v>
      </c>
      <c r="H30" s="69" t="n">
        <f aca="false">'Vert. planes - B2F'!C72</f>
        <v>1027</v>
      </c>
      <c r="I30" s="69" t="n">
        <f aca="false">'Vert. planes - B2F'!C58</f>
        <v>584</v>
      </c>
      <c r="J30" s="69" t="n">
        <f aca="false">'Vert. planes - B2F'!C44</f>
        <v>31</v>
      </c>
      <c r="K30" s="69" t="n">
        <f aca="false">'Vert. planes - B2F'!C30</f>
        <v>919</v>
      </c>
      <c r="L30" s="70" t="n">
        <f aca="false">'Vert. planes - B2F'!C16</f>
        <v>476</v>
      </c>
      <c r="M30" s="54" t="n">
        <f aca="false">SUM(B30:L30)</f>
        <v>7326</v>
      </c>
      <c r="N30" s="43"/>
      <c r="O30" s="49"/>
      <c r="P30" s="44"/>
    </row>
    <row r="31" customFormat="false" ht="12.75" hidden="false" customHeight="false" outlineLevel="0" collapsed="false">
      <c r="A31" s="60"/>
      <c r="B31" s="64" t="n">
        <f aca="false">SUM(B20:B30)</f>
        <v>7326</v>
      </c>
      <c r="C31" s="64" t="n">
        <f aca="false">SUM(C20:C30)</f>
        <v>7326</v>
      </c>
      <c r="D31" s="64" t="n">
        <f aca="false">SUM(D20:D30)</f>
        <v>7326</v>
      </c>
      <c r="E31" s="64" t="n">
        <f aca="false">SUM(E20:E30)</f>
        <v>7326</v>
      </c>
      <c r="F31" s="64" t="n">
        <f aca="false">SUM(F20:F30)</f>
        <v>7326</v>
      </c>
      <c r="G31" s="64" t="n">
        <f aca="false">SUM(G20:G30)</f>
        <v>7326</v>
      </c>
      <c r="H31" s="64" t="n">
        <f aca="false">SUM(H20:H30)</f>
        <v>7326</v>
      </c>
      <c r="I31" s="64" t="n">
        <f aca="false">SUM(I20:I30)</f>
        <v>7326</v>
      </c>
      <c r="J31" s="64" t="n">
        <f aca="false">SUM(J20:J30)</f>
        <v>7326</v>
      </c>
      <c r="K31" s="64" t="n">
        <f aca="false">SUM(K20:K30)</f>
        <v>7326</v>
      </c>
      <c r="L31" s="64" t="n">
        <f aca="false">SUM(L20:L30)</f>
        <v>7326</v>
      </c>
      <c r="M31" s="60"/>
      <c r="N31" s="43"/>
      <c r="O31" s="49"/>
      <c r="P31" s="4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4"/>
    </row>
    <row r="33" customFormat="false" ht="13.5" hidden="false" customHeight="false" outlineLevel="0" collapsed="false">
      <c r="A33" s="47" t="n">
        <f aca="false">B34+C35+D36+E37+F38+G39+H40+I41+J42+K43+L44</f>
        <v>7326</v>
      </c>
      <c r="B33" s="43"/>
      <c r="C33" s="48" t="n">
        <f aca="false">C44+D43+E42+G40+H39+I38+J37+K36+L35+B34+F41</f>
        <v>7326</v>
      </c>
      <c r="D33" s="48" t="n">
        <f aca="false">D44+E43+F42+H40+I39+J38+K37+L36+B35+C34+G41</f>
        <v>7326</v>
      </c>
      <c r="E33" s="48" t="n">
        <f aca="false">E44+F43+G42+I40+J39+K38+L37+B36+C35+D34+H41</f>
        <v>7326</v>
      </c>
      <c r="F33" s="48" t="n">
        <f aca="false">F44+G43+H42+J40+K39+L38+B37+C36+D35+E34+I41</f>
        <v>7326</v>
      </c>
      <c r="G33" s="48" t="n">
        <f aca="false">G44+H43+I42+K40+L39+B38+C37+D36+E35+F34+J41</f>
        <v>7326</v>
      </c>
      <c r="H33" s="48" t="n">
        <f aca="false">H44+I43+J42+L40+B39+C38+D37+E36+F35+G34+K41</f>
        <v>7326</v>
      </c>
      <c r="I33" s="48" t="n">
        <f aca="false">I44+J43+K42+B40+C39+D38+E37+F36+G35+H34+L41</f>
        <v>7326</v>
      </c>
      <c r="J33" s="48" t="n">
        <f aca="false">J44+K43+L42+C40+D39+E38+F37+G36+H35+I34+B41</f>
        <v>7326</v>
      </c>
      <c r="K33" s="48" t="n">
        <f aca="false">K44+L43+B42+D40+E39+F38+G37+H36+I35+J34+C41</f>
        <v>7326</v>
      </c>
      <c r="L33" s="48" t="n">
        <f aca="false">L44+B43+C42+E40+F39+G38+H37+I36+J35+K34+D41</f>
        <v>7326</v>
      </c>
      <c r="M33" s="48" t="n">
        <f aca="false">B44+C43+D42+F40+G39+H38+I37+J36+K35+L34+E41</f>
        <v>7326</v>
      </c>
      <c r="N33" s="43"/>
      <c r="O33" s="49" t="s">
        <v>48</v>
      </c>
      <c r="P33" s="44"/>
    </row>
    <row r="34" customFormat="false" ht="12.75" hidden="false" customHeight="false" outlineLevel="0" collapsed="false">
      <c r="A34" s="47" t="n">
        <f aca="false">B35+C36+D37+E38+F39+G40+H41+I42+J43+K44+L34</f>
        <v>7326</v>
      </c>
      <c r="B34" s="51" t="n">
        <f aca="false">'Vert. planes - B2F'!D146</f>
        <v>1066</v>
      </c>
      <c r="C34" s="65" t="n">
        <f aca="false">'Vert. planes - B2F'!D132</f>
        <v>502</v>
      </c>
      <c r="D34" s="65" t="n">
        <f aca="false">'Vert. planes - B2F'!D118</f>
        <v>59</v>
      </c>
      <c r="E34" s="65" t="n">
        <f aca="false">'Vert. planes - B2F'!D104</f>
        <v>947</v>
      </c>
      <c r="F34" s="65" t="n">
        <f aca="false">'Vert. planes - B2F'!D90</f>
        <v>394</v>
      </c>
      <c r="G34" s="65" t="n">
        <f aca="false">'Vert. planes - B2F'!D76</f>
        <v>1282</v>
      </c>
      <c r="H34" s="65" t="n">
        <f aca="false">'Vert. planes - B2F'!D62</f>
        <v>839</v>
      </c>
      <c r="I34" s="65" t="n">
        <f aca="false">'Vert. planes - B2F'!D48</f>
        <v>286</v>
      </c>
      <c r="J34" s="65" t="n">
        <f aca="false">'Vert. planes - B2F'!D34</f>
        <v>1174</v>
      </c>
      <c r="K34" s="65" t="n">
        <f aca="false">'Vert. planes - B2F'!D20</f>
        <v>610</v>
      </c>
      <c r="L34" s="66" t="n">
        <f aca="false">'Vert. planes - B2F'!D6</f>
        <v>167</v>
      </c>
      <c r="M34" s="54" t="n">
        <f aca="false">SUM(B34:L34)</f>
        <v>7326</v>
      </c>
      <c r="N34" s="43"/>
      <c r="O34" s="50"/>
      <c r="P34" s="44"/>
    </row>
    <row r="35" customFormat="false" ht="12.75" hidden="false" customHeight="false" outlineLevel="0" collapsed="false">
      <c r="A35" s="47" t="n">
        <f aca="false">B36+C37+D38+E39+F40+G41+H42+I43+J44+K34+L35</f>
        <v>7326</v>
      </c>
      <c r="B35" s="55" t="n">
        <f aca="false">'Vert. planes - B2F'!D147</f>
        <v>3</v>
      </c>
      <c r="C35" s="67" t="n">
        <f aca="false">'Vert. planes - B2F'!D133</f>
        <v>902</v>
      </c>
      <c r="D35" s="67" t="n">
        <f aca="false">'Vert. planes - B2F'!D119</f>
        <v>459</v>
      </c>
      <c r="E35" s="67" t="n">
        <f aca="false">'Vert. planes - B2F'!D105</f>
        <v>1226</v>
      </c>
      <c r="F35" s="67" t="n">
        <f aca="false">'Vert. planes - B2F'!D91</f>
        <v>783</v>
      </c>
      <c r="G35" s="67" t="n">
        <f aca="false">'Vert. planes - B2F'!D77</f>
        <v>351</v>
      </c>
      <c r="H35" s="67" t="n">
        <f aca="false">'Vert. planes - B2F'!D63</f>
        <v>1118</v>
      </c>
      <c r="I35" s="67" t="n">
        <f aca="false">'Vert. planes - B2F'!D49</f>
        <v>675</v>
      </c>
      <c r="J35" s="67" t="n">
        <f aca="false">'Vert. planes - B2F'!D35</f>
        <v>232</v>
      </c>
      <c r="K35" s="67" t="n">
        <f aca="false">'Vert. planes - B2F'!D21</f>
        <v>1010</v>
      </c>
      <c r="L35" s="68" t="n">
        <f aca="false">'Vert. planes - B2F'!D7</f>
        <v>567</v>
      </c>
      <c r="M35" s="54" t="n">
        <f aca="false">SUM(B35:L35)</f>
        <v>7326</v>
      </c>
      <c r="N35" s="43"/>
      <c r="O35" s="50"/>
      <c r="P35" s="44"/>
    </row>
    <row r="36" customFormat="false" ht="12.75" hidden="false" customHeight="false" outlineLevel="0" collapsed="false">
      <c r="A36" s="47" t="n">
        <f aca="false">B37+C38+D39+E40+F41+G42+H43+I44+J34+K35+L36</f>
        <v>7326</v>
      </c>
      <c r="B36" s="55" t="n">
        <f aca="false">'Vert. planes - B2F'!D148</f>
        <v>403</v>
      </c>
      <c r="C36" s="67" t="n">
        <f aca="false">'Vert. planes - B2F'!D134</f>
        <v>1291</v>
      </c>
      <c r="D36" s="67" t="n">
        <f aca="false">'Vert. planes - B2F'!D120</f>
        <v>727</v>
      </c>
      <c r="E36" s="67" t="n">
        <f aca="false">'Vert. planes - B2F'!D106</f>
        <v>295</v>
      </c>
      <c r="F36" s="67" t="n">
        <f aca="false">'Vert. planes - B2F'!D92</f>
        <v>1183</v>
      </c>
      <c r="G36" s="67" t="n">
        <f aca="false">'Vert. planes - B2F'!D78</f>
        <v>619</v>
      </c>
      <c r="H36" s="67" t="n">
        <f aca="false">'Vert. planes - B2F'!D64</f>
        <v>187</v>
      </c>
      <c r="I36" s="67" t="n">
        <f aca="false">'Vert. planes - B2F'!D50</f>
        <v>1075</v>
      </c>
      <c r="J36" s="67" t="n">
        <f aca="false">'Vert. planes - B2F'!D36</f>
        <v>511</v>
      </c>
      <c r="K36" s="67" t="n">
        <f aca="false">'Vert. planes - B2F'!D22</f>
        <v>68</v>
      </c>
      <c r="L36" s="68" t="n">
        <f aca="false">'Vert. planes - B2F'!D8</f>
        <v>967</v>
      </c>
      <c r="M36" s="54" t="n">
        <f aca="false">SUM(B36:L36)</f>
        <v>7326</v>
      </c>
      <c r="N36" s="43"/>
      <c r="O36" s="50"/>
      <c r="P36" s="44"/>
    </row>
    <row r="37" customFormat="false" ht="12.75" hidden="false" customHeight="false" outlineLevel="0" collapsed="false">
      <c r="A37" s="47" t="n">
        <f aca="false">B38+C39+D40+E41+F42+G43+H44+I34+J35+K36+L37</f>
        <v>7326</v>
      </c>
      <c r="B37" s="55" t="n">
        <f aca="false">'Vert. planes - B2F'!D149</f>
        <v>803</v>
      </c>
      <c r="C37" s="67" t="n">
        <f aca="false">'Vert. planes - B2F'!D135</f>
        <v>360</v>
      </c>
      <c r="D37" s="67" t="n">
        <f aca="false">'Vert. planes - B2F'!D121</f>
        <v>1127</v>
      </c>
      <c r="E37" s="67" t="n">
        <f aca="false">'Vert. planes - B2F'!D107</f>
        <v>684</v>
      </c>
      <c r="F37" s="67" t="n">
        <f aca="false">'Vert. planes - B2F'!D93</f>
        <v>131</v>
      </c>
      <c r="G37" s="67" t="n">
        <f aca="false">'Vert. planes - B2F'!D79</f>
        <v>1019</v>
      </c>
      <c r="H37" s="67" t="n">
        <f aca="false">'Vert. planes - B2F'!D65</f>
        <v>576</v>
      </c>
      <c r="I37" s="67" t="n">
        <f aca="false">'Vert. planes - B2F'!D51</f>
        <v>12</v>
      </c>
      <c r="J37" s="67" t="n">
        <f aca="false">'Vert. planes - B2F'!D37</f>
        <v>911</v>
      </c>
      <c r="K37" s="67" t="n">
        <f aca="false">'Vert. planes - B2F'!D23</f>
        <v>468</v>
      </c>
      <c r="L37" s="68" t="n">
        <f aca="false">'Vert. planes - B2F'!D9</f>
        <v>1235</v>
      </c>
      <c r="M37" s="54" t="n">
        <f aca="false">SUM(B37:L37)</f>
        <v>7326</v>
      </c>
      <c r="N37" s="43"/>
      <c r="O37" s="50"/>
      <c r="P37" s="44"/>
    </row>
    <row r="38" customFormat="false" ht="12.75" hidden="false" customHeight="false" outlineLevel="0" collapsed="false">
      <c r="A38" s="47" t="n">
        <f aca="false">B39+C40+D41+E42+F43+G44+H34+I35+J36+K37+L38</f>
        <v>7326</v>
      </c>
      <c r="B38" s="55" t="n">
        <f aca="false">'Vert. planes - B2F'!D150</f>
        <v>1192</v>
      </c>
      <c r="C38" s="67" t="n">
        <f aca="false">'Vert. planes - B2F'!D136</f>
        <v>628</v>
      </c>
      <c r="D38" s="67" t="n">
        <f aca="false">'Vert. planes - B2F'!D122</f>
        <v>196</v>
      </c>
      <c r="E38" s="67" t="n">
        <f aca="false">'Vert. planes - B2F'!D108</f>
        <v>1084</v>
      </c>
      <c r="F38" s="67" t="n">
        <f aca="false">'Vert. planes - B2F'!D94</f>
        <v>520</v>
      </c>
      <c r="G38" s="67" t="n">
        <f aca="false">'Vert. planes - B2F'!D80</f>
        <v>88</v>
      </c>
      <c r="H38" s="67" t="n">
        <f aca="false">'Vert. planes - B2F'!D66</f>
        <v>855</v>
      </c>
      <c r="I38" s="67" t="n">
        <f aca="false">'Vert. planes - B2F'!D52</f>
        <v>412</v>
      </c>
      <c r="J38" s="67" t="n">
        <f aca="false">'Vert. planes - B2F'!D38</f>
        <v>1300</v>
      </c>
      <c r="K38" s="67" t="n">
        <f aca="false">'Vert. planes - B2F'!D24</f>
        <v>747</v>
      </c>
      <c r="L38" s="68" t="n">
        <f aca="false">'Vert. planes - B2F'!D10</f>
        <v>304</v>
      </c>
      <c r="M38" s="54" t="n">
        <f aca="false">SUM(B38:L38)</f>
        <v>7326</v>
      </c>
      <c r="N38" s="43"/>
      <c r="O38" s="50"/>
      <c r="P38" s="44"/>
    </row>
    <row r="39" customFormat="false" ht="12.75" hidden="false" customHeight="false" outlineLevel="0" collapsed="false">
      <c r="A39" s="47" t="n">
        <f aca="false">B40+C41+D42+E43+F44+G34+H35+I36+J37+K38+L39</f>
        <v>7326</v>
      </c>
      <c r="B39" s="55" t="n">
        <f aca="false">'Vert. planes - B2F'!D151</f>
        <v>140</v>
      </c>
      <c r="C39" s="67" t="n">
        <f aca="false">'Vert. planes - B2F'!D137</f>
        <v>1028</v>
      </c>
      <c r="D39" s="67" t="n">
        <f aca="false">'Vert. planes - B2F'!D123</f>
        <v>585</v>
      </c>
      <c r="E39" s="67" t="n">
        <f aca="false">'Vert. planes - B2F'!D109</f>
        <v>32</v>
      </c>
      <c r="F39" s="67" t="n">
        <f aca="false">'Vert. planes - B2F'!D95</f>
        <v>920</v>
      </c>
      <c r="G39" s="67" t="n">
        <f aca="false">'Vert. planes - B2F'!D81</f>
        <v>477</v>
      </c>
      <c r="H39" s="67" t="n">
        <f aca="false">'Vert. planes - B2F'!D67</f>
        <v>1244</v>
      </c>
      <c r="I39" s="67" t="n">
        <f aca="false">'Vert. planes - B2F'!D53</f>
        <v>812</v>
      </c>
      <c r="J39" s="67" t="n">
        <f aca="false">'Vert. planes - B2F'!D39</f>
        <v>248</v>
      </c>
      <c r="K39" s="67" t="n">
        <f aca="false">'Vert. planes - B2F'!D25</f>
        <v>1136</v>
      </c>
      <c r="L39" s="68" t="n">
        <f aca="false">'Vert. planes - B2F'!D11</f>
        <v>704</v>
      </c>
      <c r="M39" s="54" t="n">
        <f aca="false">SUM(B39:L39)</f>
        <v>7326</v>
      </c>
      <c r="N39" s="43"/>
      <c r="O39" s="50"/>
      <c r="P39" s="44"/>
    </row>
    <row r="40" customFormat="false" ht="12.75" hidden="false" customHeight="false" outlineLevel="0" collapsed="false">
      <c r="A40" s="47" t="n">
        <f aca="false">B41+C42+D43+E44+F34+G35+H36+I37+J38+K39+L40</f>
        <v>7326</v>
      </c>
      <c r="B40" s="55" t="n">
        <f aca="false">'Vert. planes - B2F'!D152</f>
        <v>529</v>
      </c>
      <c r="C40" s="67" t="n">
        <f aca="false">'Vert. planes - B2F'!D138</f>
        <v>97</v>
      </c>
      <c r="D40" s="67" t="n">
        <f aca="false">'Vert. planes - B2F'!D124</f>
        <v>864</v>
      </c>
      <c r="E40" s="67" t="n">
        <f aca="false">'Vert. planes - B2F'!D110</f>
        <v>421</v>
      </c>
      <c r="F40" s="67" t="n">
        <f aca="false">'Vert. planes - B2F'!D96</f>
        <v>1320</v>
      </c>
      <c r="G40" s="67" t="n">
        <f aca="false">'Vert. planes - B2F'!D82</f>
        <v>756</v>
      </c>
      <c r="H40" s="67" t="n">
        <f aca="false">'Vert. planes - B2F'!D68</f>
        <v>313</v>
      </c>
      <c r="I40" s="67" t="n">
        <f aca="false">'Vert. planes - B2F'!D54</f>
        <v>1201</v>
      </c>
      <c r="J40" s="67" t="n">
        <f aca="false">'Vert. planes - B2F'!D40</f>
        <v>648</v>
      </c>
      <c r="K40" s="67" t="n">
        <f aca="false">'Vert. planes - B2F'!D26</f>
        <v>205</v>
      </c>
      <c r="L40" s="68" t="n">
        <f aca="false">'Vert. planes - B2F'!D12</f>
        <v>972</v>
      </c>
      <c r="M40" s="54" t="n">
        <f aca="false">SUM(B40:L40)</f>
        <v>7326</v>
      </c>
      <c r="N40" s="43"/>
      <c r="O40" s="50"/>
      <c r="P40" s="44"/>
    </row>
    <row r="41" customFormat="false" ht="12.75" hidden="false" customHeight="false" outlineLevel="0" collapsed="false">
      <c r="A41" s="47" t="n">
        <f aca="false">B42+C43+D44+E34+F35+G36+H37+I38+J39+K40+L41</f>
        <v>7326</v>
      </c>
      <c r="B41" s="55" t="n">
        <f aca="false">'Vert. planes - B2F'!D153</f>
        <v>929</v>
      </c>
      <c r="C41" s="67" t="n">
        <f aca="false">'Vert. planes - B2F'!D139</f>
        <v>365</v>
      </c>
      <c r="D41" s="67" t="n">
        <f aca="false">'Vert. planes - B2F'!D125</f>
        <v>1264</v>
      </c>
      <c r="E41" s="67" t="n">
        <f aca="false">'Vert. planes - B2F'!D111</f>
        <v>821</v>
      </c>
      <c r="F41" s="67" t="n">
        <f aca="false">'Vert. planes - B2F'!D97</f>
        <v>257</v>
      </c>
      <c r="G41" s="67" t="n">
        <f aca="false">'Vert. planes - B2F'!D83</f>
        <v>1145</v>
      </c>
      <c r="H41" s="67" t="n">
        <f aca="false">'Vert. planes - B2F'!D69</f>
        <v>713</v>
      </c>
      <c r="I41" s="67" t="n">
        <f aca="false">'Vert. planes - B2F'!D55</f>
        <v>149</v>
      </c>
      <c r="J41" s="67" t="n">
        <f aca="false">'Vert. planes - B2F'!D41</f>
        <v>1037</v>
      </c>
      <c r="K41" s="67" t="n">
        <f aca="false">'Vert. planes - B2F'!D27</f>
        <v>605</v>
      </c>
      <c r="L41" s="68" t="n">
        <f aca="false">'Vert. planes - B2F'!D13</f>
        <v>41</v>
      </c>
      <c r="M41" s="54" t="n">
        <f aca="false">SUM(B41:L41)</f>
        <v>7326</v>
      </c>
      <c r="N41" s="43"/>
      <c r="O41" s="50"/>
      <c r="P41" s="44"/>
    </row>
    <row r="42" customFormat="false" ht="12.75" hidden="false" customHeight="false" outlineLevel="0" collapsed="false">
      <c r="A42" s="47" t="n">
        <f aca="false">B43+C44+D34+E35+F36+G37+H38+I39+J40+K41+L42</f>
        <v>7326</v>
      </c>
      <c r="B42" s="55" t="n">
        <f aca="false">'Vert. planes - B2F'!D154</f>
        <v>1329</v>
      </c>
      <c r="C42" s="67" t="n">
        <f aca="false">'Vert. planes - B2F'!D140</f>
        <v>765</v>
      </c>
      <c r="D42" s="67" t="n">
        <f aca="false">'Vert. planes - B2F'!D126</f>
        <v>322</v>
      </c>
      <c r="E42" s="67" t="n">
        <f aca="false">'Vert. planes - B2F'!D112</f>
        <v>1100</v>
      </c>
      <c r="F42" s="67" t="n">
        <f aca="false">'Vert. planes - B2F'!D98</f>
        <v>657</v>
      </c>
      <c r="G42" s="67" t="n">
        <f aca="false">'Vert. planes - B2F'!D84</f>
        <v>214</v>
      </c>
      <c r="H42" s="67" t="n">
        <f aca="false">'Vert. planes - B2F'!D70</f>
        <v>981</v>
      </c>
      <c r="I42" s="67" t="n">
        <f aca="false">'Vert. planes - B2F'!D56</f>
        <v>549</v>
      </c>
      <c r="J42" s="67" t="n">
        <f aca="false">'Vert. planes - B2F'!D42</f>
        <v>106</v>
      </c>
      <c r="K42" s="67" t="n">
        <f aca="false">'Vert. planes - B2F'!D28</f>
        <v>873</v>
      </c>
      <c r="L42" s="68" t="n">
        <f aca="false">'Vert. planes - B2F'!D14</f>
        <v>430</v>
      </c>
      <c r="M42" s="54" t="n">
        <f aca="false">SUM(B42:L42)</f>
        <v>7326</v>
      </c>
      <c r="N42" s="43"/>
      <c r="O42" s="50"/>
      <c r="P42" s="44"/>
    </row>
    <row r="43" customFormat="false" ht="12.75" hidden="false" customHeight="false" outlineLevel="0" collapsed="false">
      <c r="A43" s="47" t="n">
        <f aca="false">B44+C34+D35+E36+F37+G38+H39+I40+J41+K42+L43</f>
        <v>7326</v>
      </c>
      <c r="B43" s="55" t="n">
        <f aca="false">'Vert. planes - B2F'!D155</f>
        <v>266</v>
      </c>
      <c r="C43" s="67" t="n">
        <f aca="false">'Vert. planes - B2F'!D141</f>
        <v>1165</v>
      </c>
      <c r="D43" s="67" t="n">
        <f aca="false">'Vert. planes - B2F'!D127</f>
        <v>722</v>
      </c>
      <c r="E43" s="67" t="n">
        <f aca="false">'Vert. planes - B2F'!D113</f>
        <v>158</v>
      </c>
      <c r="F43" s="67" t="n">
        <f aca="false">'Vert. planes - B2F'!D99</f>
        <v>1046</v>
      </c>
      <c r="G43" s="67" t="n">
        <f aca="false">'Vert. planes - B2F'!D85</f>
        <v>493</v>
      </c>
      <c r="H43" s="67" t="n">
        <f aca="false">'Vert. planes - B2F'!D71</f>
        <v>50</v>
      </c>
      <c r="I43" s="67" t="n">
        <f aca="false">'Vert. planes - B2F'!D57</f>
        <v>938</v>
      </c>
      <c r="J43" s="67" t="n">
        <f aca="false">'Vert. planes - B2F'!D43</f>
        <v>385</v>
      </c>
      <c r="K43" s="67" t="n">
        <f aca="false">'Vert. planes - B2F'!D29</f>
        <v>1273</v>
      </c>
      <c r="L43" s="68" t="n">
        <f aca="false">'Vert. planes - B2F'!D15</f>
        <v>830</v>
      </c>
      <c r="M43" s="54" t="n">
        <f aca="false">SUM(B43:L43)</f>
        <v>7326</v>
      </c>
      <c r="N43" s="43"/>
      <c r="O43" s="50"/>
      <c r="P43" s="44"/>
    </row>
    <row r="44" customFormat="false" ht="13.5" hidden="false" customHeight="false" outlineLevel="0" collapsed="false">
      <c r="A44" s="60"/>
      <c r="B44" s="61" t="n">
        <f aca="false">'Vert. planes - B2F'!D156</f>
        <v>666</v>
      </c>
      <c r="C44" s="69" t="n">
        <f aca="false">'Vert. planes - B2F'!D142</f>
        <v>223</v>
      </c>
      <c r="D44" s="69" t="n">
        <f aca="false">'Vert. planes - B2F'!D128</f>
        <v>1001</v>
      </c>
      <c r="E44" s="69" t="n">
        <f aca="false">'Vert. planes - B2F'!D114</f>
        <v>558</v>
      </c>
      <c r="F44" s="69" t="n">
        <f aca="false">'Vert. planes - B2F'!D100</f>
        <v>115</v>
      </c>
      <c r="G44" s="69" t="n">
        <f aca="false">'Vert. planes - B2F'!D86</f>
        <v>882</v>
      </c>
      <c r="H44" s="69" t="n">
        <f aca="false">'Vert. planes - B2F'!D72</f>
        <v>450</v>
      </c>
      <c r="I44" s="69" t="n">
        <f aca="false">'Vert. planes - B2F'!D58</f>
        <v>1217</v>
      </c>
      <c r="J44" s="69" t="n">
        <f aca="false">'Vert. planes - B2F'!D44</f>
        <v>774</v>
      </c>
      <c r="K44" s="69" t="n">
        <f aca="false">'Vert. planes - B2F'!D30</f>
        <v>331</v>
      </c>
      <c r="L44" s="70" t="n">
        <f aca="false">'Vert. planes - B2F'!D16</f>
        <v>1109</v>
      </c>
      <c r="M44" s="54" t="n">
        <f aca="false">SUM(B44:L44)</f>
        <v>7326</v>
      </c>
      <c r="N44" s="43"/>
      <c r="O44" s="49"/>
      <c r="P44" s="44"/>
    </row>
    <row r="45" customFormat="false" ht="12.75" hidden="false" customHeight="false" outlineLevel="0" collapsed="false">
      <c r="A45" s="60"/>
      <c r="B45" s="64" t="n">
        <f aca="false">SUM(B34:B44)</f>
        <v>7326</v>
      </c>
      <c r="C45" s="64" t="n">
        <f aca="false">SUM(C34:C44)</f>
        <v>7326</v>
      </c>
      <c r="D45" s="64" t="n">
        <f aca="false">SUM(D34:D44)</f>
        <v>7326</v>
      </c>
      <c r="E45" s="64" t="n">
        <f aca="false">SUM(E34:E44)</f>
        <v>7326</v>
      </c>
      <c r="F45" s="64" t="n">
        <f aca="false">SUM(F34:F44)</f>
        <v>7326</v>
      </c>
      <c r="G45" s="64" t="n">
        <f aca="false">SUM(G34:G44)</f>
        <v>7326</v>
      </c>
      <c r="H45" s="64" t="n">
        <f aca="false">SUM(H34:H44)</f>
        <v>7326</v>
      </c>
      <c r="I45" s="64" t="n">
        <f aca="false">SUM(I34:I44)</f>
        <v>7326</v>
      </c>
      <c r="J45" s="64" t="n">
        <f aca="false">SUM(J34:J44)</f>
        <v>7326</v>
      </c>
      <c r="K45" s="64" t="n">
        <f aca="false">SUM(K34:K44)</f>
        <v>7326</v>
      </c>
      <c r="L45" s="64" t="n">
        <f aca="false">SUM(L34:L44)</f>
        <v>7326</v>
      </c>
      <c r="M45" s="60"/>
      <c r="N45" s="43"/>
      <c r="O45" s="49"/>
      <c r="P45" s="44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</row>
    <row r="47" customFormat="false" ht="13.5" hidden="false" customHeight="false" outlineLevel="0" collapsed="false">
      <c r="A47" s="47" t="n">
        <f aca="false">B48+C49+D50+E51+F52+G53+H54+I55+J56+K57+L58</f>
        <v>7326</v>
      </c>
      <c r="B47" s="43"/>
      <c r="C47" s="48" t="n">
        <f aca="false">C58+D57+E56+G54+H53+I52+J51+K50+L49+B48+F55</f>
        <v>7326</v>
      </c>
      <c r="D47" s="48" t="n">
        <f aca="false">D58+E57+F56+H54+I53+J52+K51+L50+B49+C48+G55</f>
        <v>7326</v>
      </c>
      <c r="E47" s="48" t="n">
        <f aca="false">E58+F57+G56+I54+J53+K52+L51+B50+C49+D48+H55</f>
        <v>7326</v>
      </c>
      <c r="F47" s="48" t="n">
        <f aca="false">F58+G57+H56+J54+K53+L52+B51+C50+D49+E48+I55</f>
        <v>7326</v>
      </c>
      <c r="G47" s="48" t="n">
        <f aca="false">G58+H57+I56+K54+L53+B52+C51+D50+E49+F48+J55</f>
        <v>7326</v>
      </c>
      <c r="H47" s="48" t="n">
        <f aca="false">H58+I57+J56+L54+B53+C52+D51+E50+F49+G48+K55</f>
        <v>7326</v>
      </c>
      <c r="I47" s="48" t="n">
        <f aca="false">I58+J57+K56+B54+C53+D52+E51+F50+G49+H48+L55</f>
        <v>7326</v>
      </c>
      <c r="J47" s="48" t="n">
        <f aca="false">J58+K57+L56+C54+D53+E52+F51+G50+H49+I48+B55</f>
        <v>7326</v>
      </c>
      <c r="K47" s="48" t="n">
        <f aca="false">K58+L57+B56+D54+E53+F52+G51+H50+I49+J48+C55</f>
        <v>7326</v>
      </c>
      <c r="L47" s="48" t="n">
        <f aca="false">L58+B57+C56+E54+F53+G52+H51+I50+J49+K48+D55</f>
        <v>7326</v>
      </c>
      <c r="M47" s="48" t="n">
        <f aca="false">B58+C57+D56+F54+G53+H52+I51+J50+K49+L48+E55</f>
        <v>7326</v>
      </c>
      <c r="N47" s="43"/>
      <c r="O47" s="49" t="s">
        <v>49</v>
      </c>
      <c r="P47" s="44"/>
    </row>
    <row r="48" customFormat="false" ht="12.75" hidden="false" customHeight="false" outlineLevel="0" collapsed="false">
      <c r="A48" s="47" t="n">
        <f aca="false">B49+C50+D51+E52+F53+G54+H55+I56+J57+K58+L48</f>
        <v>7326</v>
      </c>
      <c r="B48" s="51" t="n">
        <f aca="false">'Vert. planes - B2F'!E146</f>
        <v>478</v>
      </c>
      <c r="C48" s="65" t="n">
        <f aca="false">'Vert. planes - B2F'!E132</f>
        <v>1245</v>
      </c>
      <c r="D48" s="65" t="n">
        <f aca="false">'Vert. planes - B2F'!E118</f>
        <v>813</v>
      </c>
      <c r="E48" s="65" t="n">
        <f aca="false">'Vert. planes - B2F'!E104</f>
        <v>249</v>
      </c>
      <c r="F48" s="65" t="n">
        <f aca="false">'Vert. planes - B2F'!E90</f>
        <v>1137</v>
      </c>
      <c r="G48" s="65" t="n">
        <f aca="false">'Vert. planes - B2F'!E76</f>
        <v>694</v>
      </c>
      <c r="H48" s="65" t="n">
        <f aca="false">'Vert. planes - B2F'!E62</f>
        <v>141</v>
      </c>
      <c r="I48" s="65" t="n">
        <f aca="false">'Vert. planes - B2F'!E48</f>
        <v>1029</v>
      </c>
      <c r="J48" s="65" t="n">
        <f aca="false">'Vert. planes - B2F'!E34</f>
        <v>586</v>
      </c>
      <c r="K48" s="65" t="n">
        <f aca="false">'Vert. planes - B2F'!E20</f>
        <v>33</v>
      </c>
      <c r="L48" s="66" t="n">
        <f aca="false">'Vert. planes - B2F'!E6</f>
        <v>921</v>
      </c>
      <c r="M48" s="54" t="n">
        <f aca="false">SUM(B48:L48)</f>
        <v>7326</v>
      </c>
      <c r="N48" s="43"/>
      <c r="O48" s="50"/>
      <c r="P48" s="44"/>
    </row>
    <row r="49" customFormat="false" ht="12.75" hidden="false" customHeight="false" outlineLevel="0" collapsed="false">
      <c r="A49" s="47" t="n">
        <f aca="false">B50+C51+D52+E53+F54+G55+H56+I57+J58+K48+L49</f>
        <v>7326</v>
      </c>
      <c r="B49" s="55" t="n">
        <f aca="false">'Vert. planes - B2F'!E147</f>
        <v>757</v>
      </c>
      <c r="C49" s="67" t="n">
        <f aca="false">'Vert. planes - B2F'!E133</f>
        <v>314</v>
      </c>
      <c r="D49" s="67" t="n">
        <f aca="false">'Vert. planes - B2F'!E119</f>
        <v>1202</v>
      </c>
      <c r="E49" s="67" t="n">
        <f aca="false">'Vert. planes - B2F'!E105</f>
        <v>649</v>
      </c>
      <c r="F49" s="67" t="n">
        <f aca="false">'Vert. planes - B2F'!E91</f>
        <v>206</v>
      </c>
      <c r="G49" s="67" t="n">
        <f aca="false">'Vert. planes - B2F'!E77</f>
        <v>973</v>
      </c>
      <c r="H49" s="67" t="n">
        <f aca="false">'Vert. planes - B2F'!E63</f>
        <v>530</v>
      </c>
      <c r="I49" s="67" t="n">
        <f aca="false">'Vert. planes - B2F'!E49</f>
        <v>98</v>
      </c>
      <c r="J49" s="67" t="n">
        <f aca="false">'Vert. planes - B2F'!E35</f>
        <v>865</v>
      </c>
      <c r="K49" s="67" t="n">
        <f aca="false">'Vert. planes - B2F'!E21</f>
        <v>422</v>
      </c>
      <c r="L49" s="68" t="n">
        <f aca="false">'Vert. planes - B2F'!E7</f>
        <v>1310</v>
      </c>
      <c r="M49" s="54" t="n">
        <f aca="false">SUM(B49:L49)</f>
        <v>7326</v>
      </c>
      <c r="N49" s="43"/>
      <c r="O49" s="50"/>
      <c r="P49" s="44"/>
    </row>
    <row r="50" customFormat="false" ht="12.75" hidden="false" customHeight="false" outlineLevel="0" collapsed="false">
      <c r="A50" s="47" t="n">
        <f aca="false">B51+C52+D53+E54+F55+G56+H57+I58+J48+K49+L50</f>
        <v>7326</v>
      </c>
      <c r="B50" s="55" t="n">
        <f aca="false">'Vert. planes - B2F'!E148</f>
        <v>1146</v>
      </c>
      <c r="C50" s="67" t="n">
        <f aca="false">'Vert. planes - B2F'!E134</f>
        <v>714</v>
      </c>
      <c r="D50" s="67" t="n">
        <f aca="false">'Vert. planes - B2F'!E120</f>
        <v>150</v>
      </c>
      <c r="E50" s="67" t="n">
        <f aca="false">'Vert. planes - B2F'!E106</f>
        <v>1038</v>
      </c>
      <c r="F50" s="67" t="n">
        <f aca="false">'Vert. planes - B2F'!E92</f>
        <v>595</v>
      </c>
      <c r="G50" s="67" t="n">
        <f aca="false">'Vert. planes - B2F'!E78</f>
        <v>42</v>
      </c>
      <c r="H50" s="67" t="n">
        <f aca="false">'Vert. planes - B2F'!E64</f>
        <v>930</v>
      </c>
      <c r="I50" s="67" t="n">
        <f aca="false">'Vert. planes - B2F'!E50</f>
        <v>366</v>
      </c>
      <c r="J50" s="67" t="n">
        <f aca="false">'Vert. planes - B2F'!E36</f>
        <v>1265</v>
      </c>
      <c r="K50" s="67" t="n">
        <f aca="false">'Vert. planes - B2F'!E22</f>
        <v>822</v>
      </c>
      <c r="L50" s="68" t="n">
        <f aca="false">'Vert. planes - B2F'!E8</f>
        <v>258</v>
      </c>
      <c r="M50" s="54" t="n">
        <f aca="false">SUM(B50:L50)</f>
        <v>7326</v>
      </c>
      <c r="N50" s="43"/>
      <c r="O50" s="50"/>
      <c r="P50" s="44"/>
    </row>
    <row r="51" customFormat="false" ht="12.75" hidden="false" customHeight="false" outlineLevel="0" collapsed="false">
      <c r="A51" s="47" t="n">
        <f aca="false">B52+C53+D54+E55+F56+G57+H58+I48+J49+K50+L51</f>
        <v>7326</v>
      </c>
      <c r="B51" s="55" t="n">
        <f aca="false">'Vert. planes - B2F'!E149</f>
        <v>215</v>
      </c>
      <c r="C51" s="67" t="n">
        <f aca="false">'Vert. planes - B2F'!E135</f>
        <v>982</v>
      </c>
      <c r="D51" s="67" t="n">
        <f aca="false">'Vert. planes - B2F'!E121</f>
        <v>550</v>
      </c>
      <c r="E51" s="67" t="n">
        <f aca="false">'Vert. planes - B2F'!E107</f>
        <v>107</v>
      </c>
      <c r="F51" s="67" t="n">
        <f aca="false">'Vert. planes - B2F'!E93</f>
        <v>874</v>
      </c>
      <c r="G51" s="67" t="n">
        <f aca="false">'Vert. planes - B2F'!E79</f>
        <v>431</v>
      </c>
      <c r="H51" s="67" t="n">
        <f aca="false">'Vert. planes - B2F'!E65</f>
        <v>1330</v>
      </c>
      <c r="I51" s="67" t="n">
        <f aca="false">'Vert. planes - B2F'!E51</f>
        <v>766</v>
      </c>
      <c r="J51" s="67" t="n">
        <f aca="false">'Vert. planes - B2F'!E37</f>
        <v>323</v>
      </c>
      <c r="K51" s="67" t="n">
        <f aca="false">'Vert. planes - B2F'!E23</f>
        <v>1090</v>
      </c>
      <c r="L51" s="68" t="n">
        <f aca="false">'Vert. planes - B2F'!E9</f>
        <v>658</v>
      </c>
      <c r="M51" s="54" t="n">
        <f aca="false">SUM(B51:L51)</f>
        <v>7326</v>
      </c>
      <c r="N51" s="43"/>
      <c r="O51" s="50"/>
      <c r="P51" s="44"/>
    </row>
    <row r="52" customFormat="false" ht="12.75" hidden="false" customHeight="false" outlineLevel="0" collapsed="false">
      <c r="A52" s="47" t="n">
        <f aca="false">B53+C54+D55+E56+F57+G58+H48+I49+J50+K51+L52</f>
        <v>7326</v>
      </c>
      <c r="B52" s="55" t="n">
        <f aca="false">'Vert. planes - B2F'!E150</f>
        <v>494</v>
      </c>
      <c r="C52" s="67" t="n">
        <f aca="false">'Vert. planes - B2F'!E136</f>
        <v>51</v>
      </c>
      <c r="D52" s="67" t="n">
        <f aca="false">'Vert. planes - B2F'!E122</f>
        <v>939</v>
      </c>
      <c r="E52" s="67" t="n">
        <f aca="false">'Vert. planes - B2F'!E108</f>
        <v>375</v>
      </c>
      <c r="F52" s="67" t="n">
        <f aca="false">'Vert. planes - B2F'!E94</f>
        <v>1274</v>
      </c>
      <c r="G52" s="67" t="n">
        <f aca="false">'Vert. planes - B2F'!E80</f>
        <v>831</v>
      </c>
      <c r="H52" s="67" t="n">
        <f aca="false">'Vert. planes - B2F'!E66</f>
        <v>267</v>
      </c>
      <c r="I52" s="67" t="n">
        <f aca="false">'Vert. planes - B2F'!E52</f>
        <v>1166</v>
      </c>
      <c r="J52" s="67" t="n">
        <f aca="false">'Vert. planes - B2F'!E38</f>
        <v>723</v>
      </c>
      <c r="K52" s="67" t="n">
        <f aca="false">'Vert. planes - B2F'!E24</f>
        <v>159</v>
      </c>
      <c r="L52" s="68" t="n">
        <f aca="false">'Vert. planes - B2F'!E10</f>
        <v>1047</v>
      </c>
      <c r="M52" s="54" t="n">
        <f aca="false">SUM(B52:L52)</f>
        <v>7326</v>
      </c>
      <c r="N52" s="43"/>
      <c r="O52" s="50"/>
      <c r="P52" s="44"/>
    </row>
    <row r="53" customFormat="false" ht="12.75" hidden="false" customHeight="false" outlineLevel="0" collapsed="false">
      <c r="A53" s="47" t="n">
        <f aca="false">B54+C55+D56+E57+F58+G48+H49+I50+J51+K52+L53</f>
        <v>7326</v>
      </c>
      <c r="B53" s="55" t="n">
        <f aca="false">'Vert. planes - B2F'!E151</f>
        <v>883</v>
      </c>
      <c r="C53" s="67" t="n">
        <f aca="false">'Vert. planes - B2F'!E137</f>
        <v>451</v>
      </c>
      <c r="D53" s="67" t="n">
        <f aca="false">'Vert. planes - B2F'!E123</f>
        <v>1218</v>
      </c>
      <c r="E53" s="67" t="n">
        <f aca="false">'Vert. planes - B2F'!E109</f>
        <v>775</v>
      </c>
      <c r="F53" s="67" t="n">
        <f aca="false">'Vert. planes - B2F'!E95</f>
        <v>332</v>
      </c>
      <c r="G53" s="67" t="n">
        <f aca="false">'Vert. planes - B2F'!E81</f>
        <v>1110</v>
      </c>
      <c r="H53" s="67" t="n">
        <f aca="false">'Vert. planes - B2F'!E67</f>
        <v>667</v>
      </c>
      <c r="I53" s="67" t="n">
        <f aca="false">'Vert. planes - B2F'!E53</f>
        <v>224</v>
      </c>
      <c r="J53" s="67" t="n">
        <f aca="false">'Vert. planes - B2F'!E39</f>
        <v>991</v>
      </c>
      <c r="K53" s="67" t="n">
        <f aca="false">'Vert. planes - B2F'!E25</f>
        <v>559</v>
      </c>
      <c r="L53" s="68" t="n">
        <f aca="false">'Vert. planes - B2F'!E11</f>
        <v>116</v>
      </c>
      <c r="M53" s="54" t="n">
        <f aca="false">SUM(B53:L53)</f>
        <v>7326</v>
      </c>
      <c r="N53" s="43"/>
      <c r="O53" s="50"/>
      <c r="P53" s="44"/>
    </row>
    <row r="54" customFormat="false" ht="12.75" hidden="false" customHeight="false" outlineLevel="0" collapsed="false">
      <c r="A54" s="47" t="n">
        <f aca="false">B55+C56+D57+E58+F48+G49+H50+I51+J52+K53+L54</f>
        <v>7326</v>
      </c>
      <c r="B54" s="55" t="n">
        <f aca="false">'Vert. planes - B2F'!E152</f>
        <v>1283</v>
      </c>
      <c r="C54" s="67" t="n">
        <f aca="false">'Vert. planes - B2F'!E138</f>
        <v>840</v>
      </c>
      <c r="D54" s="67" t="n">
        <f aca="false">'Vert. planes - B2F'!E124</f>
        <v>276</v>
      </c>
      <c r="E54" s="67" t="n">
        <f aca="false">'Vert. planes - B2F'!E110</f>
        <v>1175</v>
      </c>
      <c r="F54" s="67" t="n">
        <f aca="false">'Vert. planes - B2F'!E96</f>
        <v>611</v>
      </c>
      <c r="G54" s="67" t="n">
        <f aca="false">'Vert. planes - B2F'!E82</f>
        <v>168</v>
      </c>
      <c r="H54" s="67" t="n">
        <f aca="false">'Vert. planes - B2F'!E68</f>
        <v>1067</v>
      </c>
      <c r="I54" s="67" t="n">
        <f aca="false">'Vert. planes - B2F'!E54</f>
        <v>503</v>
      </c>
      <c r="J54" s="67" t="n">
        <f aca="false">'Vert. planes - B2F'!E40</f>
        <v>60</v>
      </c>
      <c r="K54" s="67" t="n">
        <f aca="false">'Vert. planes - B2F'!E26</f>
        <v>948</v>
      </c>
      <c r="L54" s="68" t="n">
        <f aca="false">'Vert. planes - B2F'!E12</f>
        <v>395</v>
      </c>
      <c r="M54" s="54" t="n">
        <f aca="false">SUM(B54:L54)</f>
        <v>7326</v>
      </c>
      <c r="N54" s="43"/>
      <c r="O54" s="50"/>
      <c r="P54" s="44"/>
    </row>
    <row r="55" customFormat="false" ht="12.75" hidden="false" customHeight="false" outlineLevel="0" collapsed="false">
      <c r="A55" s="47" t="n">
        <f aca="false">B56+C57+D58+E48+F49+G50+H51+I52+J53+K54+L55</f>
        <v>7326</v>
      </c>
      <c r="B55" s="55" t="n">
        <f aca="false">'Vert. planes - B2F'!E153</f>
        <v>352</v>
      </c>
      <c r="C55" s="67" t="n">
        <f aca="false">'Vert. planes - B2F'!E139</f>
        <v>1119</v>
      </c>
      <c r="D55" s="67" t="n">
        <f aca="false">'Vert. planes - B2F'!E125</f>
        <v>676</v>
      </c>
      <c r="E55" s="67" t="n">
        <f aca="false">'Vert. planes - B2F'!E111</f>
        <v>233</v>
      </c>
      <c r="F55" s="67" t="n">
        <f aca="false">'Vert. planes - B2F'!E97</f>
        <v>1011</v>
      </c>
      <c r="G55" s="67" t="n">
        <f aca="false">'Vert. planes - B2F'!E83</f>
        <v>568</v>
      </c>
      <c r="H55" s="67" t="n">
        <f aca="false">'Vert. planes - B2F'!E69</f>
        <v>4</v>
      </c>
      <c r="I55" s="67" t="n">
        <f aca="false">'Vert. planes - B2F'!E55</f>
        <v>892</v>
      </c>
      <c r="J55" s="67" t="n">
        <f aca="false">'Vert. planes - B2F'!E41</f>
        <v>460</v>
      </c>
      <c r="K55" s="67" t="n">
        <f aca="false">'Vert. planes - B2F'!E27</f>
        <v>1227</v>
      </c>
      <c r="L55" s="68" t="n">
        <f aca="false">'Vert. planes - B2F'!E13</f>
        <v>784</v>
      </c>
      <c r="M55" s="54" t="n">
        <f aca="false">SUM(B55:L55)</f>
        <v>7326</v>
      </c>
      <c r="N55" s="43"/>
      <c r="O55" s="50"/>
      <c r="P55" s="44"/>
    </row>
    <row r="56" customFormat="false" ht="12.75" hidden="false" customHeight="false" outlineLevel="0" collapsed="false">
      <c r="A56" s="47" t="n">
        <f aca="false">B57+C58+D48+E49+F50+G51+H52+I53+J54+K55+L56</f>
        <v>7326</v>
      </c>
      <c r="B56" s="55" t="n">
        <f aca="false">'Vert. planes - B2F'!E154</f>
        <v>620</v>
      </c>
      <c r="C56" s="67" t="n">
        <f aca="false">'Vert. planes - B2F'!E140</f>
        <v>177</v>
      </c>
      <c r="D56" s="67" t="n">
        <f aca="false">'Vert. planes - B2F'!E126</f>
        <v>1076</v>
      </c>
      <c r="E56" s="67" t="n">
        <f aca="false">'Vert. planes - B2F'!E112</f>
        <v>512</v>
      </c>
      <c r="F56" s="67" t="n">
        <f aca="false">'Vert. planes - B2F'!E98</f>
        <v>69</v>
      </c>
      <c r="G56" s="67" t="n">
        <f aca="false">'Vert. planes - B2F'!E84</f>
        <v>968</v>
      </c>
      <c r="H56" s="67" t="n">
        <f aca="false">'Vert. planes - B2F'!E70</f>
        <v>404</v>
      </c>
      <c r="I56" s="67" t="n">
        <f aca="false">'Vert. planes - B2F'!E56</f>
        <v>1292</v>
      </c>
      <c r="J56" s="67" t="n">
        <f aca="false">'Vert. planes - B2F'!E42</f>
        <v>728</v>
      </c>
      <c r="K56" s="67" t="n">
        <f aca="false">'Vert. planes - B2F'!E28</f>
        <v>296</v>
      </c>
      <c r="L56" s="68" t="n">
        <f aca="false">'Vert. planes - B2F'!E14</f>
        <v>1184</v>
      </c>
      <c r="M56" s="54" t="n">
        <f aca="false">SUM(B56:L56)</f>
        <v>7326</v>
      </c>
      <c r="N56" s="43"/>
      <c r="O56" s="50"/>
      <c r="P56" s="44"/>
    </row>
    <row r="57" customFormat="false" ht="12.75" hidden="false" customHeight="false" outlineLevel="0" collapsed="false">
      <c r="A57" s="47" t="n">
        <f aca="false">B58+C48+D49+E50+F51+G52+H53+I54+J55+K56+L57</f>
        <v>7326</v>
      </c>
      <c r="B57" s="55" t="n">
        <f aca="false">'Vert. planes - B2F'!E155</f>
        <v>1020</v>
      </c>
      <c r="C57" s="67" t="n">
        <f aca="false">'Vert. planes - B2F'!E141</f>
        <v>577</v>
      </c>
      <c r="D57" s="67" t="n">
        <f aca="false">'Vert. planes - B2F'!E127</f>
        <v>13</v>
      </c>
      <c r="E57" s="67" t="n">
        <f aca="false">'Vert. planes - B2F'!E113</f>
        <v>912</v>
      </c>
      <c r="F57" s="67" t="n">
        <f aca="false">'Vert. planes - B2F'!E99</f>
        <v>469</v>
      </c>
      <c r="G57" s="67" t="n">
        <f aca="false">'Vert. planes - B2F'!E85</f>
        <v>1236</v>
      </c>
      <c r="H57" s="67" t="n">
        <f aca="false">'Vert. planes - B2F'!E71</f>
        <v>793</v>
      </c>
      <c r="I57" s="67" t="n">
        <f aca="false">'Vert. planes - B2F'!E57</f>
        <v>361</v>
      </c>
      <c r="J57" s="67" t="n">
        <f aca="false">'Vert. planes - B2F'!E43</f>
        <v>1128</v>
      </c>
      <c r="K57" s="67" t="n">
        <f aca="false">'Vert. planes - B2F'!E29</f>
        <v>685</v>
      </c>
      <c r="L57" s="68" t="n">
        <f aca="false">'Vert. planes - B2F'!E15</f>
        <v>132</v>
      </c>
      <c r="M57" s="54" t="n">
        <f aca="false">SUM(B57:L57)</f>
        <v>7326</v>
      </c>
      <c r="N57" s="43"/>
      <c r="O57" s="50"/>
      <c r="P57" s="44"/>
    </row>
    <row r="58" customFormat="false" ht="13.5" hidden="false" customHeight="false" outlineLevel="0" collapsed="false">
      <c r="A58" s="60"/>
      <c r="B58" s="61" t="n">
        <f aca="false">'Vert. planes - B2F'!E156</f>
        <v>78</v>
      </c>
      <c r="C58" s="69" t="n">
        <f aca="false">'Vert. planes - B2F'!E142</f>
        <v>856</v>
      </c>
      <c r="D58" s="69" t="n">
        <f aca="false">'Vert. planes - B2F'!E128</f>
        <v>413</v>
      </c>
      <c r="E58" s="69" t="n">
        <f aca="false">'Vert. planes - B2F'!E114</f>
        <v>1301</v>
      </c>
      <c r="F58" s="69" t="n">
        <f aca="false">'Vert. planes - B2F'!E100</f>
        <v>748</v>
      </c>
      <c r="G58" s="69" t="n">
        <f aca="false">'Vert. planes - B2F'!E86</f>
        <v>305</v>
      </c>
      <c r="H58" s="69" t="n">
        <f aca="false">'Vert. planes - B2F'!E72</f>
        <v>1193</v>
      </c>
      <c r="I58" s="69" t="n">
        <f aca="false">'Vert. planes - B2F'!E58</f>
        <v>629</v>
      </c>
      <c r="J58" s="69" t="n">
        <f aca="false">'Vert. planes - B2F'!E44</f>
        <v>197</v>
      </c>
      <c r="K58" s="69" t="n">
        <f aca="false">'Vert. planes - B2F'!E30</f>
        <v>1085</v>
      </c>
      <c r="L58" s="70" t="n">
        <f aca="false">'Vert. planes - B2F'!E16</f>
        <v>521</v>
      </c>
      <c r="M58" s="54" t="n">
        <f aca="false">SUM(B58:L58)</f>
        <v>7326</v>
      </c>
      <c r="N58" s="43"/>
      <c r="O58" s="49"/>
      <c r="P58" s="44"/>
    </row>
    <row r="59" customFormat="false" ht="12.75" hidden="false" customHeight="false" outlineLevel="0" collapsed="false">
      <c r="A59" s="60"/>
      <c r="B59" s="64" t="n">
        <f aca="false">SUM(B48:B58)</f>
        <v>7326</v>
      </c>
      <c r="C59" s="64" t="n">
        <f aca="false">SUM(C48:C58)</f>
        <v>7326</v>
      </c>
      <c r="D59" s="64" t="n">
        <f aca="false">SUM(D48:D58)</f>
        <v>7326</v>
      </c>
      <c r="E59" s="64" t="n">
        <f aca="false">SUM(E48:E58)</f>
        <v>7326</v>
      </c>
      <c r="F59" s="64" t="n">
        <f aca="false">SUM(F48:F58)</f>
        <v>7326</v>
      </c>
      <c r="G59" s="64" t="n">
        <f aca="false">SUM(G48:G58)</f>
        <v>7326</v>
      </c>
      <c r="H59" s="64" t="n">
        <f aca="false">SUM(H48:H58)</f>
        <v>7326</v>
      </c>
      <c r="I59" s="64" t="n">
        <f aca="false">SUM(I48:I58)</f>
        <v>7326</v>
      </c>
      <c r="J59" s="64" t="n">
        <f aca="false">SUM(J48:J58)</f>
        <v>7326</v>
      </c>
      <c r="K59" s="64" t="n">
        <f aca="false">SUM(K48:K58)</f>
        <v>7326</v>
      </c>
      <c r="L59" s="64" t="n">
        <f aca="false">SUM(L48:L58)</f>
        <v>7326</v>
      </c>
      <c r="M59" s="60"/>
      <c r="N59" s="43"/>
      <c r="O59" s="49"/>
      <c r="P59" s="44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/>
      <c r="P60" s="44"/>
    </row>
    <row r="61" customFormat="false" ht="13.5" hidden="false" customHeight="false" outlineLevel="0" collapsed="false">
      <c r="A61" s="47" t="n">
        <f aca="false">B62+C63+D64+E65+F66+G67+H68+I69+J70+K71+L72</f>
        <v>7326</v>
      </c>
      <c r="B61" s="43"/>
      <c r="C61" s="48" t="n">
        <f aca="false">C72+D71+E70+G68+H67+I66+J65+K64+L63+B62+F69</f>
        <v>7326</v>
      </c>
      <c r="D61" s="48" t="n">
        <f aca="false">D72+E71+F70+H68+I67+J66+K65+L64+B63+C62+G69</f>
        <v>7326</v>
      </c>
      <c r="E61" s="48" t="n">
        <f aca="false">E72+F71+G70+I68+J67+K66+L65+B64+C63+D62+H69</f>
        <v>7326</v>
      </c>
      <c r="F61" s="48" t="n">
        <f aca="false">F72+G71+H70+J68+K67+L66+B65+C64+D63+E62+I69</f>
        <v>7326</v>
      </c>
      <c r="G61" s="48" t="n">
        <f aca="false">G72+H71+I70+K68+L67+B66+C65+D64+E63+F62+J69</f>
        <v>7326</v>
      </c>
      <c r="H61" s="48" t="n">
        <f aca="false">H72+I71+J70+L68+B67+C66+D65+E64+F63+G62+K69</f>
        <v>7326</v>
      </c>
      <c r="I61" s="48" t="n">
        <f aca="false">I72+J71+K70+B68+C67+D66+E65+F64+G63+H62+L69</f>
        <v>7326</v>
      </c>
      <c r="J61" s="48" t="n">
        <f aca="false">J72+K71+L70+C68+D67+E66+F65+G64+H63+I62+B69</f>
        <v>7326</v>
      </c>
      <c r="K61" s="48" t="n">
        <f aca="false">K72+L71+B70+D68+E67+F66+G65+H64+I63+J62+C69</f>
        <v>7326</v>
      </c>
      <c r="L61" s="48" t="n">
        <f aca="false">L72+B71+C70+E68+F67+G66+H65+I64+J63+K62+D69</f>
        <v>7326</v>
      </c>
      <c r="M61" s="48" t="n">
        <f aca="false">B72+C71+D70+F68+G67+H66+I65+J64+K63+L62+E69</f>
        <v>7326</v>
      </c>
      <c r="N61" s="43"/>
      <c r="O61" s="49" t="s">
        <v>50</v>
      </c>
      <c r="P61" s="44"/>
    </row>
    <row r="62" customFormat="false" ht="12.75" hidden="false" customHeight="false" outlineLevel="0" collapsed="false">
      <c r="A62" s="47" t="n">
        <f aca="false">B63+C64+D65+E66+F67+G68+H69+I70+J71+K72+L62</f>
        <v>7326</v>
      </c>
      <c r="B62" s="51" t="n">
        <f aca="false">'Vert. planes - B2F'!F146</f>
        <v>1111</v>
      </c>
      <c r="C62" s="65" t="n">
        <f aca="false">'Vert. planes - B2F'!F132</f>
        <v>668</v>
      </c>
      <c r="D62" s="65" t="n">
        <f aca="false">'Vert. planes - B2F'!F118</f>
        <v>225</v>
      </c>
      <c r="E62" s="65" t="n">
        <f aca="false">'Vert. planes - B2F'!F104</f>
        <v>992</v>
      </c>
      <c r="F62" s="65" t="n">
        <f aca="false">'Vert. planes - B2F'!F90</f>
        <v>560</v>
      </c>
      <c r="G62" s="65" t="n">
        <f aca="false">'Vert. planes - B2F'!F76</f>
        <v>117</v>
      </c>
      <c r="H62" s="65" t="n">
        <f aca="false">'Vert. planes - B2F'!F62</f>
        <v>884</v>
      </c>
      <c r="I62" s="65" t="n">
        <f aca="false">'Vert. planes - B2F'!F48</f>
        <v>441</v>
      </c>
      <c r="J62" s="65" t="n">
        <f aca="false">'Vert. planes - B2F'!F34</f>
        <v>1219</v>
      </c>
      <c r="K62" s="65" t="n">
        <f aca="false">'Vert. planes - B2F'!F20</f>
        <v>776</v>
      </c>
      <c r="L62" s="66" t="n">
        <f aca="false">'Vert. planes - B2F'!F6</f>
        <v>333</v>
      </c>
      <c r="M62" s="54" t="n">
        <f aca="false">SUM(B62:L62)</f>
        <v>7326</v>
      </c>
      <c r="N62" s="43"/>
      <c r="O62" s="50"/>
      <c r="P62" s="44"/>
    </row>
    <row r="63" customFormat="false" ht="12.75" hidden="false" customHeight="false" outlineLevel="0" collapsed="false">
      <c r="A63" s="47" t="n">
        <f aca="false">B64+C65+D66+E67+F68+G69+H70+I71+J72+K62+L63</f>
        <v>7326</v>
      </c>
      <c r="B63" s="55" t="n">
        <f aca="false">'Vert. planes - B2F'!F147</f>
        <v>169</v>
      </c>
      <c r="C63" s="67" t="n">
        <f aca="false">'Vert. planes - B2F'!F133</f>
        <v>1057</v>
      </c>
      <c r="D63" s="67" t="n">
        <f aca="false">'Vert. planes - B2F'!F119</f>
        <v>504</v>
      </c>
      <c r="E63" s="67" t="n">
        <f aca="false">'Vert. planes - B2F'!F105</f>
        <v>61</v>
      </c>
      <c r="F63" s="67" t="n">
        <f aca="false">'Vert. planes - B2F'!F91</f>
        <v>949</v>
      </c>
      <c r="G63" s="67" t="n">
        <f aca="false">'Vert. planes - B2F'!F77</f>
        <v>396</v>
      </c>
      <c r="H63" s="67" t="n">
        <f aca="false">'Vert. planes - B2F'!F63</f>
        <v>1284</v>
      </c>
      <c r="I63" s="67" t="n">
        <f aca="false">'Vert. planes - B2F'!F49</f>
        <v>841</v>
      </c>
      <c r="J63" s="67" t="n">
        <f aca="false">'Vert. planes - B2F'!F35</f>
        <v>277</v>
      </c>
      <c r="K63" s="67" t="n">
        <f aca="false">'Vert. planes - B2F'!F21</f>
        <v>1176</v>
      </c>
      <c r="L63" s="68" t="n">
        <f aca="false">'Vert. planes - B2F'!F7</f>
        <v>612</v>
      </c>
      <c r="M63" s="54" t="n">
        <f aca="false">SUM(B63:L63)</f>
        <v>7326</v>
      </c>
      <c r="N63" s="43"/>
      <c r="O63" s="50"/>
      <c r="P63" s="44"/>
    </row>
    <row r="64" customFormat="false" ht="12.75" hidden="false" customHeight="false" outlineLevel="0" collapsed="false">
      <c r="A64" s="47" t="n">
        <f aca="false">B65+C66+D67+E68+F69+G70+H71+I72+J62+K63+L64</f>
        <v>7326</v>
      </c>
      <c r="B64" s="55" t="n">
        <f aca="false">'Vert. planes - B2F'!F148</f>
        <v>569</v>
      </c>
      <c r="C64" s="67" t="n">
        <f aca="false">'Vert. planes - B2F'!F134</f>
        <v>5</v>
      </c>
      <c r="D64" s="67" t="n">
        <f aca="false">'Vert. planes - B2F'!F120</f>
        <v>893</v>
      </c>
      <c r="E64" s="67" t="n">
        <f aca="false">'Vert. planes - B2F'!F106</f>
        <v>461</v>
      </c>
      <c r="F64" s="67" t="n">
        <f aca="false">'Vert. planes - B2F'!F92</f>
        <v>1228</v>
      </c>
      <c r="G64" s="67" t="n">
        <f aca="false">'Vert. planes - B2F'!F78</f>
        <v>785</v>
      </c>
      <c r="H64" s="67" t="n">
        <f aca="false">'Vert. planes - B2F'!F64</f>
        <v>342</v>
      </c>
      <c r="I64" s="67" t="n">
        <f aca="false">'Vert. planes - B2F'!F50</f>
        <v>1120</v>
      </c>
      <c r="J64" s="67" t="n">
        <f aca="false">'Vert. planes - B2F'!F36</f>
        <v>677</v>
      </c>
      <c r="K64" s="67" t="n">
        <f aca="false">'Vert. planes - B2F'!F22</f>
        <v>234</v>
      </c>
      <c r="L64" s="68" t="n">
        <f aca="false">'Vert. planes - B2F'!F8</f>
        <v>1012</v>
      </c>
      <c r="M64" s="54" t="n">
        <f aca="false">SUM(B64:L64)</f>
        <v>7326</v>
      </c>
      <c r="N64" s="43"/>
      <c r="O64" s="50"/>
      <c r="P64" s="44"/>
    </row>
    <row r="65" customFormat="false" ht="12.75" hidden="false" customHeight="false" outlineLevel="0" collapsed="false">
      <c r="A65" s="47" t="n">
        <f aca="false">B66+C67+D68+E69+F70+G71+H72+I62+J63+K64+L65</f>
        <v>7326</v>
      </c>
      <c r="B65" s="55" t="n">
        <f aca="false">'Vert. planes - B2F'!F149</f>
        <v>958</v>
      </c>
      <c r="C65" s="67" t="n">
        <f aca="false">'Vert. planes - B2F'!F135</f>
        <v>405</v>
      </c>
      <c r="D65" s="67" t="n">
        <f aca="false">'Vert. planes - B2F'!F121</f>
        <v>1293</v>
      </c>
      <c r="E65" s="67" t="n">
        <f aca="false">'Vert. planes - B2F'!F107</f>
        <v>729</v>
      </c>
      <c r="F65" s="67" t="n">
        <f aca="false">'Vert. planes - B2F'!F93</f>
        <v>297</v>
      </c>
      <c r="G65" s="67" t="n">
        <f aca="false">'Vert. planes - B2F'!F79</f>
        <v>1185</v>
      </c>
      <c r="H65" s="67" t="n">
        <f aca="false">'Vert. planes - B2F'!F65</f>
        <v>621</v>
      </c>
      <c r="I65" s="67" t="n">
        <f aca="false">'Vert. planes - B2F'!F51</f>
        <v>178</v>
      </c>
      <c r="J65" s="67" t="n">
        <f aca="false">'Vert. planes - B2F'!F37</f>
        <v>1077</v>
      </c>
      <c r="K65" s="67" t="n">
        <f aca="false">'Vert. planes - B2F'!F23</f>
        <v>513</v>
      </c>
      <c r="L65" s="68" t="n">
        <f aca="false">'Vert. planes - B2F'!F9</f>
        <v>70</v>
      </c>
      <c r="M65" s="54" t="n">
        <f aca="false">SUM(B65:L65)</f>
        <v>7326</v>
      </c>
      <c r="N65" s="43"/>
      <c r="O65" s="50"/>
      <c r="P65" s="44"/>
    </row>
    <row r="66" customFormat="false" ht="12.75" hidden="false" customHeight="false" outlineLevel="0" collapsed="false">
      <c r="A66" s="47" t="n">
        <f aca="false">B67+C68+D69+E70+F71+G72+H62+I63+J64+K65+L66</f>
        <v>7326</v>
      </c>
      <c r="B66" s="55" t="n">
        <f aca="false">'Vert. planes - B2F'!F150</f>
        <v>1237</v>
      </c>
      <c r="C66" s="67" t="n">
        <f aca="false">'Vert. planes - B2F'!F136</f>
        <v>794</v>
      </c>
      <c r="D66" s="67" t="n">
        <f aca="false">'Vert. planes - B2F'!F122</f>
        <v>362</v>
      </c>
      <c r="E66" s="67" t="n">
        <f aca="false">'Vert. planes - B2F'!F108</f>
        <v>1129</v>
      </c>
      <c r="F66" s="67" t="n">
        <f aca="false">'Vert. planes - B2F'!F94</f>
        <v>686</v>
      </c>
      <c r="G66" s="67" t="n">
        <f aca="false">'Vert. planes - B2F'!F80</f>
        <v>122</v>
      </c>
      <c r="H66" s="67" t="n">
        <f aca="false">'Vert. planes - B2F'!F66</f>
        <v>1021</v>
      </c>
      <c r="I66" s="67" t="n">
        <f aca="false">'Vert. planes - B2F'!F52</f>
        <v>578</v>
      </c>
      <c r="J66" s="67" t="n">
        <f aca="false">'Vert. planes - B2F'!F38</f>
        <v>14</v>
      </c>
      <c r="K66" s="67" t="n">
        <f aca="false">'Vert. planes - B2F'!F24</f>
        <v>913</v>
      </c>
      <c r="L66" s="68" t="n">
        <f aca="false">'Vert. planes - B2F'!F10</f>
        <v>470</v>
      </c>
      <c r="M66" s="54" t="n">
        <f aca="false">SUM(B66:L66)</f>
        <v>7326</v>
      </c>
      <c r="N66" s="43"/>
      <c r="O66" s="50"/>
      <c r="P66" s="44"/>
    </row>
    <row r="67" customFormat="false" ht="12.75" hidden="false" customHeight="false" outlineLevel="0" collapsed="false">
      <c r="A67" s="47" t="n">
        <f aca="false">B68+C69+D70+E71+F72+G62+H63+I64+J65+K66+L67</f>
        <v>7326</v>
      </c>
      <c r="B67" s="55" t="n">
        <f aca="false">'Vert. planes - B2F'!F151</f>
        <v>306</v>
      </c>
      <c r="C67" s="67" t="n">
        <f aca="false">'Vert. planes - B2F'!F137</f>
        <v>1194</v>
      </c>
      <c r="D67" s="67" t="n">
        <f aca="false">'Vert. planes - B2F'!F123</f>
        <v>630</v>
      </c>
      <c r="E67" s="67" t="n">
        <f aca="false">'Vert. planes - B2F'!F109</f>
        <v>198</v>
      </c>
      <c r="F67" s="67" t="n">
        <f aca="false">'Vert. planes - B2F'!F95</f>
        <v>1086</v>
      </c>
      <c r="G67" s="67" t="n">
        <f aca="false">'Vert. planes - B2F'!F81</f>
        <v>522</v>
      </c>
      <c r="H67" s="67" t="n">
        <f aca="false">'Vert. planes - B2F'!F67</f>
        <v>79</v>
      </c>
      <c r="I67" s="67" t="n">
        <f aca="false">'Vert. planes - B2F'!F53</f>
        <v>857</v>
      </c>
      <c r="J67" s="67" t="n">
        <f aca="false">'Vert. planes - B2F'!F39</f>
        <v>414</v>
      </c>
      <c r="K67" s="67" t="n">
        <f aca="false">'Vert. planes - B2F'!F25</f>
        <v>1302</v>
      </c>
      <c r="L67" s="68" t="n">
        <f aca="false">'Vert. planes - B2F'!F11</f>
        <v>738</v>
      </c>
      <c r="M67" s="54" t="n">
        <f aca="false">SUM(B67:L67)</f>
        <v>7326</v>
      </c>
      <c r="N67" s="43"/>
      <c r="O67" s="50"/>
      <c r="P67" s="44"/>
    </row>
    <row r="68" customFormat="false" ht="12.75" hidden="false" customHeight="false" outlineLevel="0" collapsed="false">
      <c r="A68" s="47" t="n">
        <f aca="false">B69+C70+D71+E72+F62+G63+H64+I65+J66+K67+L68</f>
        <v>7326</v>
      </c>
      <c r="B68" s="55" t="n">
        <f aca="false">'Vert. planes - B2F'!F152</f>
        <v>695</v>
      </c>
      <c r="C68" s="67" t="n">
        <f aca="false">'Vert. planes - B2F'!F138</f>
        <v>142</v>
      </c>
      <c r="D68" s="67" t="n">
        <f aca="false">'Vert. planes - B2F'!F124</f>
        <v>1030</v>
      </c>
      <c r="E68" s="67" t="n">
        <f aca="false">'Vert. planes - B2F'!F110</f>
        <v>587</v>
      </c>
      <c r="F68" s="67" t="n">
        <f aca="false">'Vert. planes - B2F'!F96</f>
        <v>23</v>
      </c>
      <c r="G68" s="67" t="n">
        <f aca="false">'Vert. planes - B2F'!F82</f>
        <v>922</v>
      </c>
      <c r="H68" s="67" t="n">
        <f aca="false">'Vert. planes - B2F'!F68</f>
        <v>479</v>
      </c>
      <c r="I68" s="67" t="n">
        <f aca="false">'Vert. planes - B2F'!F54</f>
        <v>1246</v>
      </c>
      <c r="J68" s="67" t="n">
        <f aca="false">'Vert. planes - B2F'!F40</f>
        <v>814</v>
      </c>
      <c r="K68" s="67" t="n">
        <f aca="false">'Vert. planes - B2F'!F26</f>
        <v>250</v>
      </c>
      <c r="L68" s="68" t="n">
        <f aca="false">'Vert. planes - B2F'!F12</f>
        <v>1138</v>
      </c>
      <c r="M68" s="54" t="n">
        <f aca="false">SUM(B68:L68)</f>
        <v>7326</v>
      </c>
      <c r="N68" s="43"/>
      <c r="O68" s="50"/>
      <c r="P68" s="44"/>
    </row>
    <row r="69" customFormat="false" ht="12.75" hidden="false" customHeight="false" outlineLevel="0" collapsed="false">
      <c r="A69" s="47" t="n">
        <f aca="false">B70+C71+D72+E62+F63+G64+H65+I66+J67+K68+L69</f>
        <v>7326</v>
      </c>
      <c r="B69" s="55" t="n">
        <f aca="false">'Vert. planes - B2F'!F153</f>
        <v>974</v>
      </c>
      <c r="C69" s="67" t="n">
        <f aca="false">'Vert. planes - B2F'!F139</f>
        <v>531</v>
      </c>
      <c r="D69" s="67" t="n">
        <f aca="false">'Vert. planes - B2F'!F125</f>
        <v>99</v>
      </c>
      <c r="E69" s="67" t="n">
        <f aca="false">'Vert. planes - B2F'!F111</f>
        <v>866</v>
      </c>
      <c r="F69" s="67" t="n">
        <f aca="false">'Vert. planes - B2F'!F97</f>
        <v>423</v>
      </c>
      <c r="G69" s="67" t="n">
        <f aca="false">'Vert. planes - B2F'!F83</f>
        <v>1311</v>
      </c>
      <c r="H69" s="67" t="n">
        <f aca="false">'Vert. planes - B2F'!F69</f>
        <v>758</v>
      </c>
      <c r="I69" s="67" t="n">
        <f aca="false">'Vert. planes - B2F'!F55</f>
        <v>315</v>
      </c>
      <c r="J69" s="67" t="n">
        <f aca="false">'Vert. planes - B2F'!F41</f>
        <v>1203</v>
      </c>
      <c r="K69" s="67" t="n">
        <f aca="false">'Vert. planes - B2F'!F27</f>
        <v>639</v>
      </c>
      <c r="L69" s="68" t="n">
        <f aca="false">'Vert. planes - B2F'!F13</f>
        <v>207</v>
      </c>
      <c r="M69" s="54" t="n">
        <f aca="false">SUM(B69:L69)</f>
        <v>7326</v>
      </c>
      <c r="N69" s="43"/>
      <c r="O69" s="50"/>
      <c r="P69" s="44"/>
    </row>
    <row r="70" customFormat="false" ht="12.75" hidden="false" customHeight="false" outlineLevel="0" collapsed="false">
      <c r="A70" s="47" t="n">
        <f aca="false">B71+C72+D62+E63+F64+G65+H66+I67+J68+K69+L70</f>
        <v>7326</v>
      </c>
      <c r="B70" s="55" t="n">
        <f aca="false">'Vert. planes - B2F'!F154</f>
        <v>43</v>
      </c>
      <c r="C70" s="67" t="n">
        <f aca="false">'Vert. planes - B2F'!F140</f>
        <v>931</v>
      </c>
      <c r="D70" s="67" t="n">
        <f aca="false">'Vert. planes - B2F'!F126</f>
        <v>367</v>
      </c>
      <c r="E70" s="67" t="n">
        <f aca="false">'Vert. planes - B2F'!F112</f>
        <v>1255</v>
      </c>
      <c r="F70" s="67" t="n">
        <f aca="false">'Vert. planes - B2F'!F98</f>
        <v>823</v>
      </c>
      <c r="G70" s="67" t="n">
        <f aca="false">'Vert. planes - B2F'!F84</f>
        <v>259</v>
      </c>
      <c r="H70" s="67" t="n">
        <f aca="false">'Vert. planes - B2F'!F70</f>
        <v>1147</v>
      </c>
      <c r="I70" s="67" t="n">
        <f aca="false">'Vert. planes - B2F'!F56</f>
        <v>715</v>
      </c>
      <c r="J70" s="67" t="n">
        <f aca="false">'Vert. planes - B2F'!F42</f>
        <v>151</v>
      </c>
      <c r="K70" s="67" t="n">
        <f aca="false">'Vert. planes - B2F'!F28</f>
        <v>1039</v>
      </c>
      <c r="L70" s="68" t="n">
        <f aca="false">'Vert. planes - B2F'!F14</f>
        <v>596</v>
      </c>
      <c r="M70" s="54" t="n">
        <f aca="false">SUM(B70:L70)</f>
        <v>7326</v>
      </c>
      <c r="N70" s="43"/>
      <c r="O70" s="50"/>
      <c r="P70" s="44"/>
    </row>
    <row r="71" customFormat="false" ht="12.75" hidden="false" customHeight="false" outlineLevel="0" collapsed="false">
      <c r="A71" s="47" t="n">
        <f aca="false">B72+C62+D63+E64+F65+G66+H67+I68+J69+K70+L71</f>
        <v>7326</v>
      </c>
      <c r="B71" s="55" t="n">
        <f aca="false">'Vert. planes - B2F'!F155</f>
        <v>432</v>
      </c>
      <c r="C71" s="67" t="n">
        <f aca="false">'Vert. planes - B2F'!F141</f>
        <v>1331</v>
      </c>
      <c r="D71" s="67" t="n">
        <f aca="false">'Vert. planes - B2F'!F127</f>
        <v>767</v>
      </c>
      <c r="E71" s="67" t="n">
        <f aca="false">'Vert. planes - B2F'!F113</f>
        <v>324</v>
      </c>
      <c r="F71" s="67" t="n">
        <f aca="false">'Vert. planes - B2F'!F99</f>
        <v>1091</v>
      </c>
      <c r="G71" s="67" t="n">
        <f aca="false">'Vert. planes - B2F'!F85</f>
        <v>659</v>
      </c>
      <c r="H71" s="67" t="n">
        <f aca="false">'Vert. planes - B2F'!F71</f>
        <v>216</v>
      </c>
      <c r="I71" s="67" t="n">
        <f aca="false">'Vert. planes - B2F'!F57</f>
        <v>983</v>
      </c>
      <c r="J71" s="67" t="n">
        <f aca="false">'Vert. planes - B2F'!F43</f>
        <v>540</v>
      </c>
      <c r="K71" s="67" t="n">
        <f aca="false">'Vert. planes - B2F'!F29</f>
        <v>108</v>
      </c>
      <c r="L71" s="68" t="n">
        <f aca="false">'Vert. planes - B2F'!F15</f>
        <v>875</v>
      </c>
      <c r="M71" s="54" t="n">
        <f aca="false">SUM(B71:L71)</f>
        <v>7326</v>
      </c>
      <c r="N71" s="43"/>
      <c r="O71" s="50"/>
      <c r="P71" s="44"/>
    </row>
    <row r="72" customFormat="false" ht="13.5" hidden="false" customHeight="false" outlineLevel="0" collapsed="false">
      <c r="A72" s="60"/>
      <c r="B72" s="61" t="n">
        <f aca="false">'Vert. planes - B2F'!F156</f>
        <v>832</v>
      </c>
      <c r="C72" s="69" t="n">
        <f aca="false">'Vert. planes - B2F'!F142</f>
        <v>268</v>
      </c>
      <c r="D72" s="69" t="n">
        <f aca="false">'Vert. planes - B2F'!F128</f>
        <v>1156</v>
      </c>
      <c r="E72" s="69" t="n">
        <f aca="false">'Vert. planes - B2F'!F114</f>
        <v>724</v>
      </c>
      <c r="F72" s="69" t="n">
        <f aca="false">'Vert. planes - B2F'!F100</f>
        <v>160</v>
      </c>
      <c r="G72" s="69" t="n">
        <f aca="false">'Vert. planes - B2F'!F86</f>
        <v>1048</v>
      </c>
      <c r="H72" s="69" t="n">
        <f aca="false">'Vert. planes - B2F'!F72</f>
        <v>495</v>
      </c>
      <c r="I72" s="69" t="n">
        <f aca="false">'Vert. planes - B2F'!F58</f>
        <v>52</v>
      </c>
      <c r="J72" s="69" t="n">
        <f aca="false">'Vert. planes - B2F'!F44</f>
        <v>940</v>
      </c>
      <c r="K72" s="69" t="n">
        <f aca="false">'Vert. planes - B2F'!F30</f>
        <v>376</v>
      </c>
      <c r="L72" s="70" t="n">
        <f aca="false">'Vert. planes - B2F'!F16</f>
        <v>1275</v>
      </c>
      <c r="M72" s="54" t="n">
        <f aca="false">SUM(B72:L72)</f>
        <v>7326</v>
      </c>
      <c r="N72" s="43"/>
      <c r="O72" s="49"/>
      <c r="P72" s="44"/>
    </row>
    <row r="73" customFormat="false" ht="12.75" hidden="false" customHeight="false" outlineLevel="0" collapsed="false">
      <c r="A73" s="60"/>
      <c r="B73" s="64" t="n">
        <f aca="false">SUM(B62:B72)</f>
        <v>7326</v>
      </c>
      <c r="C73" s="64" t="n">
        <f aca="false">SUM(C62:C72)</f>
        <v>7326</v>
      </c>
      <c r="D73" s="64" t="n">
        <f aca="false">SUM(D62:D72)</f>
        <v>7326</v>
      </c>
      <c r="E73" s="64" t="n">
        <f aca="false">SUM(E62:E72)</f>
        <v>7326</v>
      </c>
      <c r="F73" s="64" t="n">
        <f aca="false">SUM(F62:F72)</f>
        <v>7326</v>
      </c>
      <c r="G73" s="64" t="n">
        <f aca="false">SUM(G62:G72)</f>
        <v>7326</v>
      </c>
      <c r="H73" s="64" t="n">
        <f aca="false">SUM(H62:H72)</f>
        <v>7326</v>
      </c>
      <c r="I73" s="64" t="n">
        <f aca="false">SUM(I62:I72)</f>
        <v>7326</v>
      </c>
      <c r="J73" s="64" t="n">
        <f aca="false">SUM(J62:J72)</f>
        <v>7326</v>
      </c>
      <c r="K73" s="64" t="n">
        <f aca="false">SUM(K62:K72)</f>
        <v>7326</v>
      </c>
      <c r="L73" s="64" t="n">
        <f aca="false">SUM(L62:L72)</f>
        <v>7326</v>
      </c>
      <c r="M73" s="60"/>
      <c r="N73" s="43"/>
      <c r="O73" s="49"/>
      <c r="P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4"/>
      <c r="P74" s="44"/>
    </row>
    <row r="75" customFormat="false" ht="13.5" hidden="false" customHeight="false" outlineLevel="0" collapsed="false">
      <c r="A75" s="47" t="n">
        <f aca="false">B76+C77+D78+E79+F80+G81+H82+I83+J84+K85+L86</f>
        <v>7326</v>
      </c>
      <c r="B75" s="43"/>
      <c r="C75" s="48" t="n">
        <f aca="false">C86+D85+E84+G82+H81+I80+J79+K78+L77+B76+F83</f>
        <v>7326</v>
      </c>
      <c r="D75" s="48" t="n">
        <f aca="false">D86+E85+F84+H82+I81+J80+K79+L78+B77+C76+G83</f>
        <v>7326</v>
      </c>
      <c r="E75" s="48" t="n">
        <f aca="false">E86+F85+G84+I82+J81+K80+L79+B78+C77+D76+H83</f>
        <v>7326</v>
      </c>
      <c r="F75" s="48" t="n">
        <f aca="false">F86+G85+H84+J82+K81+L80+B79+C78+D77+E76+I83</f>
        <v>7326</v>
      </c>
      <c r="G75" s="48" t="n">
        <f aca="false">G86+H85+I84+K82+L81+B80+C79+D78+E77+F76+J83</f>
        <v>7326</v>
      </c>
      <c r="H75" s="48" t="n">
        <f aca="false">H86+I85+J84+L82+B81+C80+D79+E78+F77+G76+K83</f>
        <v>7326</v>
      </c>
      <c r="I75" s="48" t="n">
        <f aca="false">I86+J85+K84+B82+C81+D80+E79+F78+G77+H76+L83</f>
        <v>7326</v>
      </c>
      <c r="J75" s="48" t="n">
        <f aca="false">J86+K85+L84+C82+D81+E80+F79+G78+H77+I76+B83</f>
        <v>7326</v>
      </c>
      <c r="K75" s="48" t="n">
        <f aca="false">K86+L85+B84+D82+E81+F80+G79+H78+I77+J76+C83</f>
        <v>7326</v>
      </c>
      <c r="L75" s="48" t="n">
        <f aca="false">L86+B85+C84+E82+F81+G80+H79+I78+J77+K76+D83</f>
        <v>7326</v>
      </c>
      <c r="M75" s="48" t="n">
        <f aca="false">B86+C85+D84+F82+G81+H80+I79+J78+K77+L76+E83</f>
        <v>7326</v>
      </c>
      <c r="N75" s="43"/>
      <c r="O75" s="49" t="s">
        <v>51</v>
      </c>
      <c r="P75" s="44"/>
    </row>
    <row r="76" customFormat="false" ht="12.75" hidden="false" customHeight="false" outlineLevel="0" collapsed="false">
      <c r="A76" s="47" t="n">
        <f aca="false">B77+C78+D79+E80+F81+G82+H83+I84+J85+K86+L76</f>
        <v>7326</v>
      </c>
      <c r="B76" s="51" t="n">
        <f aca="false">'Vert. planes - B2F'!G146</f>
        <v>523</v>
      </c>
      <c r="C76" s="65" t="n">
        <f aca="false">'Vert. planes - B2F'!G132</f>
        <v>80</v>
      </c>
      <c r="D76" s="65" t="n">
        <f aca="false">'Vert. planes - B2F'!G118</f>
        <v>858</v>
      </c>
      <c r="E76" s="65" t="n">
        <f aca="false">'Vert. planes - B2F'!G104</f>
        <v>415</v>
      </c>
      <c r="F76" s="65" t="n">
        <f aca="false">'Vert. planes - B2F'!G90</f>
        <v>1303</v>
      </c>
      <c r="G76" s="65" t="n">
        <f aca="false">'Vert. planes - B2F'!G76</f>
        <v>739</v>
      </c>
      <c r="H76" s="65" t="n">
        <f aca="false">'Vert. planes - B2F'!G62</f>
        <v>307</v>
      </c>
      <c r="I76" s="65" t="n">
        <f aca="false">'Vert. planes - B2F'!G48</f>
        <v>1195</v>
      </c>
      <c r="J76" s="65" t="n">
        <f aca="false">'Vert. planes - B2F'!G34</f>
        <v>631</v>
      </c>
      <c r="K76" s="65" t="n">
        <f aca="false">'Vert. planes - B2F'!G20</f>
        <v>188</v>
      </c>
      <c r="L76" s="66" t="n">
        <f aca="false">'Vert. planes - B2F'!G6</f>
        <v>1087</v>
      </c>
      <c r="M76" s="54" t="n">
        <f aca="false">SUM(B76:L76)</f>
        <v>7326</v>
      </c>
      <c r="N76" s="43"/>
      <c r="O76" s="50"/>
      <c r="P76" s="44"/>
    </row>
    <row r="77" customFormat="false" ht="12.75" hidden="false" customHeight="false" outlineLevel="0" collapsed="false">
      <c r="A77" s="47" t="n">
        <f aca="false">B78+C79+D80+E81+F82+G83+H84+I85+J86+K76+L77</f>
        <v>7326</v>
      </c>
      <c r="B77" s="55" t="n">
        <f aca="false">'Vert. planes - B2F'!G147</f>
        <v>923</v>
      </c>
      <c r="C77" s="67" t="n">
        <f aca="false">'Vert. planes - B2F'!G133</f>
        <v>480</v>
      </c>
      <c r="D77" s="67" t="n">
        <f aca="false">'Vert. planes - B2F'!G119</f>
        <v>1247</v>
      </c>
      <c r="E77" s="67" t="n">
        <f aca="false">'Vert. planes - B2F'!G105</f>
        <v>804</v>
      </c>
      <c r="F77" s="67" t="n">
        <f aca="false">'Vert. planes - B2F'!G91</f>
        <v>251</v>
      </c>
      <c r="G77" s="67" t="n">
        <f aca="false">'Vert. planes - B2F'!G77</f>
        <v>1139</v>
      </c>
      <c r="H77" s="67" t="n">
        <f aca="false">'Vert. planes - B2F'!G63</f>
        <v>696</v>
      </c>
      <c r="I77" s="67" t="n">
        <f aca="false">'Vert. planes - B2F'!G49</f>
        <v>143</v>
      </c>
      <c r="J77" s="67" t="n">
        <f aca="false">'Vert. planes - B2F'!G35</f>
        <v>1031</v>
      </c>
      <c r="K77" s="67" t="n">
        <f aca="false">'Vert. planes - B2F'!G21</f>
        <v>588</v>
      </c>
      <c r="L77" s="68" t="n">
        <f aca="false">'Vert. planes - B2F'!G7</f>
        <v>24</v>
      </c>
      <c r="M77" s="54" t="n">
        <f aca="false">SUM(B77:L77)</f>
        <v>7326</v>
      </c>
      <c r="N77" s="43"/>
      <c r="O77" s="50"/>
      <c r="P77" s="44"/>
    </row>
    <row r="78" customFormat="false" ht="12.75" hidden="false" customHeight="false" outlineLevel="0" collapsed="false">
      <c r="A78" s="47" t="n">
        <f aca="false">B79+C80+D81+E82+F83+G84+H85+I86+J76+K77+L78</f>
        <v>7326</v>
      </c>
      <c r="B78" s="55" t="n">
        <f aca="false">'Vert. planes - B2F'!G148</f>
        <v>1312</v>
      </c>
      <c r="C78" s="67" t="n">
        <f aca="false">'Vert. planes - B2F'!G134</f>
        <v>759</v>
      </c>
      <c r="D78" s="67" t="n">
        <f aca="false">'Vert. planes - B2F'!G120</f>
        <v>316</v>
      </c>
      <c r="E78" s="67" t="n">
        <f aca="false">'Vert. planes - B2F'!G106</f>
        <v>1204</v>
      </c>
      <c r="F78" s="67" t="n">
        <f aca="false">'Vert. planes - B2F'!G92</f>
        <v>640</v>
      </c>
      <c r="G78" s="67" t="n">
        <f aca="false">'Vert. planes - B2F'!G78</f>
        <v>208</v>
      </c>
      <c r="H78" s="67" t="n">
        <f aca="false">'Vert. planes - B2F'!G64</f>
        <v>975</v>
      </c>
      <c r="I78" s="67" t="n">
        <f aca="false">'Vert. planes - B2F'!G50</f>
        <v>532</v>
      </c>
      <c r="J78" s="67" t="n">
        <f aca="false">'Vert. planes - B2F'!G36</f>
        <v>89</v>
      </c>
      <c r="K78" s="67" t="n">
        <f aca="false">'Vert. planes - B2F'!G22</f>
        <v>867</v>
      </c>
      <c r="L78" s="68" t="n">
        <f aca="false">'Vert. planes - B2F'!G8</f>
        <v>424</v>
      </c>
      <c r="M78" s="54" t="n">
        <f aca="false">SUM(B78:L78)</f>
        <v>7326</v>
      </c>
      <c r="N78" s="43"/>
      <c r="O78" s="50"/>
      <c r="P78" s="44"/>
    </row>
    <row r="79" customFormat="false" ht="12.75" hidden="false" customHeight="false" outlineLevel="0" collapsed="false">
      <c r="A79" s="47" t="n">
        <f aca="false">B80+C81+D82+E83+F84+G85+H86+I76+J77+K78+L79</f>
        <v>7326</v>
      </c>
      <c r="B79" s="55" t="n">
        <f aca="false">'Vert. planes - B2F'!G149</f>
        <v>260</v>
      </c>
      <c r="C79" s="67" t="n">
        <f aca="false">'Vert. planes - B2F'!G135</f>
        <v>1148</v>
      </c>
      <c r="D79" s="67" t="n">
        <f aca="false">'Vert. planes - B2F'!G121</f>
        <v>705</v>
      </c>
      <c r="E79" s="67" t="n">
        <f aca="false">'Vert. planes - B2F'!G107</f>
        <v>152</v>
      </c>
      <c r="F79" s="67" t="n">
        <f aca="false">'Vert. planes - B2F'!G93</f>
        <v>1040</v>
      </c>
      <c r="G79" s="67" t="n">
        <f aca="false">'Vert. planes - B2F'!G79</f>
        <v>597</v>
      </c>
      <c r="H79" s="67" t="n">
        <f aca="false">'Vert. planes - B2F'!G65</f>
        <v>44</v>
      </c>
      <c r="I79" s="67" t="n">
        <f aca="false">'Vert. planes - B2F'!G51</f>
        <v>932</v>
      </c>
      <c r="J79" s="67" t="n">
        <f aca="false">'Vert. planes - B2F'!G37</f>
        <v>368</v>
      </c>
      <c r="K79" s="67" t="n">
        <f aca="false">'Vert. planes - B2F'!G23</f>
        <v>1256</v>
      </c>
      <c r="L79" s="68" t="n">
        <f aca="false">'Vert. planes - B2F'!G9</f>
        <v>824</v>
      </c>
      <c r="M79" s="54" t="n">
        <f aca="false">SUM(B79:L79)</f>
        <v>7326</v>
      </c>
      <c r="N79" s="43"/>
      <c r="O79" s="50"/>
      <c r="P79" s="44"/>
    </row>
    <row r="80" customFormat="false" ht="12.75" hidden="false" customHeight="false" outlineLevel="0" collapsed="false">
      <c r="A80" s="47" t="n">
        <f aca="false">B81+C82+D83+E84+F85+G86+H76+I77+J78+K79+L80</f>
        <v>7326</v>
      </c>
      <c r="B80" s="55" t="n">
        <f aca="false">'Vert. planes - B2F'!G150</f>
        <v>660</v>
      </c>
      <c r="C80" s="67" t="n">
        <f aca="false">'Vert. planes - B2F'!G136</f>
        <v>217</v>
      </c>
      <c r="D80" s="67" t="n">
        <f aca="false">'Vert. planes - B2F'!G122</f>
        <v>984</v>
      </c>
      <c r="E80" s="67" t="n">
        <f aca="false">'Vert. planes - B2F'!G108</f>
        <v>541</v>
      </c>
      <c r="F80" s="67" t="n">
        <f aca="false">'Vert. planes - B2F'!G94</f>
        <v>109</v>
      </c>
      <c r="G80" s="67" t="n">
        <f aca="false">'Vert. planes - B2F'!G80</f>
        <v>876</v>
      </c>
      <c r="H80" s="67" t="n">
        <f aca="false">'Vert. planes - B2F'!G66</f>
        <v>433</v>
      </c>
      <c r="I80" s="67" t="n">
        <f aca="false">'Vert. planes - B2F'!G52</f>
        <v>1321</v>
      </c>
      <c r="J80" s="67" t="n">
        <f aca="false">'Vert. planes - B2F'!G38</f>
        <v>768</v>
      </c>
      <c r="K80" s="67" t="n">
        <f aca="false">'Vert. planes - B2F'!G24</f>
        <v>325</v>
      </c>
      <c r="L80" s="68" t="n">
        <f aca="false">'Vert. planes - B2F'!G10</f>
        <v>1092</v>
      </c>
      <c r="M80" s="54" t="n">
        <f aca="false">SUM(B80:L80)</f>
        <v>7326</v>
      </c>
      <c r="N80" s="43"/>
      <c r="O80" s="50"/>
      <c r="P80" s="44"/>
    </row>
    <row r="81" customFormat="false" ht="12.75" hidden="false" customHeight="false" outlineLevel="0" collapsed="false">
      <c r="A81" s="47" t="n">
        <f aca="false">B82+C83+D84+E85+F86+G76+H77+I78+J79+K80+L81</f>
        <v>7326</v>
      </c>
      <c r="B81" s="55" t="n">
        <f aca="false">'Vert. planes - B2F'!G151</f>
        <v>1049</v>
      </c>
      <c r="C81" s="67" t="n">
        <f aca="false">'Vert. planes - B2F'!G137</f>
        <v>485</v>
      </c>
      <c r="D81" s="67" t="n">
        <f aca="false">'Vert. planes - B2F'!G123</f>
        <v>53</v>
      </c>
      <c r="E81" s="67" t="n">
        <f aca="false">'Vert. planes - B2F'!G109</f>
        <v>941</v>
      </c>
      <c r="F81" s="67" t="n">
        <f aca="false">'Vert. planes - B2F'!G95</f>
        <v>377</v>
      </c>
      <c r="G81" s="67" t="n">
        <f aca="false">'Vert. planes - B2F'!G81</f>
        <v>1276</v>
      </c>
      <c r="H81" s="67" t="n">
        <f aca="false">'Vert. planes - B2F'!G67</f>
        <v>833</v>
      </c>
      <c r="I81" s="67" t="n">
        <f aca="false">'Vert. planes - B2F'!G53</f>
        <v>269</v>
      </c>
      <c r="J81" s="67" t="n">
        <f aca="false">'Vert. planes - B2F'!G39</f>
        <v>1157</v>
      </c>
      <c r="K81" s="67" t="n">
        <f aca="false">'Vert. planes - B2F'!G25</f>
        <v>725</v>
      </c>
      <c r="L81" s="68" t="n">
        <f aca="false">'Vert. planes - B2F'!G11</f>
        <v>161</v>
      </c>
      <c r="M81" s="54" t="n">
        <f aca="false">SUM(B81:L81)</f>
        <v>7326</v>
      </c>
      <c r="N81" s="43"/>
      <c r="O81" s="50"/>
      <c r="P81" s="44"/>
    </row>
    <row r="82" customFormat="false" ht="12.75" hidden="false" customHeight="false" outlineLevel="0" collapsed="false">
      <c r="A82" s="47" t="n">
        <f aca="false">B83+C84+D85+E86+F76+G77+H78+I79+J80+K81+L82</f>
        <v>7326</v>
      </c>
      <c r="B82" s="55" t="n">
        <f aca="false">'Vert. planes - B2F'!G152</f>
        <v>118</v>
      </c>
      <c r="C82" s="67" t="n">
        <f aca="false">'Vert. planes - B2F'!G138</f>
        <v>885</v>
      </c>
      <c r="D82" s="67" t="n">
        <f aca="false">'Vert. planes - B2F'!G124</f>
        <v>442</v>
      </c>
      <c r="E82" s="67" t="n">
        <f aca="false">'Vert. planes - B2F'!G110</f>
        <v>1220</v>
      </c>
      <c r="F82" s="67" t="n">
        <f aca="false">'Vert. planes - B2F'!G96</f>
        <v>777</v>
      </c>
      <c r="G82" s="67" t="n">
        <f aca="false">'Vert. planes - B2F'!G82</f>
        <v>334</v>
      </c>
      <c r="H82" s="67" t="n">
        <f aca="false">'Vert. planes - B2F'!G68</f>
        <v>1101</v>
      </c>
      <c r="I82" s="67" t="n">
        <f aca="false">'Vert. planes - B2F'!G54</f>
        <v>669</v>
      </c>
      <c r="J82" s="67" t="n">
        <f aca="false">'Vert. planes - B2F'!G40</f>
        <v>226</v>
      </c>
      <c r="K82" s="67" t="n">
        <f aca="false">'Vert. planes - B2F'!G26</f>
        <v>993</v>
      </c>
      <c r="L82" s="68" t="n">
        <f aca="false">'Vert. planes - B2F'!G12</f>
        <v>561</v>
      </c>
      <c r="M82" s="54" t="n">
        <f aca="false">SUM(B82:L82)</f>
        <v>7326</v>
      </c>
      <c r="N82" s="43"/>
      <c r="O82" s="50"/>
      <c r="P82" s="44"/>
    </row>
    <row r="83" customFormat="false" ht="12.75" hidden="false" customHeight="false" outlineLevel="0" collapsed="false">
      <c r="A83" s="47" t="n">
        <f aca="false">B84+C85+D86+E76+F77+G78+H79+I80+J81+K82+L83</f>
        <v>7326</v>
      </c>
      <c r="B83" s="55" t="n">
        <f aca="false">'Vert. planes - B2F'!G153</f>
        <v>386</v>
      </c>
      <c r="C83" s="67" t="n">
        <f aca="false">'Vert. planes - B2F'!G139</f>
        <v>1285</v>
      </c>
      <c r="D83" s="67" t="n">
        <f aca="false">'Vert. planes - B2F'!G125</f>
        <v>842</v>
      </c>
      <c r="E83" s="67" t="n">
        <f aca="false">'Vert. planes - B2F'!G111</f>
        <v>278</v>
      </c>
      <c r="F83" s="67" t="n">
        <f aca="false">'Vert. planes - B2F'!G97</f>
        <v>1177</v>
      </c>
      <c r="G83" s="67" t="n">
        <f aca="false">'Vert. planes - B2F'!G83</f>
        <v>613</v>
      </c>
      <c r="H83" s="67" t="n">
        <f aca="false">'Vert. planes - B2F'!G69</f>
        <v>170</v>
      </c>
      <c r="I83" s="67" t="n">
        <f aca="false">'Vert. planes - B2F'!G55</f>
        <v>1058</v>
      </c>
      <c r="J83" s="67" t="n">
        <f aca="false">'Vert. planes - B2F'!G41</f>
        <v>505</v>
      </c>
      <c r="K83" s="67" t="n">
        <f aca="false">'Vert. planes - B2F'!G27</f>
        <v>62</v>
      </c>
      <c r="L83" s="68" t="n">
        <f aca="false">'Vert. planes - B2F'!G13</f>
        <v>950</v>
      </c>
      <c r="M83" s="54" t="n">
        <f aca="false">SUM(B83:L83)</f>
        <v>7326</v>
      </c>
      <c r="N83" s="43"/>
      <c r="O83" s="50"/>
      <c r="P83" s="44"/>
    </row>
    <row r="84" customFormat="false" ht="12.75" hidden="false" customHeight="false" outlineLevel="0" collapsed="false">
      <c r="A84" s="47" t="n">
        <f aca="false">B85+C86+D76+E77+F78+G79+H80+I81+J82+K83+L84</f>
        <v>7326</v>
      </c>
      <c r="B84" s="55" t="n">
        <f aca="false">'Vert. planes - B2F'!G154</f>
        <v>786</v>
      </c>
      <c r="C84" s="67" t="n">
        <f aca="false">'Vert. planes - B2F'!G140</f>
        <v>343</v>
      </c>
      <c r="D84" s="67" t="n">
        <f aca="false">'Vert. planes - B2F'!G126</f>
        <v>1121</v>
      </c>
      <c r="E84" s="67" t="n">
        <f aca="false">'Vert. planes - B2F'!G112</f>
        <v>678</v>
      </c>
      <c r="F84" s="67" t="n">
        <f aca="false">'Vert. planes - B2F'!G98</f>
        <v>235</v>
      </c>
      <c r="G84" s="67" t="n">
        <f aca="false">'Vert. planes - B2F'!G84</f>
        <v>1002</v>
      </c>
      <c r="H84" s="67" t="n">
        <f aca="false">'Vert. planes - B2F'!G70</f>
        <v>570</v>
      </c>
      <c r="I84" s="67" t="n">
        <f aca="false">'Vert. planes - B2F'!G56</f>
        <v>6</v>
      </c>
      <c r="J84" s="67" t="n">
        <f aca="false">'Vert. planes - B2F'!G42</f>
        <v>894</v>
      </c>
      <c r="K84" s="67" t="n">
        <f aca="false">'Vert. planes - B2F'!G28</f>
        <v>462</v>
      </c>
      <c r="L84" s="68" t="n">
        <f aca="false">'Vert. planes - B2F'!G14</f>
        <v>1229</v>
      </c>
      <c r="M84" s="54" t="n">
        <f aca="false">SUM(B84:L84)</f>
        <v>7326</v>
      </c>
      <c r="N84" s="43"/>
      <c r="O84" s="50"/>
      <c r="P84" s="44"/>
    </row>
    <row r="85" customFormat="false" ht="12.75" hidden="false" customHeight="false" outlineLevel="0" collapsed="false">
      <c r="A85" s="47" t="n">
        <f aca="false">B86+C76+D77+E78+F79+G80+H81+I82+J83+K84+L85</f>
        <v>7326</v>
      </c>
      <c r="B85" s="55" t="n">
        <f aca="false">'Vert. planes - B2F'!G155</f>
        <v>1186</v>
      </c>
      <c r="C85" s="67" t="n">
        <f aca="false">'Vert. planes - B2F'!G141</f>
        <v>622</v>
      </c>
      <c r="D85" s="67" t="n">
        <f aca="false">'Vert. planes - B2F'!G127</f>
        <v>179</v>
      </c>
      <c r="E85" s="67" t="n">
        <f aca="false">'Vert. planes - B2F'!G113</f>
        <v>1078</v>
      </c>
      <c r="F85" s="67" t="n">
        <f aca="false">'Vert. planes - B2F'!G99</f>
        <v>514</v>
      </c>
      <c r="G85" s="67" t="n">
        <f aca="false">'Vert. planes - B2F'!G85</f>
        <v>71</v>
      </c>
      <c r="H85" s="67" t="n">
        <f aca="false">'Vert. planes - B2F'!G71</f>
        <v>959</v>
      </c>
      <c r="I85" s="67" t="n">
        <f aca="false">'Vert. planes - B2F'!G57</f>
        <v>406</v>
      </c>
      <c r="J85" s="67" t="n">
        <f aca="false">'Vert. planes - B2F'!G43</f>
        <v>1294</v>
      </c>
      <c r="K85" s="67" t="n">
        <f aca="false">'Vert. planes - B2F'!G29</f>
        <v>730</v>
      </c>
      <c r="L85" s="68" t="n">
        <f aca="false">'Vert. planes - B2F'!G15</f>
        <v>287</v>
      </c>
      <c r="M85" s="54" t="n">
        <f aca="false">SUM(B85:L85)</f>
        <v>7326</v>
      </c>
      <c r="N85" s="43"/>
      <c r="O85" s="50"/>
      <c r="P85" s="44"/>
    </row>
    <row r="86" customFormat="false" ht="13.5" hidden="false" customHeight="false" outlineLevel="0" collapsed="false">
      <c r="A86" s="60"/>
      <c r="B86" s="61" t="n">
        <f aca="false">'Vert. planes - B2F'!G156</f>
        <v>123</v>
      </c>
      <c r="C86" s="69" t="n">
        <f aca="false">'Vert. planes - B2F'!G142</f>
        <v>1022</v>
      </c>
      <c r="D86" s="69" t="n">
        <f aca="false">'Vert. planes - B2F'!G128</f>
        <v>579</v>
      </c>
      <c r="E86" s="69" t="n">
        <f aca="false">'Vert. planes - B2F'!G114</f>
        <v>15</v>
      </c>
      <c r="F86" s="69" t="n">
        <f aca="false">'Vert. planes - B2F'!G100</f>
        <v>903</v>
      </c>
      <c r="G86" s="69" t="n">
        <f aca="false">'Vert. planes - B2F'!G86</f>
        <v>471</v>
      </c>
      <c r="H86" s="69" t="n">
        <f aca="false">'Vert. planes - B2F'!G72</f>
        <v>1238</v>
      </c>
      <c r="I86" s="69" t="n">
        <f aca="false">'Vert. planes - B2F'!G58</f>
        <v>795</v>
      </c>
      <c r="J86" s="69" t="n">
        <f aca="false">'Vert. planes - B2F'!G44</f>
        <v>363</v>
      </c>
      <c r="K86" s="69" t="n">
        <f aca="false">'Vert. planes - B2F'!G30</f>
        <v>1130</v>
      </c>
      <c r="L86" s="70" t="n">
        <f aca="false">'Vert. planes - B2F'!G16</f>
        <v>687</v>
      </c>
      <c r="M86" s="54" t="n">
        <f aca="false">SUM(B86:L86)</f>
        <v>7326</v>
      </c>
      <c r="N86" s="43"/>
      <c r="O86" s="49"/>
      <c r="P86" s="44"/>
    </row>
    <row r="87" customFormat="false" ht="12.75" hidden="false" customHeight="false" outlineLevel="0" collapsed="false">
      <c r="A87" s="60"/>
      <c r="B87" s="64" t="n">
        <f aca="false">SUM(B76:B86)</f>
        <v>7326</v>
      </c>
      <c r="C87" s="64" t="n">
        <f aca="false">SUM(C76:C86)</f>
        <v>7326</v>
      </c>
      <c r="D87" s="64" t="n">
        <f aca="false">SUM(D76:D86)</f>
        <v>7326</v>
      </c>
      <c r="E87" s="64" t="n">
        <f aca="false">SUM(E76:E86)</f>
        <v>7326</v>
      </c>
      <c r="F87" s="64" t="n">
        <f aca="false">SUM(F76:F86)</f>
        <v>7326</v>
      </c>
      <c r="G87" s="64" t="n">
        <f aca="false">SUM(G76:G86)</f>
        <v>7326</v>
      </c>
      <c r="H87" s="64" t="n">
        <f aca="false">SUM(H76:H86)</f>
        <v>7326</v>
      </c>
      <c r="I87" s="64" t="n">
        <f aca="false">SUM(I76:I86)</f>
        <v>7326</v>
      </c>
      <c r="J87" s="64" t="n">
        <f aca="false">SUM(J76:J86)</f>
        <v>7326</v>
      </c>
      <c r="K87" s="64" t="n">
        <f aca="false">SUM(K76:K86)</f>
        <v>7326</v>
      </c>
      <c r="L87" s="64" t="n">
        <f aca="false">SUM(L76:L86)</f>
        <v>7326</v>
      </c>
      <c r="M87" s="60"/>
      <c r="N87" s="43"/>
      <c r="O87" s="49"/>
      <c r="P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4"/>
      <c r="P88" s="44"/>
    </row>
    <row r="89" customFormat="false" ht="13.5" hidden="false" customHeight="false" outlineLevel="0" collapsed="false">
      <c r="A89" s="47" t="n">
        <f aca="false">B90+C91+D92+E93+F94+G95+H96+I97+J98+K99+L100</f>
        <v>7326</v>
      </c>
      <c r="B89" s="43"/>
      <c r="C89" s="48" t="n">
        <f aca="false">C100+D99+E98+G96+H95+I94+J93+K92+L91+B90+F97</f>
        <v>7326</v>
      </c>
      <c r="D89" s="48" t="n">
        <f aca="false">D100+E99+F98+H96+I95+J94+K93+L92+B91+C90+G97</f>
        <v>7326</v>
      </c>
      <c r="E89" s="48" t="n">
        <f aca="false">E100+F99+G98+I96+J95+K94+L93+B92+C91+D90+H97</f>
        <v>7326</v>
      </c>
      <c r="F89" s="48" t="n">
        <f aca="false">F100+G99+H98+J96+K95+L94+B93+C92+D91+E90+I97</f>
        <v>7326</v>
      </c>
      <c r="G89" s="48" t="n">
        <f aca="false">G100+H99+I98+K96+L95+B94+C93+D92+E91+F90+J97</f>
        <v>7326</v>
      </c>
      <c r="H89" s="48" t="n">
        <f aca="false">H100+I99+J98+L96+B95+C94+D93+E92+F91+G90+K97</f>
        <v>7326</v>
      </c>
      <c r="I89" s="48" t="n">
        <f aca="false">I100+J99+K98+B96+C95+D94+E93+F92+G91+H90+L97</f>
        <v>7326</v>
      </c>
      <c r="J89" s="48" t="n">
        <f aca="false">J100+K99+L98+C96+D95+E94+F93+G92+H91+I90+B97</f>
        <v>7326</v>
      </c>
      <c r="K89" s="48" t="n">
        <f aca="false">K100+L99+B98+D96+E95+F94+G93+H92+I91+J90+C97</f>
        <v>7326</v>
      </c>
      <c r="L89" s="48" t="n">
        <f aca="false">L100+B99+C98+E96+F95+G94+H93+I92+J91+K90+D97</f>
        <v>7326</v>
      </c>
      <c r="M89" s="48" t="n">
        <f aca="false">B100+C99+D98+F96+G95+H94+I93+J92+K91+L90+E97</f>
        <v>7326</v>
      </c>
      <c r="N89" s="43"/>
      <c r="O89" s="49" t="s">
        <v>52</v>
      </c>
      <c r="P89" s="44"/>
    </row>
    <row r="90" customFormat="false" ht="12.75" hidden="false" customHeight="false" outlineLevel="0" collapsed="false">
      <c r="A90" s="47" t="n">
        <f aca="false">B91+C92+D93+E94+F95+G96+H97+I98+J99+K100+L90</f>
        <v>7326</v>
      </c>
      <c r="B90" s="51" t="n">
        <f aca="false">'Vert. planes - B2F'!H146</f>
        <v>1266</v>
      </c>
      <c r="C90" s="65" t="n">
        <f aca="false">'Vert. planes - B2F'!H132</f>
        <v>834</v>
      </c>
      <c r="D90" s="65" t="n">
        <f aca="false">'Vert. planes - B2F'!H118</f>
        <v>270</v>
      </c>
      <c r="E90" s="65" t="n">
        <f aca="false">'Vert. planes - B2F'!H104</f>
        <v>1158</v>
      </c>
      <c r="F90" s="65" t="n">
        <f aca="false">'Vert. planes - B2F'!H90</f>
        <v>726</v>
      </c>
      <c r="G90" s="65" t="n">
        <f aca="false">'Vert. planes - B2F'!H76</f>
        <v>162</v>
      </c>
      <c r="H90" s="65" t="n">
        <f aca="false">'Vert. planes - B2F'!H62</f>
        <v>1050</v>
      </c>
      <c r="I90" s="65" t="n">
        <f aca="false">'Vert. planes - B2F'!H48</f>
        <v>486</v>
      </c>
      <c r="J90" s="65" t="n">
        <f aca="false">'Vert. planes - B2F'!H34</f>
        <v>54</v>
      </c>
      <c r="K90" s="65" t="n">
        <f aca="false">'Vert. planes - B2F'!H20</f>
        <v>942</v>
      </c>
      <c r="L90" s="66" t="n">
        <f aca="false">'Vert. planes - B2F'!H6</f>
        <v>378</v>
      </c>
      <c r="M90" s="54" t="n">
        <f aca="false">SUM(B90:L90)</f>
        <v>7326</v>
      </c>
      <c r="N90" s="43"/>
      <c r="O90" s="50"/>
      <c r="P90" s="44"/>
    </row>
    <row r="91" customFormat="false" ht="12.75" hidden="false" customHeight="false" outlineLevel="0" collapsed="false">
      <c r="A91" s="47" t="n">
        <f aca="false">B92+C93+D94+E95+F96+G97+H98+I99+J100+K90+L91</f>
        <v>7326</v>
      </c>
      <c r="B91" s="55" t="n">
        <f aca="false">'Vert. planes - B2F'!H147</f>
        <v>335</v>
      </c>
      <c r="C91" s="67" t="n">
        <f aca="false">'Vert. planes - B2F'!H133</f>
        <v>1102</v>
      </c>
      <c r="D91" s="67" t="n">
        <f aca="false">'Vert. planes - B2F'!H119</f>
        <v>670</v>
      </c>
      <c r="E91" s="67" t="n">
        <f aca="false">'Vert. planes - B2F'!H105</f>
        <v>227</v>
      </c>
      <c r="F91" s="67" t="n">
        <f aca="false">'Vert. planes - B2F'!H91</f>
        <v>994</v>
      </c>
      <c r="G91" s="67" t="n">
        <f aca="false">'Vert. planes - B2F'!H77</f>
        <v>551</v>
      </c>
      <c r="H91" s="67" t="n">
        <f aca="false">'Vert. planes - B2F'!H63</f>
        <v>119</v>
      </c>
      <c r="I91" s="67" t="n">
        <f aca="false">'Vert. planes - B2F'!H49</f>
        <v>886</v>
      </c>
      <c r="J91" s="67" t="n">
        <f aca="false">'Vert. planes - B2F'!H35</f>
        <v>443</v>
      </c>
      <c r="K91" s="67" t="n">
        <f aca="false">'Vert. planes - B2F'!H21</f>
        <v>1221</v>
      </c>
      <c r="L91" s="68" t="n">
        <f aca="false">'Vert. planes - B2F'!H7</f>
        <v>778</v>
      </c>
      <c r="M91" s="54" t="n">
        <f aca="false">SUM(B91:L91)</f>
        <v>7326</v>
      </c>
      <c r="N91" s="43"/>
      <c r="O91" s="50"/>
      <c r="P91" s="44"/>
    </row>
    <row r="92" customFormat="false" ht="12.75" hidden="false" customHeight="false" outlineLevel="0" collapsed="false">
      <c r="A92" s="47" t="n">
        <f aca="false">B93+C94+D95+E96+F97+G98+H99+I100+J90+K91+L92</f>
        <v>7326</v>
      </c>
      <c r="B92" s="55" t="n">
        <f aca="false">'Vert. planes - B2F'!H148</f>
        <v>614</v>
      </c>
      <c r="C92" s="67" t="n">
        <f aca="false">'Vert. planes - B2F'!H134</f>
        <v>171</v>
      </c>
      <c r="D92" s="67" t="n">
        <f aca="false">'Vert. planes - B2F'!H120</f>
        <v>1059</v>
      </c>
      <c r="E92" s="67" t="n">
        <f aca="false">'Vert. planes - B2F'!H106</f>
        <v>506</v>
      </c>
      <c r="F92" s="67" t="n">
        <f aca="false">'Vert. planes - B2F'!H92</f>
        <v>63</v>
      </c>
      <c r="G92" s="67" t="n">
        <f aca="false">'Vert. planes - B2F'!H78</f>
        <v>951</v>
      </c>
      <c r="H92" s="67" t="n">
        <f aca="false">'Vert. planes - B2F'!H64</f>
        <v>387</v>
      </c>
      <c r="I92" s="67" t="n">
        <f aca="false">'Vert. planes - B2F'!H50</f>
        <v>1286</v>
      </c>
      <c r="J92" s="67" t="n">
        <f aca="false">'Vert. planes - B2F'!H36</f>
        <v>843</v>
      </c>
      <c r="K92" s="67" t="n">
        <f aca="false">'Vert. planes - B2F'!H22</f>
        <v>279</v>
      </c>
      <c r="L92" s="68" t="n">
        <f aca="false">'Vert. planes - B2F'!H8</f>
        <v>1167</v>
      </c>
      <c r="M92" s="54" t="n">
        <f aca="false">SUM(B92:L92)</f>
        <v>7326</v>
      </c>
      <c r="N92" s="43"/>
      <c r="O92" s="50"/>
      <c r="P92" s="44"/>
    </row>
    <row r="93" customFormat="false" ht="12.75" hidden="false" customHeight="false" outlineLevel="0" collapsed="false">
      <c r="A93" s="47" t="n">
        <f aca="false">B94+C95+D96+E97+F98+G99+H100+I90+J91+K92+L93</f>
        <v>7326</v>
      </c>
      <c r="B93" s="55" t="n">
        <f aca="false">'Vert. planes - B2F'!H149</f>
        <v>1003</v>
      </c>
      <c r="C93" s="67" t="n">
        <f aca="false">'Vert. planes - B2F'!H135</f>
        <v>571</v>
      </c>
      <c r="D93" s="67" t="n">
        <f aca="false">'Vert. planes - B2F'!H121</f>
        <v>7</v>
      </c>
      <c r="E93" s="67" t="n">
        <f aca="false">'Vert. planes - B2F'!H107</f>
        <v>895</v>
      </c>
      <c r="F93" s="67" t="n">
        <f aca="false">'Vert. planes - B2F'!H93</f>
        <v>452</v>
      </c>
      <c r="G93" s="67" t="n">
        <f aca="false">'Vert. planes - B2F'!H79</f>
        <v>1230</v>
      </c>
      <c r="H93" s="67" t="n">
        <f aca="false">'Vert. planes - B2F'!H65</f>
        <v>787</v>
      </c>
      <c r="I93" s="67" t="n">
        <f aca="false">'Vert. planes - B2F'!H51</f>
        <v>344</v>
      </c>
      <c r="J93" s="67" t="n">
        <f aca="false">'Vert. planes - B2F'!H37</f>
        <v>1122</v>
      </c>
      <c r="K93" s="67" t="n">
        <f aca="false">'Vert. planes - B2F'!H23</f>
        <v>679</v>
      </c>
      <c r="L93" s="68" t="n">
        <f aca="false">'Vert. planes - B2F'!H9</f>
        <v>236</v>
      </c>
      <c r="M93" s="54" t="n">
        <f aca="false">SUM(B93:L93)</f>
        <v>7326</v>
      </c>
      <c r="N93" s="43"/>
      <c r="O93" s="50"/>
      <c r="P93" s="44"/>
    </row>
    <row r="94" customFormat="false" ht="12.75" hidden="false" customHeight="false" outlineLevel="0" collapsed="false">
      <c r="A94" s="47" t="n">
        <f aca="false">B95+C96+D97+E98+F99+G100+H90+I91+J92+K93+L94</f>
        <v>7326</v>
      </c>
      <c r="B94" s="55" t="n">
        <f aca="false">'Vert. planes - B2F'!H150</f>
        <v>72</v>
      </c>
      <c r="C94" s="67" t="n">
        <f aca="false">'Vert. planes - B2F'!H136</f>
        <v>960</v>
      </c>
      <c r="D94" s="67" t="n">
        <f aca="false">'Vert. planes - B2F'!H122</f>
        <v>407</v>
      </c>
      <c r="E94" s="67" t="n">
        <f aca="false">'Vert. planes - B2F'!H108</f>
        <v>1295</v>
      </c>
      <c r="F94" s="67" t="n">
        <f aca="false">'Vert. planes - B2F'!H94</f>
        <v>731</v>
      </c>
      <c r="G94" s="67" t="n">
        <f aca="false">'Vert. planes - B2F'!H80</f>
        <v>288</v>
      </c>
      <c r="H94" s="67" t="n">
        <f aca="false">'Vert. planes - B2F'!H66</f>
        <v>1187</v>
      </c>
      <c r="I94" s="67" t="n">
        <f aca="false">'Vert. planes - B2F'!H52</f>
        <v>623</v>
      </c>
      <c r="J94" s="67" t="n">
        <f aca="false">'Vert. planes - B2F'!H38</f>
        <v>180</v>
      </c>
      <c r="K94" s="67" t="n">
        <f aca="false">'Vert. planes - B2F'!H24</f>
        <v>1068</v>
      </c>
      <c r="L94" s="68" t="n">
        <f aca="false">'Vert. planes - B2F'!H10</f>
        <v>515</v>
      </c>
      <c r="M94" s="54" t="n">
        <f aca="false">SUM(B94:L94)</f>
        <v>7326</v>
      </c>
      <c r="N94" s="43"/>
      <c r="O94" s="50"/>
      <c r="P94" s="44"/>
    </row>
    <row r="95" customFormat="false" ht="12.75" hidden="false" customHeight="false" outlineLevel="0" collapsed="false">
      <c r="A95" s="47" t="n">
        <f aca="false">B96+C97+D98+E99+F100+G90+H91+I92+J93+K94+L95</f>
        <v>7326</v>
      </c>
      <c r="B95" s="55" t="n">
        <f aca="false">'Vert. planes - B2F'!H151</f>
        <v>472</v>
      </c>
      <c r="C95" s="67" t="n">
        <f aca="false">'Vert. planes - B2F'!H137</f>
        <v>1239</v>
      </c>
      <c r="D95" s="67" t="n">
        <f aca="false">'Vert. planes - B2F'!H123</f>
        <v>796</v>
      </c>
      <c r="E95" s="67" t="n">
        <f aca="false">'Vert. planes - B2F'!H109</f>
        <v>353</v>
      </c>
      <c r="F95" s="67" t="n">
        <f aca="false">'Vert. planes - B2F'!H95</f>
        <v>1131</v>
      </c>
      <c r="G95" s="67" t="n">
        <f aca="false">'Vert. planes - B2F'!H81</f>
        <v>688</v>
      </c>
      <c r="H95" s="67" t="n">
        <f aca="false">'Vert. planes - B2F'!H67</f>
        <v>124</v>
      </c>
      <c r="I95" s="67" t="n">
        <f aca="false">'Vert. planes - B2F'!H53</f>
        <v>1023</v>
      </c>
      <c r="J95" s="67" t="n">
        <f aca="false">'Vert. planes - B2F'!H39</f>
        <v>580</v>
      </c>
      <c r="K95" s="67" t="n">
        <f aca="false">'Vert. planes - B2F'!H25</f>
        <v>16</v>
      </c>
      <c r="L95" s="68" t="n">
        <f aca="false">'Vert. planes - B2F'!H11</f>
        <v>904</v>
      </c>
      <c r="M95" s="54" t="n">
        <f aca="false">SUM(B95:L95)</f>
        <v>7326</v>
      </c>
      <c r="N95" s="43"/>
      <c r="O95" s="50"/>
      <c r="P95" s="44"/>
    </row>
    <row r="96" customFormat="false" ht="12.75" hidden="false" customHeight="false" outlineLevel="0" collapsed="false">
      <c r="A96" s="47" t="n">
        <f aca="false">B97+C98+D99+E100+F90+G91+H92+I93+J94+K95+L96</f>
        <v>7326</v>
      </c>
      <c r="B96" s="55" t="n">
        <f aca="false">'Vert. planes - B2F'!H152</f>
        <v>740</v>
      </c>
      <c r="C96" s="67" t="n">
        <f aca="false">'Vert. planes - B2F'!H138</f>
        <v>308</v>
      </c>
      <c r="D96" s="67" t="n">
        <f aca="false">'Vert. planes - B2F'!H124</f>
        <v>1196</v>
      </c>
      <c r="E96" s="67" t="n">
        <f aca="false">'Vert. planes - B2F'!H110</f>
        <v>632</v>
      </c>
      <c r="F96" s="67" t="n">
        <f aca="false">'Vert. planes - B2F'!H96</f>
        <v>189</v>
      </c>
      <c r="G96" s="67" t="n">
        <f aca="false">'Vert. planes - B2F'!H82</f>
        <v>1088</v>
      </c>
      <c r="H96" s="67" t="n">
        <f aca="false">'Vert. planes - B2F'!H68</f>
        <v>524</v>
      </c>
      <c r="I96" s="67" t="n">
        <f aca="false">'Vert. planes - B2F'!H54</f>
        <v>81</v>
      </c>
      <c r="J96" s="67" t="n">
        <f aca="false">'Vert. planes - B2F'!H40</f>
        <v>848</v>
      </c>
      <c r="K96" s="67" t="n">
        <f aca="false">'Vert. planes - B2F'!H26</f>
        <v>416</v>
      </c>
      <c r="L96" s="68" t="n">
        <f aca="false">'Vert. planes - B2F'!H12</f>
        <v>1304</v>
      </c>
      <c r="M96" s="54" t="n">
        <f aca="false">SUM(B96:L96)</f>
        <v>7326</v>
      </c>
      <c r="N96" s="43"/>
      <c r="O96" s="50"/>
      <c r="P96" s="44"/>
    </row>
    <row r="97" customFormat="false" ht="12.75" hidden="false" customHeight="false" outlineLevel="0" collapsed="false">
      <c r="A97" s="47" t="n">
        <f aca="false">B98+C99+D100+E90+F91+G92+H93+I94+J95+K96+L97</f>
        <v>7326</v>
      </c>
      <c r="B97" s="55" t="n">
        <f aca="false">'Vert. planes - B2F'!H153</f>
        <v>1140</v>
      </c>
      <c r="C97" s="67" t="n">
        <f aca="false">'Vert. planes - B2F'!H139</f>
        <v>697</v>
      </c>
      <c r="D97" s="67" t="n">
        <f aca="false">'Vert. planes - B2F'!H125</f>
        <v>133</v>
      </c>
      <c r="E97" s="67" t="n">
        <f aca="false">'Vert. planes - B2F'!H111</f>
        <v>1032</v>
      </c>
      <c r="F97" s="67" t="n">
        <f aca="false">'Vert. planes - B2F'!H97</f>
        <v>589</v>
      </c>
      <c r="G97" s="67" t="n">
        <f aca="false">'Vert. planes - B2F'!H83</f>
        <v>25</v>
      </c>
      <c r="H97" s="67" t="n">
        <f aca="false">'Vert. planes - B2F'!H69</f>
        <v>924</v>
      </c>
      <c r="I97" s="67" t="n">
        <f aca="false">'Vert. planes - B2F'!H55</f>
        <v>481</v>
      </c>
      <c r="J97" s="67" t="n">
        <f aca="false">'Vert. planes - B2F'!H41</f>
        <v>1248</v>
      </c>
      <c r="K97" s="67" t="n">
        <f aca="false">'Vert. planes - B2F'!H27</f>
        <v>805</v>
      </c>
      <c r="L97" s="68" t="n">
        <f aca="false">'Vert. planes - B2F'!H13</f>
        <v>252</v>
      </c>
      <c r="M97" s="54" t="n">
        <f aca="false">SUM(B97:L97)</f>
        <v>7326</v>
      </c>
      <c r="N97" s="43"/>
      <c r="O97" s="50"/>
      <c r="P97" s="44"/>
    </row>
    <row r="98" customFormat="false" ht="12.75" hidden="false" customHeight="false" outlineLevel="0" collapsed="false">
      <c r="A98" s="47" t="n">
        <f aca="false">B99+C100+D90+E91+F92+G93+H94+I95+J96+K97+L98</f>
        <v>7326</v>
      </c>
      <c r="B98" s="55" t="n">
        <f aca="false">'Vert. planes - B2F'!H154</f>
        <v>209</v>
      </c>
      <c r="C98" s="67" t="n">
        <f aca="false">'Vert. planes - B2F'!H140</f>
        <v>976</v>
      </c>
      <c r="D98" s="67" t="n">
        <f aca="false">'Vert. planes - B2F'!H126</f>
        <v>533</v>
      </c>
      <c r="E98" s="67" t="n">
        <f aca="false">'Vert. planes - B2F'!H112</f>
        <v>90</v>
      </c>
      <c r="F98" s="67" t="n">
        <f aca="false">'Vert. planes - B2F'!H98</f>
        <v>868</v>
      </c>
      <c r="G98" s="67" t="n">
        <f aca="false">'Vert. planes - B2F'!H84</f>
        <v>425</v>
      </c>
      <c r="H98" s="67" t="n">
        <f aca="false">'Vert. planes - B2F'!H70</f>
        <v>1313</v>
      </c>
      <c r="I98" s="67" t="n">
        <f aca="false">'Vert. planes - B2F'!H56</f>
        <v>749</v>
      </c>
      <c r="J98" s="67" t="n">
        <f aca="false">'Vert. planes - B2F'!H42</f>
        <v>317</v>
      </c>
      <c r="K98" s="67" t="n">
        <f aca="false">'Vert. planes - B2F'!H28</f>
        <v>1205</v>
      </c>
      <c r="L98" s="68" t="n">
        <f aca="false">'Vert. planes - B2F'!H14</f>
        <v>641</v>
      </c>
      <c r="M98" s="54" t="n">
        <f aca="false">SUM(B98:L98)</f>
        <v>7326</v>
      </c>
      <c r="N98" s="43"/>
      <c r="O98" s="50"/>
      <c r="P98" s="44"/>
    </row>
    <row r="99" customFormat="false" ht="12.75" hidden="false" customHeight="false" outlineLevel="0" collapsed="false">
      <c r="A99" s="47" t="n">
        <f aca="false">B100+C90+D91+E92+F93+G94+H95+I96+J97+K98+L99</f>
        <v>7326</v>
      </c>
      <c r="B99" s="55" t="n">
        <f aca="false">'Vert. planes - B2F'!H155</f>
        <v>598</v>
      </c>
      <c r="C99" s="67" t="n">
        <f aca="false">'Vert. planes - B2F'!H141</f>
        <v>34</v>
      </c>
      <c r="D99" s="67" t="n">
        <f aca="false">'Vert. planes - B2F'!H127</f>
        <v>933</v>
      </c>
      <c r="E99" s="67" t="n">
        <f aca="false">'Vert. planes - B2F'!H113</f>
        <v>369</v>
      </c>
      <c r="F99" s="67" t="n">
        <f aca="false">'Vert. planes - B2F'!H99</f>
        <v>1257</v>
      </c>
      <c r="G99" s="67" t="n">
        <f aca="false">'Vert. planes - B2F'!H85</f>
        <v>825</v>
      </c>
      <c r="H99" s="67" t="n">
        <f aca="false">'Vert. planes - B2F'!H71</f>
        <v>261</v>
      </c>
      <c r="I99" s="67" t="n">
        <f aca="false">'Vert. planes - B2F'!H57</f>
        <v>1149</v>
      </c>
      <c r="J99" s="67" t="n">
        <f aca="false">'Vert. planes - B2F'!H43</f>
        <v>706</v>
      </c>
      <c r="K99" s="67" t="n">
        <f aca="false">'Vert. planes - B2F'!H29</f>
        <v>153</v>
      </c>
      <c r="L99" s="68" t="n">
        <f aca="false">'Vert. planes - B2F'!H15</f>
        <v>1041</v>
      </c>
      <c r="M99" s="54" t="n">
        <f aca="false">SUM(B99:L99)</f>
        <v>7326</v>
      </c>
      <c r="N99" s="43"/>
      <c r="O99" s="50"/>
      <c r="P99" s="44"/>
    </row>
    <row r="100" customFormat="false" ht="13.5" hidden="false" customHeight="false" outlineLevel="0" collapsed="false">
      <c r="A100" s="60"/>
      <c r="B100" s="61" t="n">
        <f aca="false">'Vert. planes - B2F'!H156</f>
        <v>877</v>
      </c>
      <c r="C100" s="69" t="n">
        <f aca="false">'Vert. planes - B2F'!H142</f>
        <v>434</v>
      </c>
      <c r="D100" s="69" t="n">
        <f aca="false">'Vert. planes - B2F'!H128</f>
        <v>1322</v>
      </c>
      <c r="E100" s="69" t="n">
        <f aca="false">'Vert. planes - B2F'!H114</f>
        <v>769</v>
      </c>
      <c r="F100" s="69" t="n">
        <f aca="false">'Vert. planes - B2F'!H100</f>
        <v>326</v>
      </c>
      <c r="G100" s="69" t="n">
        <f aca="false">'Vert. planes - B2F'!H86</f>
        <v>1093</v>
      </c>
      <c r="H100" s="69" t="n">
        <f aca="false">'Vert. planes - B2F'!H72</f>
        <v>650</v>
      </c>
      <c r="I100" s="69" t="n">
        <f aca="false">'Vert. planes - B2F'!H58</f>
        <v>218</v>
      </c>
      <c r="J100" s="69" t="n">
        <f aca="false">'Vert. planes - B2F'!H44</f>
        <v>985</v>
      </c>
      <c r="K100" s="69" t="n">
        <f aca="false">'Vert. planes - B2F'!H30</f>
        <v>542</v>
      </c>
      <c r="L100" s="70" t="n">
        <f aca="false">'Vert. planes - B2F'!H16</f>
        <v>110</v>
      </c>
      <c r="M100" s="54" t="n">
        <f aca="false">SUM(B100:L100)</f>
        <v>7326</v>
      </c>
      <c r="N100" s="43"/>
      <c r="O100" s="49"/>
      <c r="P100" s="44"/>
    </row>
    <row r="101" customFormat="false" ht="12.75" hidden="false" customHeight="false" outlineLevel="0" collapsed="false">
      <c r="A101" s="60"/>
      <c r="B101" s="64" t="n">
        <f aca="false">SUM(B90:B100)</f>
        <v>7326</v>
      </c>
      <c r="C101" s="64" t="n">
        <f aca="false">SUM(C90:C100)</f>
        <v>7326</v>
      </c>
      <c r="D101" s="64" t="n">
        <f aca="false">SUM(D90:D100)</f>
        <v>7326</v>
      </c>
      <c r="E101" s="64" t="n">
        <f aca="false">SUM(E90:E100)</f>
        <v>7326</v>
      </c>
      <c r="F101" s="64" t="n">
        <f aca="false">SUM(F90:F100)</f>
        <v>7326</v>
      </c>
      <c r="G101" s="64" t="n">
        <f aca="false">SUM(G90:G100)</f>
        <v>7326</v>
      </c>
      <c r="H101" s="64" t="n">
        <f aca="false">SUM(H90:H100)</f>
        <v>7326</v>
      </c>
      <c r="I101" s="64" t="n">
        <f aca="false">SUM(I90:I100)</f>
        <v>7326</v>
      </c>
      <c r="J101" s="64" t="n">
        <f aca="false">SUM(J90:J100)</f>
        <v>7326</v>
      </c>
      <c r="K101" s="64" t="n">
        <f aca="false">SUM(K90:K100)</f>
        <v>7326</v>
      </c>
      <c r="L101" s="64" t="n">
        <f aca="false">SUM(L90:L100)</f>
        <v>7326</v>
      </c>
      <c r="M101" s="60"/>
      <c r="N101" s="43"/>
      <c r="O101" s="49"/>
      <c r="P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4"/>
      <c r="P102" s="44"/>
    </row>
    <row r="103" customFormat="false" ht="13.5" hidden="false" customHeight="false" outlineLevel="0" collapsed="false">
      <c r="A103" s="47" t="n">
        <f aca="false">B104+C105+D106+E107+F108+G109+H110+I111+J112+K113+L114</f>
        <v>7326</v>
      </c>
      <c r="B103" s="43"/>
      <c r="C103" s="48" t="n">
        <f aca="false">C114+D113+E112+G110+H109+I108+J107+K106+L105+B104+F111</f>
        <v>7326</v>
      </c>
      <c r="D103" s="48" t="n">
        <f aca="false">D114+E113+F112+H110+I109+J108+K107+L106+B105+C104+G111</f>
        <v>7326</v>
      </c>
      <c r="E103" s="48" t="n">
        <f aca="false">E114+F113+G112+I110+J109+K108+L107+B106+C105+D104+H111</f>
        <v>7326</v>
      </c>
      <c r="F103" s="48" t="n">
        <f aca="false">F114+G113+H112+J110+K109+L108+B107+C106+D105+E104+I111</f>
        <v>7326</v>
      </c>
      <c r="G103" s="48" t="n">
        <f aca="false">G114+H113+I112+K110+L109+B108+C107+D106+E105+F104+J111</f>
        <v>7326</v>
      </c>
      <c r="H103" s="48" t="n">
        <f aca="false">H114+I113+J112+L110+B109+C108+D107+E106+F105+G104+K111</f>
        <v>7326</v>
      </c>
      <c r="I103" s="48" t="n">
        <f aca="false">I114+J113+K112+B110+C109+D108+E107+F106+G105+H104+L111</f>
        <v>7326</v>
      </c>
      <c r="J103" s="48" t="n">
        <f aca="false">J114+K113+L112+C110+D109+E108+F107+G106+H105+I104+B111</f>
        <v>7326</v>
      </c>
      <c r="K103" s="48" t="n">
        <f aca="false">K114+L113+B112+D110+E109+F108+G107+H106+I105+J104+C111</f>
        <v>7326</v>
      </c>
      <c r="L103" s="48" t="n">
        <f aca="false">L114+B113+C112+E110+F109+G108+H107+I106+J105+K104+D111</f>
        <v>7326</v>
      </c>
      <c r="M103" s="48" t="n">
        <f aca="false">B114+C113+D112+F110+G109+H108+I107+J106+K105+L104+E111</f>
        <v>7326</v>
      </c>
      <c r="N103" s="43"/>
      <c r="O103" s="49" t="s">
        <v>53</v>
      </c>
      <c r="P103" s="44"/>
    </row>
    <row r="104" customFormat="false" ht="12.75" hidden="false" customHeight="false" outlineLevel="0" collapsed="false">
      <c r="A104" s="47" t="n">
        <f aca="false">B105+C106+D107+E108+F109+G110+H111+I112+J113+K114+L104</f>
        <v>7326</v>
      </c>
      <c r="B104" s="51" t="n">
        <f aca="false">'Vert. planes - B2F'!I146</f>
        <v>689</v>
      </c>
      <c r="C104" s="65" t="n">
        <f aca="false">'Vert. planes - B2F'!I132</f>
        <v>125</v>
      </c>
      <c r="D104" s="65" t="n">
        <f aca="false">'Vert. planes - B2F'!I118</f>
        <v>1013</v>
      </c>
      <c r="E104" s="65" t="n">
        <f aca="false">'Vert. planes - B2F'!I104</f>
        <v>581</v>
      </c>
      <c r="F104" s="65" t="n">
        <f aca="false">'Vert. planes - B2F'!I90</f>
        <v>17</v>
      </c>
      <c r="G104" s="65" t="n">
        <f aca="false">'Vert. planes - B2F'!I76</f>
        <v>905</v>
      </c>
      <c r="H104" s="65" t="n">
        <f aca="false">'Vert. planes - B2F'!I62</f>
        <v>473</v>
      </c>
      <c r="I104" s="65" t="n">
        <f aca="false">'Vert. planes - B2F'!I48</f>
        <v>1240</v>
      </c>
      <c r="J104" s="65" t="n">
        <f aca="false">'Vert. planes - B2F'!I34</f>
        <v>797</v>
      </c>
      <c r="K104" s="65" t="n">
        <f aca="false">'Vert. planes - B2F'!I20</f>
        <v>354</v>
      </c>
      <c r="L104" s="66" t="n">
        <f aca="false">'Vert. planes - B2F'!I6</f>
        <v>1132</v>
      </c>
      <c r="M104" s="54" t="n">
        <f aca="false">SUM(B104:L104)</f>
        <v>7326</v>
      </c>
      <c r="N104" s="43"/>
      <c r="O104" s="50"/>
      <c r="P104" s="44"/>
    </row>
    <row r="105" customFormat="false" ht="12.75" hidden="false" customHeight="false" outlineLevel="0" collapsed="false">
      <c r="A105" s="47" t="n">
        <f aca="false">B106+C107+D108+E109+F110+G111+H112+I113+J114+K104+L105</f>
        <v>7326</v>
      </c>
      <c r="B105" s="55" t="n">
        <f aca="false">'Vert. planes - B2F'!I147</f>
        <v>1089</v>
      </c>
      <c r="C105" s="67" t="n">
        <f aca="false">'Vert. planes - B2F'!I133</f>
        <v>525</v>
      </c>
      <c r="D105" s="67" t="n">
        <f aca="false">'Vert. planes - B2F'!I119</f>
        <v>82</v>
      </c>
      <c r="E105" s="67" t="n">
        <f aca="false">'Vert. planes - B2F'!I105</f>
        <v>849</v>
      </c>
      <c r="F105" s="67" t="n">
        <f aca="false">'Vert. planes - B2F'!I91</f>
        <v>417</v>
      </c>
      <c r="G105" s="67" t="n">
        <f aca="false">'Vert. planes - B2F'!I77</f>
        <v>1305</v>
      </c>
      <c r="H105" s="67" t="n">
        <f aca="false">'Vert. planes - B2F'!I63</f>
        <v>741</v>
      </c>
      <c r="I105" s="67" t="n">
        <f aca="false">'Vert. planes - B2F'!I49</f>
        <v>298</v>
      </c>
      <c r="J105" s="67" t="n">
        <f aca="false">'Vert. planes - B2F'!I35</f>
        <v>1197</v>
      </c>
      <c r="K105" s="67" t="n">
        <f aca="false">'Vert. planes - B2F'!I21</f>
        <v>633</v>
      </c>
      <c r="L105" s="68" t="n">
        <f aca="false">'Vert. planes - B2F'!I7</f>
        <v>190</v>
      </c>
      <c r="M105" s="54" t="n">
        <f aca="false">SUM(B105:L105)</f>
        <v>7326</v>
      </c>
      <c r="N105" s="43"/>
      <c r="O105" s="50"/>
      <c r="P105" s="44"/>
    </row>
    <row r="106" customFormat="false" ht="12.75" hidden="false" customHeight="false" outlineLevel="0" collapsed="false">
      <c r="A106" s="47" t="n">
        <f aca="false">B107+C108+D109+E110+F111+G112+H113+I114+J104+K105+L106</f>
        <v>7326</v>
      </c>
      <c r="B106" s="55" t="n">
        <f aca="false">'Vert. planes - B2F'!I148</f>
        <v>26</v>
      </c>
      <c r="C106" s="67" t="n">
        <f aca="false">'Vert. planes - B2F'!I134</f>
        <v>914</v>
      </c>
      <c r="D106" s="67" t="n">
        <f aca="false">'Vert. planes - B2F'!I120</f>
        <v>482</v>
      </c>
      <c r="E106" s="67" t="n">
        <f aca="false">'Vert. planes - B2F'!I106</f>
        <v>1249</v>
      </c>
      <c r="F106" s="67" t="n">
        <f aca="false">'Vert. planes - B2F'!I92</f>
        <v>806</v>
      </c>
      <c r="G106" s="67" t="n">
        <f aca="false">'Vert. planes - B2F'!I78</f>
        <v>253</v>
      </c>
      <c r="H106" s="67" t="n">
        <f aca="false">'Vert. planes - B2F'!I64</f>
        <v>1141</v>
      </c>
      <c r="I106" s="67" t="n">
        <f aca="false">'Vert. planes - B2F'!I50</f>
        <v>698</v>
      </c>
      <c r="J106" s="67" t="n">
        <f aca="false">'Vert. planes - B2F'!I36</f>
        <v>134</v>
      </c>
      <c r="K106" s="67" t="n">
        <f aca="false">'Vert. planes - B2F'!I22</f>
        <v>1033</v>
      </c>
      <c r="L106" s="68" t="n">
        <f aca="false">'Vert. planes - B2F'!I8</f>
        <v>590</v>
      </c>
      <c r="M106" s="54" t="n">
        <f aca="false">SUM(B106:L106)</f>
        <v>7326</v>
      </c>
      <c r="N106" s="43"/>
      <c r="O106" s="50"/>
      <c r="P106" s="44"/>
    </row>
    <row r="107" customFormat="false" ht="12.75" hidden="false" customHeight="false" outlineLevel="0" collapsed="false">
      <c r="A107" s="47" t="n">
        <f aca="false">B108+C109+D110+E111+F112+G113+H114+I104+J105+K106+L107</f>
        <v>7326</v>
      </c>
      <c r="B107" s="55" t="n">
        <f aca="false">'Vert. planes - B2F'!I149</f>
        <v>426</v>
      </c>
      <c r="C107" s="67" t="n">
        <f aca="false">'Vert. planes - B2F'!I135</f>
        <v>1314</v>
      </c>
      <c r="D107" s="67" t="n">
        <f aca="false">'Vert. planes - B2F'!I121</f>
        <v>750</v>
      </c>
      <c r="E107" s="67" t="n">
        <f aca="false">'Vert. planes - B2F'!I107</f>
        <v>318</v>
      </c>
      <c r="F107" s="67" t="n">
        <f aca="false">'Vert. planes - B2F'!I93</f>
        <v>1206</v>
      </c>
      <c r="G107" s="67" t="n">
        <f aca="false">'Vert. planes - B2F'!I79</f>
        <v>642</v>
      </c>
      <c r="H107" s="67" t="n">
        <f aca="false">'Vert. planes - B2F'!I65</f>
        <v>199</v>
      </c>
      <c r="I107" s="67" t="n">
        <f aca="false">'Vert. planes - B2F'!I51</f>
        <v>977</v>
      </c>
      <c r="J107" s="67" t="n">
        <f aca="false">'Vert. planes - B2F'!I37</f>
        <v>534</v>
      </c>
      <c r="K107" s="67" t="n">
        <f aca="false">'Vert. planes - B2F'!I23</f>
        <v>91</v>
      </c>
      <c r="L107" s="68" t="n">
        <f aca="false">'Vert. planes - B2F'!I9</f>
        <v>869</v>
      </c>
      <c r="M107" s="54" t="n">
        <f aca="false">SUM(B107:L107)</f>
        <v>7326</v>
      </c>
      <c r="N107" s="43"/>
      <c r="O107" s="50"/>
      <c r="P107" s="44"/>
    </row>
    <row r="108" customFormat="false" ht="12.75" hidden="false" customHeight="false" outlineLevel="0" collapsed="false">
      <c r="A108" s="47" t="n">
        <f aca="false">B109+C110+D111+E112+F113+G114+H104+I105+J106+K107+L108</f>
        <v>7326</v>
      </c>
      <c r="B108" s="55" t="n">
        <f aca="false">'Vert. planes - B2F'!I150</f>
        <v>815</v>
      </c>
      <c r="C108" s="67" t="n">
        <f aca="false">'Vert. planes - B2F'!I136</f>
        <v>262</v>
      </c>
      <c r="D108" s="67" t="n">
        <f aca="false">'Vert. planes - B2F'!I122</f>
        <v>1150</v>
      </c>
      <c r="E108" s="67" t="n">
        <f aca="false">'Vert. planes - B2F'!I108</f>
        <v>707</v>
      </c>
      <c r="F108" s="67" t="n">
        <f aca="false">'Vert. planes - B2F'!I94</f>
        <v>154</v>
      </c>
      <c r="G108" s="67" t="n">
        <f aca="false">'Vert. planes - B2F'!I80</f>
        <v>1042</v>
      </c>
      <c r="H108" s="67" t="n">
        <f aca="false">'Vert. planes - B2F'!I66</f>
        <v>599</v>
      </c>
      <c r="I108" s="67" t="n">
        <f aca="false">'Vert. planes - B2F'!I52</f>
        <v>35</v>
      </c>
      <c r="J108" s="67" t="n">
        <f aca="false">'Vert. planes - B2F'!I38</f>
        <v>934</v>
      </c>
      <c r="K108" s="67" t="n">
        <f aca="false">'Vert. planes - B2F'!I24</f>
        <v>370</v>
      </c>
      <c r="L108" s="68" t="n">
        <f aca="false">'Vert. planes - B2F'!I10</f>
        <v>1258</v>
      </c>
      <c r="M108" s="54" t="n">
        <f aca="false">SUM(B108:L108)</f>
        <v>7326</v>
      </c>
      <c r="N108" s="43"/>
      <c r="O108" s="50"/>
      <c r="P108" s="44"/>
    </row>
    <row r="109" customFormat="false" ht="12.75" hidden="false" customHeight="false" outlineLevel="0" collapsed="false">
      <c r="A109" s="47" t="n">
        <f aca="false">B110+C111+D112+E113+F114+G104+H105+I106+J107+K108+L109</f>
        <v>7326</v>
      </c>
      <c r="B109" s="55" t="n">
        <f aca="false">'Vert. planes - B2F'!I151</f>
        <v>1094</v>
      </c>
      <c r="C109" s="67" t="n">
        <f aca="false">'Vert. planes - B2F'!I137</f>
        <v>651</v>
      </c>
      <c r="D109" s="67" t="n">
        <f aca="false">'Vert. planes - B2F'!I123</f>
        <v>219</v>
      </c>
      <c r="E109" s="67" t="n">
        <f aca="false">'Vert. planes - B2F'!I109</f>
        <v>986</v>
      </c>
      <c r="F109" s="67" t="n">
        <f aca="false">'Vert. planes - B2F'!I95</f>
        <v>543</v>
      </c>
      <c r="G109" s="67" t="n">
        <f aca="false">'Vert. planes - B2F'!I81</f>
        <v>100</v>
      </c>
      <c r="H109" s="67" t="n">
        <f aca="false">'Vert. planes - B2F'!I67</f>
        <v>878</v>
      </c>
      <c r="I109" s="67" t="n">
        <f aca="false">'Vert. planes - B2F'!I53</f>
        <v>435</v>
      </c>
      <c r="J109" s="67" t="n">
        <f aca="false">'Vert. planes - B2F'!I39</f>
        <v>1323</v>
      </c>
      <c r="K109" s="67" t="n">
        <f aca="false">'Vert. planes - B2F'!I25</f>
        <v>770</v>
      </c>
      <c r="L109" s="68" t="n">
        <f aca="false">'Vert. planes - B2F'!I11</f>
        <v>327</v>
      </c>
      <c r="M109" s="54" t="n">
        <f aca="false">SUM(B109:L109)</f>
        <v>7326</v>
      </c>
      <c r="N109" s="43"/>
      <c r="O109" s="50"/>
      <c r="P109" s="44"/>
    </row>
    <row r="110" customFormat="false" ht="12.75" hidden="false" customHeight="false" outlineLevel="0" collapsed="false">
      <c r="A110" s="47" t="n">
        <f aca="false">B111+C112+D113+E114+F104+G105+H106+I107+J108+K109+L110</f>
        <v>7326</v>
      </c>
      <c r="B110" s="55" t="n">
        <f aca="false">'Vert. planes - B2F'!I152</f>
        <v>163</v>
      </c>
      <c r="C110" s="67" t="n">
        <f aca="false">'Vert. planes - B2F'!I138</f>
        <v>1051</v>
      </c>
      <c r="D110" s="67" t="n">
        <f aca="false">'Vert. planes - B2F'!I124</f>
        <v>487</v>
      </c>
      <c r="E110" s="67" t="n">
        <f aca="false">'Vert. planes - B2F'!I110</f>
        <v>55</v>
      </c>
      <c r="F110" s="67" t="n">
        <f aca="false">'Vert. planes - B2F'!I96</f>
        <v>943</v>
      </c>
      <c r="G110" s="67" t="n">
        <f aca="false">'Vert. planes - B2F'!I82</f>
        <v>379</v>
      </c>
      <c r="H110" s="67" t="n">
        <f aca="false">'Vert. planes - B2F'!I68</f>
        <v>1267</v>
      </c>
      <c r="I110" s="67" t="n">
        <f aca="false">'Vert. planes - B2F'!I54</f>
        <v>835</v>
      </c>
      <c r="J110" s="67" t="n">
        <f aca="false">'Vert. planes - B2F'!I40</f>
        <v>271</v>
      </c>
      <c r="K110" s="67" t="n">
        <f aca="false">'Vert. planes - B2F'!I26</f>
        <v>1159</v>
      </c>
      <c r="L110" s="68" t="n">
        <f aca="false">'Vert. planes - B2F'!I12</f>
        <v>716</v>
      </c>
      <c r="M110" s="54" t="n">
        <f aca="false">SUM(B110:L110)</f>
        <v>7326</v>
      </c>
      <c r="N110" s="43"/>
      <c r="O110" s="50"/>
      <c r="P110" s="44"/>
    </row>
    <row r="111" customFormat="false" ht="12.75" hidden="false" customHeight="false" outlineLevel="0" collapsed="false">
      <c r="A111" s="47" t="n">
        <f aca="false">B112+C113+D114+E104+F105+G106+H107+I108+J109+K110+L111</f>
        <v>7326</v>
      </c>
      <c r="B111" s="55" t="n">
        <f aca="false">'Vert. planes - B2F'!I153</f>
        <v>552</v>
      </c>
      <c r="C111" s="67" t="n">
        <f aca="false">'Vert. planes - B2F'!I139</f>
        <v>120</v>
      </c>
      <c r="D111" s="67" t="n">
        <f aca="false">'Vert. planes - B2F'!I125</f>
        <v>887</v>
      </c>
      <c r="E111" s="67" t="n">
        <f aca="false">'Vert. planes - B2F'!I111</f>
        <v>444</v>
      </c>
      <c r="F111" s="67" t="n">
        <f aca="false">'Vert. planes - B2F'!I97</f>
        <v>1211</v>
      </c>
      <c r="G111" s="67" t="n">
        <f aca="false">'Vert. planes - B2F'!I83</f>
        <v>779</v>
      </c>
      <c r="H111" s="67" t="n">
        <f aca="false">'Vert. planes - B2F'!I69</f>
        <v>336</v>
      </c>
      <c r="I111" s="67" t="n">
        <f aca="false">'Vert. planes - B2F'!I55</f>
        <v>1103</v>
      </c>
      <c r="J111" s="67" t="n">
        <f aca="false">'Vert. planes - B2F'!I41</f>
        <v>671</v>
      </c>
      <c r="K111" s="67" t="n">
        <f aca="false">'Vert. planes - B2F'!I27</f>
        <v>228</v>
      </c>
      <c r="L111" s="68" t="n">
        <f aca="false">'Vert. planes - B2F'!I13</f>
        <v>995</v>
      </c>
      <c r="M111" s="54" t="n">
        <f aca="false">SUM(B111:L111)</f>
        <v>7326</v>
      </c>
      <c r="N111" s="43"/>
      <c r="O111" s="50"/>
      <c r="P111" s="44"/>
    </row>
    <row r="112" customFormat="false" ht="12.75" hidden="false" customHeight="false" outlineLevel="0" collapsed="false">
      <c r="A112" s="47" t="n">
        <f aca="false">B113+C114+D104+E105+F106+G107+H108+I109+J110+K111+L112</f>
        <v>7326</v>
      </c>
      <c r="B112" s="55" t="n">
        <f aca="false">'Vert. planes - B2F'!I154</f>
        <v>952</v>
      </c>
      <c r="C112" s="67" t="n">
        <f aca="false">'Vert. planes - B2F'!I140</f>
        <v>388</v>
      </c>
      <c r="D112" s="67" t="n">
        <f aca="false">'Vert. planes - B2F'!I126</f>
        <v>1287</v>
      </c>
      <c r="E112" s="67" t="n">
        <f aca="false">'Vert. planes - B2F'!I112</f>
        <v>844</v>
      </c>
      <c r="F112" s="67" t="n">
        <f aca="false">'Vert. planes - B2F'!I98</f>
        <v>280</v>
      </c>
      <c r="G112" s="67" t="n">
        <f aca="false">'Vert. planes - B2F'!I84</f>
        <v>1168</v>
      </c>
      <c r="H112" s="67" t="n">
        <f aca="false">'Vert. planes - B2F'!I70</f>
        <v>615</v>
      </c>
      <c r="I112" s="67" t="n">
        <f aca="false">'Vert. planes - B2F'!I56</f>
        <v>172</v>
      </c>
      <c r="J112" s="67" t="n">
        <f aca="false">'Vert. planes - B2F'!I42</f>
        <v>1060</v>
      </c>
      <c r="K112" s="67" t="n">
        <f aca="false">'Vert. planes - B2F'!I28</f>
        <v>496</v>
      </c>
      <c r="L112" s="68" t="n">
        <f aca="false">'Vert. planes - B2F'!I14</f>
        <v>64</v>
      </c>
      <c r="M112" s="54" t="n">
        <f aca="false">SUM(B112:L112)</f>
        <v>7326</v>
      </c>
      <c r="N112" s="43"/>
      <c r="O112" s="50"/>
      <c r="P112" s="44"/>
    </row>
    <row r="113" customFormat="false" ht="12.75" hidden="false" customHeight="false" outlineLevel="0" collapsed="false">
      <c r="A113" s="47" t="n">
        <f aca="false">B114+C104+D105+E106+F107+G108+H109+I110+J111+K112+L113</f>
        <v>7326</v>
      </c>
      <c r="B113" s="55" t="n">
        <f aca="false">'Vert. planes - B2F'!I155</f>
        <v>1231</v>
      </c>
      <c r="C113" s="67" t="n">
        <f aca="false">'Vert. planes - B2F'!I141</f>
        <v>788</v>
      </c>
      <c r="D113" s="67" t="n">
        <f aca="false">'Vert. planes - B2F'!I127</f>
        <v>345</v>
      </c>
      <c r="E113" s="67" t="n">
        <f aca="false">'Vert. planes - B2F'!I113</f>
        <v>1112</v>
      </c>
      <c r="F113" s="67" t="n">
        <f aca="false">'Vert. planes - B2F'!I99</f>
        <v>680</v>
      </c>
      <c r="G113" s="67" t="n">
        <f aca="false">'Vert. planes - B2F'!I85</f>
        <v>237</v>
      </c>
      <c r="H113" s="67" t="n">
        <f aca="false">'Vert. planes - B2F'!I71</f>
        <v>1004</v>
      </c>
      <c r="I113" s="67" t="n">
        <f aca="false">'Vert. planes - B2F'!I57</f>
        <v>572</v>
      </c>
      <c r="J113" s="67" t="n">
        <f aca="false">'Vert. planes - B2F'!I43</f>
        <v>8</v>
      </c>
      <c r="K113" s="67" t="n">
        <f aca="false">'Vert. planes - B2F'!I29</f>
        <v>896</v>
      </c>
      <c r="L113" s="68" t="n">
        <f aca="false">'Vert. planes - B2F'!I15</f>
        <v>453</v>
      </c>
      <c r="M113" s="54" t="n">
        <f aca="false">SUM(B113:L113)</f>
        <v>7326</v>
      </c>
      <c r="N113" s="43"/>
      <c r="O113" s="50"/>
      <c r="P113" s="44"/>
    </row>
    <row r="114" customFormat="false" ht="13.5" hidden="false" customHeight="false" outlineLevel="0" collapsed="false">
      <c r="A114" s="60"/>
      <c r="B114" s="61" t="n">
        <f aca="false">'Vert. planes - B2F'!I156</f>
        <v>289</v>
      </c>
      <c r="C114" s="69" t="n">
        <f aca="false">'Vert. planes - B2F'!I142</f>
        <v>1188</v>
      </c>
      <c r="D114" s="69" t="n">
        <f aca="false">'Vert. planes - B2F'!I128</f>
        <v>624</v>
      </c>
      <c r="E114" s="69" t="n">
        <f aca="false">'Vert. planes - B2F'!I114</f>
        <v>181</v>
      </c>
      <c r="F114" s="69" t="n">
        <f aca="false">'Vert. planes - B2F'!I100</f>
        <v>1069</v>
      </c>
      <c r="G114" s="69" t="n">
        <f aca="false">'Vert. planes - B2F'!I86</f>
        <v>516</v>
      </c>
      <c r="H114" s="69" t="n">
        <f aca="false">'Vert. planes - B2F'!I72</f>
        <v>73</v>
      </c>
      <c r="I114" s="69" t="n">
        <f aca="false">'Vert. planes - B2F'!I58</f>
        <v>961</v>
      </c>
      <c r="J114" s="69" t="n">
        <f aca="false">'Vert. planes - B2F'!I44</f>
        <v>397</v>
      </c>
      <c r="K114" s="69" t="n">
        <f aca="false">'Vert. planes - B2F'!I30</f>
        <v>1296</v>
      </c>
      <c r="L114" s="70" t="n">
        <f aca="false">'Vert. planes - B2F'!I16</f>
        <v>732</v>
      </c>
      <c r="M114" s="54" t="n">
        <f aca="false">SUM(B114:L114)</f>
        <v>7326</v>
      </c>
      <c r="N114" s="43"/>
      <c r="O114" s="49"/>
      <c r="P114" s="44"/>
    </row>
    <row r="115" customFormat="false" ht="12.75" hidden="false" customHeight="false" outlineLevel="0" collapsed="false">
      <c r="A115" s="60"/>
      <c r="B115" s="64" t="n">
        <f aca="false">SUM(B104:B114)</f>
        <v>7326</v>
      </c>
      <c r="C115" s="64" t="n">
        <f aca="false">SUM(C104:C114)</f>
        <v>7326</v>
      </c>
      <c r="D115" s="64" t="n">
        <f aca="false">SUM(D104:D114)</f>
        <v>7326</v>
      </c>
      <c r="E115" s="64" t="n">
        <f aca="false">SUM(E104:E114)</f>
        <v>7326</v>
      </c>
      <c r="F115" s="64" t="n">
        <f aca="false">SUM(F104:F114)</f>
        <v>7326</v>
      </c>
      <c r="G115" s="64" t="n">
        <f aca="false">SUM(G104:G114)</f>
        <v>7326</v>
      </c>
      <c r="H115" s="64" t="n">
        <f aca="false">SUM(H104:H114)</f>
        <v>7326</v>
      </c>
      <c r="I115" s="64" t="n">
        <f aca="false">SUM(I104:I114)</f>
        <v>7326</v>
      </c>
      <c r="J115" s="64" t="n">
        <f aca="false">SUM(J104:J114)</f>
        <v>7326</v>
      </c>
      <c r="K115" s="64" t="n">
        <f aca="false">SUM(K104:K114)</f>
        <v>7326</v>
      </c>
      <c r="L115" s="64" t="n">
        <f aca="false">SUM(L104:L114)</f>
        <v>7326</v>
      </c>
      <c r="M115" s="60"/>
      <c r="N115" s="43"/>
      <c r="O115" s="49"/>
      <c r="P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4"/>
      <c r="P116" s="44"/>
    </row>
    <row r="117" customFormat="false" ht="13.5" hidden="false" customHeight="false" outlineLevel="0" collapsed="false">
      <c r="A117" s="47" t="n">
        <f aca="false">B118+C119+D120+E121+F122+G123+H124+I125+J126+K127+L128</f>
        <v>7326</v>
      </c>
      <c r="B117" s="43"/>
      <c r="C117" s="48" t="n">
        <f aca="false">C128+D127+E126+G124+H123+I122+J121+K120+L119+B118+F125</f>
        <v>7326</v>
      </c>
      <c r="D117" s="48" t="n">
        <f aca="false">D128+E127+F126+H124+I123+J122+K121+L120+B119+C118+G125</f>
        <v>7326</v>
      </c>
      <c r="E117" s="48" t="n">
        <f aca="false">E128+F127+G126+I124+J123+K122+L121+B120+C119+D118+H125</f>
        <v>7326</v>
      </c>
      <c r="F117" s="48" t="n">
        <f aca="false">F128+G127+H126+J124+K123+L122+B121+C120+D119+E118+I125</f>
        <v>7326</v>
      </c>
      <c r="G117" s="48" t="n">
        <f aca="false">G128+H127+I126+K124+L123+B122+C121+D120+E119+F118+J125</f>
        <v>7326</v>
      </c>
      <c r="H117" s="48" t="n">
        <f aca="false">H128+I127+J126+L124+B123+C122+D121+E120+F119+G118+K125</f>
        <v>7326</v>
      </c>
      <c r="I117" s="48" t="n">
        <f aca="false">I128+J127+K126+B124+C123+D122+E121+F120+G119+H118+L125</f>
        <v>7326</v>
      </c>
      <c r="J117" s="48" t="n">
        <f aca="false">J128+K127+L126+C124+D123+E122+F121+G120+H119+I118+B125</f>
        <v>7326</v>
      </c>
      <c r="K117" s="48" t="n">
        <f aca="false">K128+L127+B126+D124+E123+F122+G121+H120+I119+J118+C125</f>
        <v>7326</v>
      </c>
      <c r="L117" s="48" t="n">
        <f aca="false">L128+B127+C126+E124+F123+G122+H121+I120+J119+K118+D125</f>
        <v>7326</v>
      </c>
      <c r="M117" s="48" t="n">
        <f aca="false">B128+C127+D126+F124+G123+H122+I121+J120+K119+L118+E125</f>
        <v>7326</v>
      </c>
      <c r="N117" s="43"/>
      <c r="O117" s="49" t="s">
        <v>54</v>
      </c>
      <c r="P117" s="44"/>
    </row>
    <row r="118" customFormat="false" ht="12.75" hidden="false" customHeight="false" outlineLevel="0" collapsed="false">
      <c r="A118" s="47" t="n">
        <f aca="false">B119+C120+D121+E122+F123+G124+H125+I126+J127+K128+L118</f>
        <v>7326</v>
      </c>
      <c r="B118" s="51" t="n">
        <f aca="false">'Vert. planes - B2F'!J146</f>
        <v>101</v>
      </c>
      <c r="C118" s="65" t="n">
        <f aca="false">'Vert. planes - B2F'!J132</f>
        <v>879</v>
      </c>
      <c r="D118" s="65" t="n">
        <f aca="false">'Vert. planes - B2F'!J118</f>
        <v>436</v>
      </c>
      <c r="E118" s="65" t="n">
        <f aca="false">'Vert. planes - B2F'!J104</f>
        <v>1324</v>
      </c>
      <c r="F118" s="65" t="n">
        <f aca="false">'Vert. planes - B2F'!J90</f>
        <v>760</v>
      </c>
      <c r="G118" s="65" t="n">
        <f aca="false">'Vert. planes - B2F'!J76</f>
        <v>328</v>
      </c>
      <c r="H118" s="65" t="n">
        <f aca="false">'Vert. planes - B2F'!J62</f>
        <v>1095</v>
      </c>
      <c r="I118" s="65" t="n">
        <f aca="false">'Vert. planes - B2F'!J48</f>
        <v>652</v>
      </c>
      <c r="J118" s="65" t="n">
        <f aca="false">'Vert. planes - B2F'!J34</f>
        <v>220</v>
      </c>
      <c r="K118" s="65" t="n">
        <f aca="false">'Vert. planes - B2F'!J20</f>
        <v>987</v>
      </c>
      <c r="L118" s="66" t="n">
        <f aca="false">'Vert. planes - B2F'!J6</f>
        <v>544</v>
      </c>
      <c r="M118" s="54" t="n">
        <f aca="false">SUM(B118:L118)</f>
        <v>7326</v>
      </c>
      <c r="N118" s="43"/>
      <c r="O118" s="50"/>
      <c r="P118" s="44"/>
    </row>
    <row r="119" customFormat="false" ht="12.75" hidden="false" customHeight="false" outlineLevel="0" collapsed="false">
      <c r="A119" s="47" t="n">
        <f aca="false">B120+C121+D122+E123+F124+G125+H126+I127+J128+K118+L119</f>
        <v>7326</v>
      </c>
      <c r="B119" s="55" t="n">
        <f aca="false">'Vert. planes - B2F'!J147</f>
        <v>380</v>
      </c>
      <c r="C119" s="67" t="n">
        <f aca="false">'Vert. planes - B2F'!J133</f>
        <v>1268</v>
      </c>
      <c r="D119" s="67" t="n">
        <f aca="false">'Vert. planes - B2F'!J119</f>
        <v>836</v>
      </c>
      <c r="E119" s="67" t="n">
        <f aca="false">'Vert. planes - B2F'!J105</f>
        <v>272</v>
      </c>
      <c r="F119" s="67" t="n">
        <f aca="false">'Vert. planes - B2F'!J91</f>
        <v>1160</v>
      </c>
      <c r="G119" s="67" t="n">
        <f aca="false">'Vert. planes - B2F'!J77</f>
        <v>717</v>
      </c>
      <c r="H119" s="67" t="n">
        <f aca="false">'Vert. planes - B2F'!J63</f>
        <v>164</v>
      </c>
      <c r="I119" s="67" t="n">
        <f aca="false">'Vert. planes - B2F'!J49</f>
        <v>1052</v>
      </c>
      <c r="J119" s="67" t="n">
        <f aca="false">'Vert. planes - B2F'!J35</f>
        <v>488</v>
      </c>
      <c r="K119" s="67" t="n">
        <f aca="false">'Vert. planes - B2F'!J21</f>
        <v>45</v>
      </c>
      <c r="L119" s="68" t="n">
        <f aca="false">'Vert. planes - B2F'!J7</f>
        <v>944</v>
      </c>
      <c r="M119" s="54" t="n">
        <f aca="false">SUM(B119:L119)</f>
        <v>7326</v>
      </c>
      <c r="N119" s="43"/>
      <c r="O119" s="50"/>
      <c r="P119" s="44"/>
    </row>
    <row r="120" customFormat="false" ht="12.75" hidden="false" customHeight="false" outlineLevel="0" collapsed="false">
      <c r="A120" s="47" t="n">
        <f aca="false">B121+C122+D123+E124+F125+G126+H127+I128+J118+K119+L120</f>
        <v>7326</v>
      </c>
      <c r="B120" s="55" t="n">
        <f aca="false">'Vert. planes - B2F'!J148</f>
        <v>780</v>
      </c>
      <c r="C120" s="67" t="n">
        <f aca="false">'Vert. planes - B2F'!J134</f>
        <v>337</v>
      </c>
      <c r="D120" s="67" t="n">
        <f aca="false">'Vert. planes - B2F'!J120</f>
        <v>1104</v>
      </c>
      <c r="E120" s="67" t="n">
        <f aca="false">'Vert. planes - B2F'!J106</f>
        <v>661</v>
      </c>
      <c r="F120" s="67" t="n">
        <f aca="false">'Vert. planes - B2F'!J92</f>
        <v>229</v>
      </c>
      <c r="G120" s="67" t="n">
        <f aca="false">'Vert. planes - B2F'!J78</f>
        <v>996</v>
      </c>
      <c r="H120" s="67" t="n">
        <f aca="false">'Vert. planes - B2F'!J64</f>
        <v>553</v>
      </c>
      <c r="I120" s="67" t="n">
        <f aca="false">'Vert. planes - B2F'!J50</f>
        <v>121</v>
      </c>
      <c r="J120" s="67" t="n">
        <f aca="false">'Vert. planes - B2F'!J36</f>
        <v>888</v>
      </c>
      <c r="K120" s="67" t="n">
        <f aca="false">'Vert. planes - B2F'!J22</f>
        <v>445</v>
      </c>
      <c r="L120" s="68" t="n">
        <f aca="false">'Vert. planes - B2F'!J8</f>
        <v>1212</v>
      </c>
      <c r="M120" s="54" t="n">
        <f aca="false">SUM(B120:L120)</f>
        <v>7326</v>
      </c>
      <c r="N120" s="43"/>
      <c r="O120" s="50"/>
      <c r="P120" s="44"/>
    </row>
    <row r="121" customFormat="false" ht="12.75" hidden="false" customHeight="false" outlineLevel="0" collapsed="false">
      <c r="A121" s="47" t="n">
        <f aca="false">B122+C123+D124+E125+F126+G127+H128+I118+J119+K120+L121</f>
        <v>7326</v>
      </c>
      <c r="B121" s="55" t="n">
        <f aca="false">'Vert. planes - B2F'!J149</f>
        <v>1169</v>
      </c>
      <c r="C121" s="67" t="n">
        <f aca="false">'Vert. planes - B2F'!J135</f>
        <v>616</v>
      </c>
      <c r="D121" s="67" t="n">
        <f aca="false">'Vert. planes - B2F'!J121</f>
        <v>173</v>
      </c>
      <c r="E121" s="67" t="n">
        <f aca="false">'Vert. planes - B2F'!J107</f>
        <v>1061</v>
      </c>
      <c r="F121" s="67" t="n">
        <f aca="false">'Vert. planes - B2F'!J93</f>
        <v>497</v>
      </c>
      <c r="G121" s="67" t="n">
        <f aca="false">'Vert. planes - B2F'!J79</f>
        <v>65</v>
      </c>
      <c r="H121" s="67" t="n">
        <f aca="false">'Vert. planes - B2F'!J65</f>
        <v>953</v>
      </c>
      <c r="I121" s="67" t="n">
        <f aca="false">'Vert. planes - B2F'!J51</f>
        <v>389</v>
      </c>
      <c r="J121" s="67" t="n">
        <f aca="false">'Vert. planes - B2F'!J37</f>
        <v>1277</v>
      </c>
      <c r="K121" s="67" t="n">
        <f aca="false">'Vert. planes - B2F'!J23</f>
        <v>845</v>
      </c>
      <c r="L121" s="68" t="n">
        <f aca="false">'Vert. planes - B2F'!J9</f>
        <v>281</v>
      </c>
      <c r="M121" s="54" t="n">
        <f aca="false">SUM(B121:L121)</f>
        <v>7326</v>
      </c>
      <c r="N121" s="43"/>
      <c r="O121" s="50"/>
      <c r="P121" s="44"/>
    </row>
    <row r="122" customFormat="false" ht="12.75" hidden="false" customHeight="false" outlineLevel="0" collapsed="false">
      <c r="A122" s="47" t="n">
        <f aca="false">B123+C124+D125+E126+F127+G128+H118+I119+J120+K121+L122</f>
        <v>7326</v>
      </c>
      <c r="B122" s="55" t="n">
        <f aca="false">'Vert. planes - B2F'!J150</f>
        <v>238</v>
      </c>
      <c r="C122" s="67" t="n">
        <f aca="false">'Vert. planes - B2F'!J136</f>
        <v>1005</v>
      </c>
      <c r="D122" s="67" t="n">
        <f aca="false">'Vert. planes - B2F'!J122</f>
        <v>562</v>
      </c>
      <c r="E122" s="67" t="n">
        <f aca="false">'Vert. planes - B2F'!J108</f>
        <v>9</v>
      </c>
      <c r="F122" s="67" t="n">
        <f aca="false">'Vert. planes - B2F'!J94</f>
        <v>897</v>
      </c>
      <c r="G122" s="67" t="n">
        <f aca="false">'Vert. planes - B2F'!J80</f>
        <v>454</v>
      </c>
      <c r="H122" s="67" t="n">
        <f aca="false">'Vert. planes - B2F'!J66</f>
        <v>1232</v>
      </c>
      <c r="I122" s="67" t="n">
        <f aca="false">'Vert. planes - B2F'!J52</f>
        <v>789</v>
      </c>
      <c r="J122" s="67" t="n">
        <f aca="false">'Vert. planes - B2F'!J38</f>
        <v>346</v>
      </c>
      <c r="K122" s="67" t="n">
        <f aca="false">'Vert. planes - B2F'!J24</f>
        <v>1113</v>
      </c>
      <c r="L122" s="68" t="n">
        <f aca="false">'Vert. planes - B2F'!J10</f>
        <v>681</v>
      </c>
      <c r="M122" s="54" t="n">
        <f aca="false">SUM(B122:L122)</f>
        <v>7326</v>
      </c>
      <c r="N122" s="43"/>
      <c r="O122" s="50"/>
      <c r="P122" s="44"/>
    </row>
    <row r="123" customFormat="false" ht="12.75" hidden="false" customHeight="false" outlineLevel="0" collapsed="false">
      <c r="A123" s="47" t="n">
        <f aca="false">B124+C125+D126+E127+F128+G118+H119+I120+J121+K122+L123</f>
        <v>7326</v>
      </c>
      <c r="B123" s="55" t="n">
        <f aca="false">'Vert. planes - B2F'!J151</f>
        <v>517</v>
      </c>
      <c r="C123" s="67" t="n">
        <f aca="false">'Vert. planes - B2F'!J137</f>
        <v>74</v>
      </c>
      <c r="D123" s="67" t="n">
        <f aca="false">'Vert. planes - B2F'!J123</f>
        <v>962</v>
      </c>
      <c r="E123" s="67" t="n">
        <f aca="false">'Vert. planes - B2F'!J109</f>
        <v>398</v>
      </c>
      <c r="F123" s="67" t="n">
        <f aca="false">'Vert. planes - B2F'!J95</f>
        <v>1297</v>
      </c>
      <c r="G123" s="67" t="n">
        <f aca="false">'Vert. planes - B2F'!J81</f>
        <v>733</v>
      </c>
      <c r="H123" s="67" t="n">
        <f aca="false">'Vert. planes - B2F'!J67</f>
        <v>290</v>
      </c>
      <c r="I123" s="67" t="n">
        <f aca="false">'Vert. planes - B2F'!J53</f>
        <v>1178</v>
      </c>
      <c r="J123" s="67" t="n">
        <f aca="false">'Vert. planes - B2F'!J39</f>
        <v>625</v>
      </c>
      <c r="K123" s="67" t="n">
        <f aca="false">'Vert. planes - B2F'!J25</f>
        <v>182</v>
      </c>
      <c r="L123" s="68" t="n">
        <f aca="false">'Vert. planes - B2F'!J11</f>
        <v>1070</v>
      </c>
      <c r="M123" s="54" t="n">
        <f aca="false">SUM(B123:L123)</f>
        <v>7326</v>
      </c>
      <c r="N123" s="43"/>
      <c r="O123" s="50"/>
      <c r="P123" s="44"/>
    </row>
    <row r="124" customFormat="false" ht="12.75" hidden="false" customHeight="false" outlineLevel="0" collapsed="false">
      <c r="A124" s="47" t="n">
        <f aca="false">B125+C126+D127+E128+F118+G119+H120+I121+J122+K123+L124</f>
        <v>7326</v>
      </c>
      <c r="B124" s="55" t="n">
        <f aca="false">'Vert. planes - B2F'!J152</f>
        <v>906</v>
      </c>
      <c r="C124" s="67" t="n">
        <f aca="false">'Vert. planes - B2F'!J138</f>
        <v>463</v>
      </c>
      <c r="D124" s="67" t="n">
        <f aca="false">'Vert. planes - B2F'!J124</f>
        <v>1241</v>
      </c>
      <c r="E124" s="67" t="n">
        <f aca="false">'Vert. planes - B2F'!J110</f>
        <v>798</v>
      </c>
      <c r="F124" s="67" t="n">
        <f aca="false">'Vert. planes - B2F'!J96</f>
        <v>355</v>
      </c>
      <c r="G124" s="67" t="n">
        <f aca="false">'Vert. planes - B2F'!J82</f>
        <v>1133</v>
      </c>
      <c r="H124" s="67" t="n">
        <f aca="false">'Vert. planes - B2F'!J68</f>
        <v>690</v>
      </c>
      <c r="I124" s="67" t="n">
        <f aca="false">'Vert. planes - B2F'!J54</f>
        <v>126</v>
      </c>
      <c r="J124" s="67" t="n">
        <f aca="false">'Vert. planes - B2F'!J40</f>
        <v>1014</v>
      </c>
      <c r="K124" s="67" t="n">
        <f aca="false">'Vert. planes - B2F'!J26</f>
        <v>582</v>
      </c>
      <c r="L124" s="68" t="n">
        <f aca="false">'Vert. planes - B2F'!J12</f>
        <v>18</v>
      </c>
      <c r="M124" s="54" t="n">
        <f aca="false">SUM(B124:L124)</f>
        <v>7326</v>
      </c>
      <c r="N124" s="43"/>
      <c r="O124" s="50"/>
      <c r="P124" s="44"/>
    </row>
    <row r="125" customFormat="false" ht="12.75" hidden="false" customHeight="false" outlineLevel="0" collapsed="false">
      <c r="A125" s="47" t="n">
        <f aca="false">B126+C127+D128+E118+F119+G120+H121+I122+J123+K124+L125</f>
        <v>7326</v>
      </c>
      <c r="B125" s="55" t="n">
        <f aca="false">'Vert. planes - B2F'!J153</f>
        <v>1306</v>
      </c>
      <c r="C125" s="67" t="n">
        <f aca="false">'Vert. planes - B2F'!J139</f>
        <v>742</v>
      </c>
      <c r="D125" s="67" t="n">
        <f aca="false">'Vert. planes - B2F'!J125</f>
        <v>299</v>
      </c>
      <c r="E125" s="67" t="n">
        <f aca="false">'Vert. planes - B2F'!J111</f>
        <v>1198</v>
      </c>
      <c r="F125" s="67" t="n">
        <f aca="false">'Vert. planes - B2F'!J97</f>
        <v>634</v>
      </c>
      <c r="G125" s="67" t="n">
        <f aca="false">'Vert. planes - B2F'!J83</f>
        <v>191</v>
      </c>
      <c r="H125" s="67" t="n">
        <f aca="false">'Vert. planes - B2F'!J69</f>
        <v>1079</v>
      </c>
      <c r="I125" s="67" t="n">
        <f aca="false">'Vert. planes - B2F'!J55</f>
        <v>526</v>
      </c>
      <c r="J125" s="67" t="n">
        <f aca="false">'Vert. planes - B2F'!J41</f>
        <v>83</v>
      </c>
      <c r="K125" s="67" t="n">
        <f aca="false">'Vert. planes - B2F'!J27</f>
        <v>850</v>
      </c>
      <c r="L125" s="68" t="n">
        <f aca="false">'Vert. planes - B2F'!J13</f>
        <v>418</v>
      </c>
      <c r="M125" s="54" t="n">
        <f aca="false">SUM(B125:L125)</f>
        <v>7326</v>
      </c>
      <c r="N125" s="43"/>
      <c r="O125" s="50"/>
      <c r="P125" s="44"/>
    </row>
    <row r="126" customFormat="false" ht="12.75" hidden="false" customHeight="false" outlineLevel="0" collapsed="false">
      <c r="A126" s="47" t="n">
        <f aca="false">B127+C128+D118+E119+F120+G121+H122+I123+J124+K125+L126</f>
        <v>7326</v>
      </c>
      <c r="B126" s="55" t="n">
        <f aca="false">'Vert. planes - B2F'!J154</f>
        <v>243</v>
      </c>
      <c r="C126" s="67" t="n">
        <f aca="false">'Vert. planes - B2F'!J140</f>
        <v>1142</v>
      </c>
      <c r="D126" s="67" t="n">
        <f aca="false">'Vert. planes - B2F'!J126</f>
        <v>699</v>
      </c>
      <c r="E126" s="67" t="n">
        <f aca="false">'Vert. planes - B2F'!J112</f>
        <v>135</v>
      </c>
      <c r="F126" s="67" t="n">
        <f aca="false">'Vert. planes - B2F'!J98</f>
        <v>1034</v>
      </c>
      <c r="G126" s="67" t="n">
        <f aca="false">'Vert. planes - B2F'!J84</f>
        <v>591</v>
      </c>
      <c r="H126" s="67" t="n">
        <f aca="false">'Vert. planes - B2F'!J70</f>
        <v>27</v>
      </c>
      <c r="I126" s="67" t="n">
        <f aca="false">'Vert. planes - B2F'!J56</f>
        <v>915</v>
      </c>
      <c r="J126" s="67" t="n">
        <f aca="false">'Vert. planes - B2F'!J42</f>
        <v>483</v>
      </c>
      <c r="K126" s="67" t="n">
        <f aca="false">'Vert. planes - B2F'!J28</f>
        <v>1250</v>
      </c>
      <c r="L126" s="68" t="n">
        <f aca="false">'Vert. planes - B2F'!J14</f>
        <v>807</v>
      </c>
      <c r="M126" s="54" t="n">
        <f aca="false">SUM(B126:L126)</f>
        <v>7326</v>
      </c>
      <c r="N126" s="43"/>
      <c r="O126" s="50"/>
      <c r="P126" s="44"/>
    </row>
    <row r="127" customFormat="false" ht="12.75" hidden="false" customHeight="false" outlineLevel="0" collapsed="false">
      <c r="A127" s="47" t="n">
        <f aca="false">B128+C118+D119+E120+F121+G122+H123+I124+J125+K126+L127</f>
        <v>7326</v>
      </c>
      <c r="B127" s="55" t="n">
        <f aca="false">'Vert. planes - B2F'!J155</f>
        <v>643</v>
      </c>
      <c r="C127" s="67" t="n">
        <f aca="false">'Vert. planes - B2F'!J141</f>
        <v>200</v>
      </c>
      <c r="D127" s="67" t="n">
        <f aca="false">'Vert. planes - B2F'!J127</f>
        <v>978</v>
      </c>
      <c r="E127" s="67" t="n">
        <f aca="false">'Vert. planes - B2F'!J113</f>
        <v>535</v>
      </c>
      <c r="F127" s="67" t="n">
        <f aca="false">'Vert. planes - B2F'!J99</f>
        <v>92</v>
      </c>
      <c r="G127" s="67" t="n">
        <f aca="false">'Vert. planes - B2F'!J85</f>
        <v>859</v>
      </c>
      <c r="H127" s="67" t="n">
        <f aca="false">'Vert. planes - B2F'!J71</f>
        <v>427</v>
      </c>
      <c r="I127" s="67" t="n">
        <f aca="false">'Vert. planes - B2F'!J57</f>
        <v>1315</v>
      </c>
      <c r="J127" s="67" t="n">
        <f aca="false">'Vert. planes - B2F'!J43</f>
        <v>751</v>
      </c>
      <c r="K127" s="67" t="n">
        <f aca="false">'Vert. planes - B2F'!J29</f>
        <v>319</v>
      </c>
      <c r="L127" s="68" t="n">
        <f aca="false">'Vert. planes - B2F'!J15</f>
        <v>1207</v>
      </c>
      <c r="M127" s="54" t="n">
        <f aca="false">SUM(B127:L127)</f>
        <v>7326</v>
      </c>
      <c r="N127" s="43"/>
      <c r="O127" s="50"/>
      <c r="P127" s="44"/>
    </row>
    <row r="128" customFormat="false" ht="13.5" hidden="false" customHeight="false" outlineLevel="0" collapsed="false">
      <c r="A128" s="60"/>
      <c r="B128" s="61" t="n">
        <f aca="false">'Vert. planes - B2F'!J156</f>
        <v>1043</v>
      </c>
      <c r="C128" s="69" t="n">
        <f aca="false">'Vert. planes - B2F'!J142</f>
        <v>600</v>
      </c>
      <c r="D128" s="69" t="n">
        <f aca="false">'Vert. planes - B2F'!J128</f>
        <v>36</v>
      </c>
      <c r="E128" s="69" t="n">
        <f aca="false">'Vert. planes - B2F'!J114</f>
        <v>935</v>
      </c>
      <c r="F128" s="69" t="n">
        <f aca="false">'Vert. planes - B2F'!J100</f>
        <v>371</v>
      </c>
      <c r="G128" s="69" t="n">
        <f aca="false">'Vert. planes - B2F'!J86</f>
        <v>1259</v>
      </c>
      <c r="H128" s="69" t="n">
        <f aca="false">'Vert. planes - B2F'!J72</f>
        <v>816</v>
      </c>
      <c r="I128" s="69" t="n">
        <f aca="false">'Vert. planes - B2F'!J58</f>
        <v>263</v>
      </c>
      <c r="J128" s="69" t="n">
        <f aca="false">'Vert. planes - B2F'!J44</f>
        <v>1151</v>
      </c>
      <c r="K128" s="69" t="n">
        <f aca="false">'Vert. planes - B2F'!J30</f>
        <v>708</v>
      </c>
      <c r="L128" s="70" t="n">
        <f aca="false">'Vert. planes - B2F'!J16</f>
        <v>144</v>
      </c>
      <c r="M128" s="54" t="n">
        <f aca="false">SUM(B128:L128)</f>
        <v>7326</v>
      </c>
      <c r="N128" s="43"/>
      <c r="O128" s="49"/>
      <c r="P128" s="44"/>
    </row>
    <row r="129" customFormat="false" ht="12.75" hidden="false" customHeight="false" outlineLevel="0" collapsed="false">
      <c r="A129" s="60"/>
      <c r="B129" s="64" t="n">
        <f aca="false">SUM(B118:B128)</f>
        <v>7326</v>
      </c>
      <c r="C129" s="64" t="n">
        <f aca="false">SUM(C118:C128)</f>
        <v>7326</v>
      </c>
      <c r="D129" s="64" t="n">
        <f aca="false">SUM(D118:D128)</f>
        <v>7326</v>
      </c>
      <c r="E129" s="64" t="n">
        <f aca="false">SUM(E118:E128)</f>
        <v>7326</v>
      </c>
      <c r="F129" s="64" t="n">
        <f aca="false">SUM(F118:F128)</f>
        <v>7326</v>
      </c>
      <c r="G129" s="64" t="n">
        <f aca="false">SUM(G118:G128)</f>
        <v>7326</v>
      </c>
      <c r="H129" s="64" t="n">
        <f aca="false">SUM(H118:H128)</f>
        <v>7326</v>
      </c>
      <c r="I129" s="64" t="n">
        <f aca="false">SUM(I118:I128)</f>
        <v>7326</v>
      </c>
      <c r="J129" s="64" t="n">
        <f aca="false">SUM(J118:J128)</f>
        <v>7326</v>
      </c>
      <c r="K129" s="64" t="n">
        <f aca="false">SUM(K118:K128)</f>
        <v>7326</v>
      </c>
      <c r="L129" s="64" t="n">
        <f aca="false">SUM(L118:L128)</f>
        <v>7326</v>
      </c>
      <c r="M129" s="60"/>
      <c r="N129" s="43"/>
      <c r="O129" s="49"/>
      <c r="P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4"/>
      <c r="P130" s="44"/>
    </row>
    <row r="131" customFormat="false" ht="13.5" hidden="false" customHeight="false" outlineLevel="0" collapsed="false">
      <c r="A131" s="47" t="n">
        <f aca="false">B132+C133+D134+E135+F136+G137+H138+I139+J140+K141+L142</f>
        <v>7326</v>
      </c>
      <c r="B131" s="43"/>
      <c r="C131" s="48" t="n">
        <f aca="false">C142+D141+E140+G138+H137+I136+J135+K134+L133+B132+F139</f>
        <v>7326</v>
      </c>
      <c r="D131" s="48" t="n">
        <f aca="false">D142+E141+F140+H138+I137+J136+K135+L134+B133+C132+G139</f>
        <v>7326</v>
      </c>
      <c r="E131" s="48" t="n">
        <f aca="false">E142+F141+G140+I138+J137+K136+L135+B134+C133+D132+H139</f>
        <v>7326</v>
      </c>
      <c r="F131" s="48" t="n">
        <f aca="false">F142+G141+H140+J138+K137+L136+B135+C134+D133+E132+I139</f>
        <v>7326</v>
      </c>
      <c r="G131" s="48" t="n">
        <f aca="false">G142+H141+I140+K138+L137+B136+C135+D134+E133+F132+J139</f>
        <v>7326</v>
      </c>
      <c r="H131" s="48" t="n">
        <f aca="false">H142+I141+J140+L138+B137+C136+D135+E134+F133+G132+K139</f>
        <v>7326</v>
      </c>
      <c r="I131" s="48" t="n">
        <f aca="false">I142+J141+K140+B138+C137+D136+E135+F134+G133+H132+L139</f>
        <v>7326</v>
      </c>
      <c r="J131" s="48" t="n">
        <f aca="false">J142+K141+L140+C138+D137+E136+F135+G134+H133+I132+B139</f>
        <v>7326</v>
      </c>
      <c r="K131" s="48" t="n">
        <f aca="false">K142+L141+B140+D138+E137+F136+G135+H134+I133+J132+C139</f>
        <v>7326</v>
      </c>
      <c r="L131" s="48" t="n">
        <f aca="false">L142+B141+C140+E138+F137+G136+H135+I134+J133+K132+D139</f>
        <v>7326</v>
      </c>
      <c r="M131" s="48" t="n">
        <f aca="false">B142+C141+D140+F138+G137+H136+I135+J134+K133+L132+E139</f>
        <v>7326</v>
      </c>
      <c r="N131" s="43"/>
      <c r="O131" s="49" t="s">
        <v>55</v>
      </c>
      <c r="P131" s="44"/>
    </row>
    <row r="132" customFormat="false" ht="12.75" hidden="false" customHeight="false" outlineLevel="0" collapsed="false">
      <c r="A132" s="47" t="n">
        <f aca="false">B133+C134+D135+E136+F137+G138+H139+I140+J141+K142+L132</f>
        <v>7326</v>
      </c>
      <c r="B132" s="51" t="n">
        <f aca="false">'Vert. planes - B2F'!K146</f>
        <v>734</v>
      </c>
      <c r="C132" s="65" t="n">
        <f aca="false">'Vert. planes - B2F'!K132</f>
        <v>291</v>
      </c>
      <c r="D132" s="65" t="n">
        <f aca="false">'Vert. planes - B2F'!K118</f>
        <v>1179</v>
      </c>
      <c r="E132" s="65" t="n">
        <f aca="false">'Vert. planes - B2F'!K104</f>
        <v>626</v>
      </c>
      <c r="F132" s="65" t="n">
        <f aca="false">'Vert. planes - B2F'!K90</f>
        <v>183</v>
      </c>
      <c r="G132" s="65" t="n">
        <f aca="false">'Vert. planes - B2F'!K76</f>
        <v>1071</v>
      </c>
      <c r="H132" s="65" t="n">
        <f aca="false">'Vert. planes - B2F'!K62</f>
        <v>507</v>
      </c>
      <c r="I132" s="65" t="n">
        <f aca="false">'Vert. planes - B2F'!K48</f>
        <v>75</v>
      </c>
      <c r="J132" s="65" t="n">
        <f aca="false">'Vert. planes - B2F'!K34</f>
        <v>963</v>
      </c>
      <c r="K132" s="65" t="n">
        <f aca="false">'Vert. planes - B2F'!K20</f>
        <v>399</v>
      </c>
      <c r="L132" s="66" t="n">
        <f aca="false">'Vert. planes - B2F'!K6</f>
        <v>1298</v>
      </c>
      <c r="M132" s="54" t="n">
        <f aca="false">SUM(B132:L132)</f>
        <v>7326</v>
      </c>
      <c r="N132" s="43"/>
      <c r="O132" s="50"/>
      <c r="P132" s="44"/>
    </row>
    <row r="133" customFormat="false" ht="12.75" hidden="false" customHeight="false" outlineLevel="0" collapsed="false">
      <c r="A133" s="47" t="n">
        <f aca="false">B134+C135+D136+E137+F138+G139+H140+I141+J142+K132+L133</f>
        <v>7326</v>
      </c>
      <c r="B133" s="55" t="n">
        <f aca="false">'Vert. planes - B2F'!K147</f>
        <v>1123</v>
      </c>
      <c r="C133" s="67" t="n">
        <f aca="false">'Vert. planes - B2F'!K133</f>
        <v>691</v>
      </c>
      <c r="D133" s="67" t="n">
        <f aca="false">'Vert. planes - B2F'!K119</f>
        <v>127</v>
      </c>
      <c r="E133" s="67" t="n">
        <f aca="false">'Vert. planes - B2F'!K105</f>
        <v>1015</v>
      </c>
      <c r="F133" s="67" t="n">
        <f aca="false">'Vert. planes - B2F'!K91</f>
        <v>583</v>
      </c>
      <c r="G133" s="67" t="n">
        <f aca="false">'Vert. planes - B2F'!K77</f>
        <v>19</v>
      </c>
      <c r="H133" s="67" t="n">
        <f aca="false">'Vert. planes - B2F'!K63</f>
        <v>907</v>
      </c>
      <c r="I133" s="67" t="n">
        <f aca="false">'Vert. planes - B2F'!K49</f>
        <v>464</v>
      </c>
      <c r="J133" s="67" t="n">
        <f aca="false">'Vert. planes - B2F'!K35</f>
        <v>1242</v>
      </c>
      <c r="K133" s="67" t="n">
        <f aca="false">'Vert. planes - B2F'!K21</f>
        <v>799</v>
      </c>
      <c r="L133" s="68" t="n">
        <f aca="false">'Vert. planes - B2F'!K7</f>
        <v>356</v>
      </c>
      <c r="M133" s="54" t="n">
        <f aca="false">SUM(B133:L133)</f>
        <v>7326</v>
      </c>
      <c r="N133" s="43"/>
      <c r="O133" s="50"/>
      <c r="P133" s="44"/>
    </row>
    <row r="134" customFormat="false" ht="12.75" hidden="false" customHeight="false" outlineLevel="0" collapsed="false">
      <c r="A134" s="47" t="n">
        <f aca="false">B135+C136+D137+E138+F139+G140+H141+I142+J132+K133+L134</f>
        <v>7326</v>
      </c>
      <c r="B134" s="55" t="n">
        <f aca="false">'Vert. planes - B2F'!K148</f>
        <v>192</v>
      </c>
      <c r="C134" s="67" t="n">
        <f aca="false">'Vert. planes - B2F'!K134</f>
        <v>1080</v>
      </c>
      <c r="D134" s="67" t="n">
        <f aca="false">'Vert. planes - B2F'!K120</f>
        <v>527</v>
      </c>
      <c r="E134" s="67" t="n">
        <f aca="false">'Vert. planes - B2F'!K106</f>
        <v>84</v>
      </c>
      <c r="F134" s="67" t="n">
        <f aca="false">'Vert. planes - B2F'!K92</f>
        <v>851</v>
      </c>
      <c r="G134" s="67" t="n">
        <f aca="false">'Vert. planes - B2F'!K78</f>
        <v>408</v>
      </c>
      <c r="H134" s="67" t="n">
        <f aca="false">'Vert. planes - B2F'!K64</f>
        <v>1307</v>
      </c>
      <c r="I134" s="67" t="n">
        <f aca="false">'Vert. planes - B2F'!K50</f>
        <v>743</v>
      </c>
      <c r="J134" s="67" t="n">
        <f aca="false">'Vert. planes - B2F'!K36</f>
        <v>300</v>
      </c>
      <c r="K134" s="67" t="n">
        <f aca="false">'Vert. planes - B2F'!K22</f>
        <v>1199</v>
      </c>
      <c r="L134" s="68" t="n">
        <f aca="false">'Vert. planes - B2F'!K8</f>
        <v>635</v>
      </c>
      <c r="M134" s="54" t="n">
        <f aca="false">SUM(B134:L134)</f>
        <v>7326</v>
      </c>
      <c r="N134" s="43"/>
      <c r="O134" s="50"/>
      <c r="P134" s="44"/>
    </row>
    <row r="135" customFormat="false" ht="12.75" hidden="false" customHeight="false" outlineLevel="0" collapsed="false">
      <c r="A135" s="47" t="n">
        <f aca="false">B136+C137+D138+E139+F140+G141+H142+I132+J133+K134+L135</f>
        <v>7326</v>
      </c>
      <c r="B135" s="55" t="n">
        <f aca="false">'Vert. planes - B2F'!K149</f>
        <v>592</v>
      </c>
      <c r="C135" s="67" t="n">
        <f aca="false">'Vert. planes - B2F'!K135</f>
        <v>28</v>
      </c>
      <c r="D135" s="67" t="n">
        <f aca="false">'Vert. planes - B2F'!K121</f>
        <v>916</v>
      </c>
      <c r="E135" s="67" t="n">
        <f aca="false">'Vert. planes - B2F'!K107</f>
        <v>484</v>
      </c>
      <c r="F135" s="67" t="n">
        <f aca="false">'Vert. planes - B2F'!K93</f>
        <v>1251</v>
      </c>
      <c r="G135" s="67" t="n">
        <f aca="false">'Vert. planes - B2F'!K79</f>
        <v>808</v>
      </c>
      <c r="H135" s="67" t="n">
        <f aca="false">'Vert. planes - B2F'!K65</f>
        <v>244</v>
      </c>
      <c r="I135" s="67" t="n">
        <f aca="false">'Vert. planes - B2F'!K51</f>
        <v>1143</v>
      </c>
      <c r="J135" s="67" t="n">
        <f aca="false">'Vert. planes - B2F'!K37</f>
        <v>700</v>
      </c>
      <c r="K135" s="67" t="n">
        <f aca="false">'Vert. planes - B2F'!K23</f>
        <v>136</v>
      </c>
      <c r="L135" s="68" t="n">
        <f aca="false">'Vert. planes - B2F'!K9</f>
        <v>1024</v>
      </c>
      <c r="M135" s="54" t="n">
        <f aca="false">SUM(B135:L135)</f>
        <v>7326</v>
      </c>
      <c r="N135" s="43"/>
      <c r="O135" s="50"/>
      <c r="P135" s="44"/>
    </row>
    <row r="136" customFormat="false" ht="12.75" hidden="false" customHeight="false" outlineLevel="0" collapsed="false">
      <c r="A136" s="47" t="n">
        <f aca="false">B137+C138+D139+E140+F141+G142+H132+I133+J134+K135+L136</f>
        <v>7326</v>
      </c>
      <c r="B136" s="55" t="n">
        <f aca="false">'Vert. planes - B2F'!K150</f>
        <v>860</v>
      </c>
      <c r="C136" s="67" t="n">
        <f aca="false">'Vert. planes - B2F'!K136</f>
        <v>428</v>
      </c>
      <c r="D136" s="67" t="n">
        <f aca="false">'Vert. planes - B2F'!K122</f>
        <v>1316</v>
      </c>
      <c r="E136" s="67" t="n">
        <f aca="false">'Vert. planes - B2F'!K108</f>
        <v>752</v>
      </c>
      <c r="F136" s="67" t="n">
        <f aca="false">'Vert. planes - B2F'!K94</f>
        <v>309</v>
      </c>
      <c r="G136" s="67" t="n">
        <f aca="false">'Vert. planes - B2F'!K80</f>
        <v>1208</v>
      </c>
      <c r="H136" s="67" t="n">
        <f aca="false">'Vert. planes - B2F'!K66</f>
        <v>644</v>
      </c>
      <c r="I136" s="67" t="n">
        <f aca="false">'Vert. planes - B2F'!K52</f>
        <v>201</v>
      </c>
      <c r="J136" s="67" t="n">
        <f aca="false">'Vert. planes - B2F'!K38</f>
        <v>979</v>
      </c>
      <c r="K136" s="67" t="n">
        <f aca="false">'Vert. planes - B2F'!K24</f>
        <v>536</v>
      </c>
      <c r="L136" s="68" t="n">
        <f aca="false">'Vert. planes - B2F'!K10</f>
        <v>93</v>
      </c>
      <c r="M136" s="54" t="n">
        <f aca="false">SUM(B136:L136)</f>
        <v>7326</v>
      </c>
      <c r="N136" s="43"/>
      <c r="O136" s="50"/>
      <c r="P136" s="44"/>
    </row>
    <row r="137" customFormat="false" ht="12.75" hidden="false" customHeight="false" outlineLevel="0" collapsed="false">
      <c r="A137" s="47" t="n">
        <f aca="false">B138+C139+D140+E141+F142+G132+H133+I134+J135+K136+L137</f>
        <v>7326</v>
      </c>
      <c r="B137" s="55" t="n">
        <f aca="false">'Vert. planes - B2F'!K151</f>
        <v>1260</v>
      </c>
      <c r="C137" s="67" t="n">
        <f aca="false">'Vert. planes - B2F'!K137</f>
        <v>817</v>
      </c>
      <c r="D137" s="67" t="n">
        <f aca="false">'Vert. planes - B2F'!K123</f>
        <v>264</v>
      </c>
      <c r="E137" s="67" t="n">
        <f aca="false">'Vert. planes - B2F'!K109</f>
        <v>1152</v>
      </c>
      <c r="F137" s="67" t="n">
        <f aca="false">'Vert. planes - B2F'!K95</f>
        <v>709</v>
      </c>
      <c r="G137" s="67" t="n">
        <f aca="false">'Vert. planes - B2F'!K81</f>
        <v>145</v>
      </c>
      <c r="H137" s="67" t="n">
        <f aca="false">'Vert. planes - B2F'!K67</f>
        <v>1044</v>
      </c>
      <c r="I137" s="67" t="n">
        <f aca="false">'Vert. planes - B2F'!K53</f>
        <v>601</v>
      </c>
      <c r="J137" s="67" t="n">
        <f aca="false">'Vert. planes - B2F'!K39</f>
        <v>37</v>
      </c>
      <c r="K137" s="67" t="n">
        <f aca="false">'Vert. planes - B2F'!K25</f>
        <v>925</v>
      </c>
      <c r="L137" s="68" t="n">
        <f aca="false">'Vert. planes - B2F'!K11</f>
        <v>372</v>
      </c>
      <c r="M137" s="54" t="n">
        <f aca="false">SUM(B137:L137)</f>
        <v>7326</v>
      </c>
      <c r="N137" s="43"/>
      <c r="O137" s="50"/>
      <c r="P137" s="44"/>
    </row>
    <row r="138" customFormat="false" ht="12.75" hidden="false" customHeight="false" outlineLevel="0" collapsed="false">
      <c r="A138" s="47" t="n">
        <f aca="false">B139+C140+D141+E142+F132+G133+H134+I135+J136+K137+L138</f>
        <v>7326</v>
      </c>
      <c r="B138" s="55" t="n">
        <f aca="false">'Vert. planes - B2F'!K152</f>
        <v>329</v>
      </c>
      <c r="C138" s="67" t="n">
        <f aca="false">'Vert. planes - B2F'!K138</f>
        <v>1096</v>
      </c>
      <c r="D138" s="67" t="n">
        <f aca="false">'Vert. planes - B2F'!K124</f>
        <v>653</v>
      </c>
      <c r="E138" s="67" t="n">
        <f aca="false">'Vert. planes - B2F'!K110</f>
        <v>210</v>
      </c>
      <c r="F138" s="67" t="n">
        <f aca="false">'Vert. planes - B2F'!K96</f>
        <v>988</v>
      </c>
      <c r="G138" s="67" t="n">
        <f aca="false">'Vert. planes - B2F'!K82</f>
        <v>545</v>
      </c>
      <c r="H138" s="67" t="n">
        <f aca="false">'Vert. planes - B2F'!K68</f>
        <v>102</v>
      </c>
      <c r="I138" s="67" t="n">
        <f aca="false">'Vert. planes - B2F'!K54</f>
        <v>880</v>
      </c>
      <c r="J138" s="67" t="n">
        <f aca="false">'Vert. planes - B2F'!K40</f>
        <v>437</v>
      </c>
      <c r="K138" s="67" t="n">
        <f aca="false">'Vert. planes - B2F'!K26</f>
        <v>1325</v>
      </c>
      <c r="L138" s="68" t="n">
        <f aca="false">'Vert. planes - B2F'!K12</f>
        <v>761</v>
      </c>
      <c r="M138" s="54" t="n">
        <f aca="false">SUM(B138:L138)</f>
        <v>7326</v>
      </c>
      <c r="N138" s="43"/>
      <c r="O138" s="50"/>
      <c r="P138" s="44"/>
    </row>
    <row r="139" customFormat="false" ht="12.75" hidden="false" customHeight="false" outlineLevel="0" collapsed="false">
      <c r="A139" s="47" t="n">
        <f aca="false">B140+C141+D142+E132+F133+G134+H135+I136+J137+K138+L139</f>
        <v>7326</v>
      </c>
      <c r="B139" s="55" t="n">
        <f aca="false">'Vert. planes - B2F'!K153</f>
        <v>718</v>
      </c>
      <c r="C139" s="67" t="n">
        <f aca="false">'Vert. planes - B2F'!K139</f>
        <v>165</v>
      </c>
      <c r="D139" s="67" t="n">
        <f aca="false">'Vert. planes - B2F'!K125</f>
        <v>1053</v>
      </c>
      <c r="E139" s="67" t="n">
        <f aca="false">'Vert. planes - B2F'!K111</f>
        <v>489</v>
      </c>
      <c r="F139" s="67" t="n">
        <f aca="false">'Vert. planes - B2F'!K97</f>
        <v>46</v>
      </c>
      <c r="G139" s="67" t="n">
        <f aca="false">'Vert. planes - B2F'!K83</f>
        <v>945</v>
      </c>
      <c r="H139" s="67" t="n">
        <f aca="false">'Vert. planes - B2F'!K69</f>
        <v>381</v>
      </c>
      <c r="I139" s="67" t="n">
        <f aca="false">'Vert. planes - B2F'!K55</f>
        <v>1269</v>
      </c>
      <c r="J139" s="67" t="n">
        <f aca="false">'Vert. planes - B2F'!K41</f>
        <v>826</v>
      </c>
      <c r="K139" s="67" t="n">
        <f aca="false">'Vert. planes - B2F'!K27</f>
        <v>273</v>
      </c>
      <c r="L139" s="68" t="n">
        <f aca="false">'Vert. planes - B2F'!K13</f>
        <v>1161</v>
      </c>
      <c r="M139" s="54" t="n">
        <f aca="false">SUM(B139:L139)</f>
        <v>7326</v>
      </c>
      <c r="N139" s="43"/>
      <c r="O139" s="50"/>
      <c r="P139" s="44"/>
    </row>
    <row r="140" customFormat="false" ht="12.75" hidden="false" customHeight="false" outlineLevel="0" collapsed="false">
      <c r="A140" s="47" t="n">
        <f aca="false">B141+C142+D132+E133+F134+G135+H136+I137+J138+K139+L140</f>
        <v>7326</v>
      </c>
      <c r="B140" s="55" t="n">
        <f aca="false">'Vert. planes - B2F'!K154</f>
        <v>997</v>
      </c>
      <c r="C140" s="67" t="n">
        <f aca="false">'Vert. planes - B2F'!K140</f>
        <v>554</v>
      </c>
      <c r="D140" s="67" t="n">
        <f aca="false">'Vert. planes - B2F'!K126</f>
        <v>111</v>
      </c>
      <c r="E140" s="67" t="n">
        <f aca="false">'Vert. planes - B2F'!K112</f>
        <v>889</v>
      </c>
      <c r="F140" s="67" t="n">
        <f aca="false">'Vert. planes - B2F'!K98</f>
        <v>446</v>
      </c>
      <c r="G140" s="67" t="n">
        <f aca="false">'Vert. planes - B2F'!K84</f>
        <v>1213</v>
      </c>
      <c r="H140" s="67" t="n">
        <f aca="false">'Vert. planes - B2F'!K70</f>
        <v>781</v>
      </c>
      <c r="I140" s="67" t="n">
        <f aca="false">'Vert. planes - B2F'!K56</f>
        <v>338</v>
      </c>
      <c r="J140" s="67" t="n">
        <f aca="false">'Vert. planes - B2F'!K42</f>
        <v>1105</v>
      </c>
      <c r="K140" s="67" t="n">
        <f aca="false">'Vert. planes - B2F'!K28</f>
        <v>662</v>
      </c>
      <c r="L140" s="68" t="n">
        <f aca="false">'Vert. planes - B2F'!K14</f>
        <v>230</v>
      </c>
      <c r="M140" s="54" t="n">
        <f aca="false">SUM(B140:L140)</f>
        <v>7326</v>
      </c>
      <c r="N140" s="43"/>
      <c r="O140" s="50"/>
      <c r="P140" s="44"/>
    </row>
    <row r="141" customFormat="false" ht="12.75" hidden="false" customHeight="false" outlineLevel="0" collapsed="false">
      <c r="A141" s="47" t="n">
        <f aca="false">B142+C132+D133+E134+F135+G136+H137+I138+J139+K140+L141</f>
        <v>7326</v>
      </c>
      <c r="B141" s="55" t="n">
        <f aca="false">'Vert. planes - B2F'!K155</f>
        <v>66</v>
      </c>
      <c r="C141" s="67" t="n">
        <f aca="false">'Vert. planes - B2F'!K141</f>
        <v>954</v>
      </c>
      <c r="D141" s="67" t="n">
        <f aca="false">'Vert. planes - B2F'!K127</f>
        <v>390</v>
      </c>
      <c r="E141" s="67" t="n">
        <f aca="false">'Vert. planes - B2F'!K113</f>
        <v>1278</v>
      </c>
      <c r="F141" s="67" t="n">
        <f aca="false">'Vert. planes - B2F'!K99</f>
        <v>846</v>
      </c>
      <c r="G141" s="67" t="n">
        <f aca="false">'Vert. planes - B2F'!K85</f>
        <v>282</v>
      </c>
      <c r="H141" s="67" t="n">
        <f aca="false">'Vert. planes - B2F'!K71</f>
        <v>1170</v>
      </c>
      <c r="I141" s="67" t="n">
        <f aca="false">'Vert. planes - B2F'!K57</f>
        <v>606</v>
      </c>
      <c r="J141" s="67" t="n">
        <f aca="false">'Vert. planes - B2F'!K43</f>
        <v>174</v>
      </c>
      <c r="K141" s="67" t="n">
        <f aca="false">'Vert. planes - B2F'!K29</f>
        <v>1062</v>
      </c>
      <c r="L141" s="68" t="n">
        <f aca="false">'Vert. planes - B2F'!K15</f>
        <v>498</v>
      </c>
      <c r="M141" s="54" t="n">
        <f aca="false">SUM(B141:L141)</f>
        <v>7326</v>
      </c>
      <c r="N141" s="43"/>
      <c r="O141" s="50"/>
      <c r="P141" s="44"/>
    </row>
    <row r="142" customFormat="false" ht="13.5" hidden="false" customHeight="false" outlineLevel="0" collapsed="false">
      <c r="A142" s="60"/>
      <c r="B142" s="61" t="n">
        <f aca="false">'Vert. planes - B2F'!K156</f>
        <v>455</v>
      </c>
      <c r="C142" s="69" t="n">
        <f aca="false">'Vert. planes - B2F'!K142</f>
        <v>1222</v>
      </c>
      <c r="D142" s="69" t="n">
        <f aca="false">'Vert. planes - B2F'!K128</f>
        <v>790</v>
      </c>
      <c r="E142" s="69" t="n">
        <f aca="false">'Vert. planes - B2F'!K114</f>
        <v>347</v>
      </c>
      <c r="F142" s="69" t="n">
        <f aca="false">'Vert. planes - B2F'!K100</f>
        <v>1114</v>
      </c>
      <c r="G142" s="69" t="n">
        <f aca="false">'Vert. planes - B2F'!K86</f>
        <v>682</v>
      </c>
      <c r="H142" s="69" t="n">
        <f aca="false">'Vert. planes - B2F'!K72</f>
        <v>239</v>
      </c>
      <c r="I142" s="69" t="n">
        <f aca="false">'Vert. planes - B2F'!K58</f>
        <v>1006</v>
      </c>
      <c r="J142" s="69" t="n">
        <f aca="false">'Vert. planes - B2F'!K44</f>
        <v>563</v>
      </c>
      <c r="K142" s="69" t="n">
        <f aca="false">'Vert. planes - B2F'!K30</f>
        <v>10</v>
      </c>
      <c r="L142" s="70" t="n">
        <f aca="false">'Vert. planes - B2F'!K16</f>
        <v>898</v>
      </c>
      <c r="M142" s="54" t="n">
        <f aca="false">SUM(B142:L142)</f>
        <v>7326</v>
      </c>
      <c r="N142" s="43"/>
      <c r="O142" s="49"/>
      <c r="P142" s="44"/>
    </row>
    <row r="143" customFormat="false" ht="12.75" hidden="false" customHeight="false" outlineLevel="0" collapsed="false">
      <c r="A143" s="60"/>
      <c r="B143" s="64" t="n">
        <f aca="false">SUM(B132:B142)</f>
        <v>7326</v>
      </c>
      <c r="C143" s="64" t="n">
        <f aca="false">SUM(C132:C142)</f>
        <v>7326</v>
      </c>
      <c r="D143" s="64" t="n">
        <f aca="false">SUM(D132:D142)</f>
        <v>7326</v>
      </c>
      <c r="E143" s="64" t="n">
        <f aca="false">SUM(E132:E142)</f>
        <v>7326</v>
      </c>
      <c r="F143" s="64" t="n">
        <f aca="false">SUM(F132:F142)</f>
        <v>7326</v>
      </c>
      <c r="G143" s="64" t="n">
        <f aca="false">SUM(G132:G142)</f>
        <v>7326</v>
      </c>
      <c r="H143" s="64" t="n">
        <f aca="false">SUM(H132:H142)</f>
        <v>7326</v>
      </c>
      <c r="I143" s="64" t="n">
        <f aca="false">SUM(I132:I142)</f>
        <v>7326</v>
      </c>
      <c r="J143" s="64" t="n">
        <f aca="false">SUM(J132:J142)</f>
        <v>7326</v>
      </c>
      <c r="K143" s="64" t="n">
        <f aca="false">SUM(K132:K142)</f>
        <v>7326</v>
      </c>
      <c r="L143" s="64" t="n">
        <f aca="false">SUM(L132:L142)</f>
        <v>7326</v>
      </c>
      <c r="M143" s="60"/>
      <c r="N143" s="43"/>
      <c r="O143" s="49"/>
      <c r="P143" s="44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4"/>
      <c r="P144" s="44"/>
    </row>
    <row r="145" customFormat="false" ht="13.5" hidden="false" customHeight="false" outlineLevel="0" collapsed="false">
      <c r="A145" s="47" t="n">
        <f aca="false">B146+C147+D148+E149+F150+G151+H152+I153+J154+K155+L156</f>
        <v>7326</v>
      </c>
      <c r="B145" s="43"/>
      <c r="C145" s="48" t="n">
        <f aca="false">C156+D155+E154+G152+H151+I150+J149+K148+L147+B146+F153</f>
        <v>7326</v>
      </c>
      <c r="D145" s="48" t="n">
        <f aca="false">D156+E155+F154+H152+I151+J150+K149+L148+B147+C146+G153</f>
        <v>7326</v>
      </c>
      <c r="E145" s="48" t="n">
        <f aca="false">E156+F155+G154+I152+J151+K150+L149+B148+C147+D146+H153</f>
        <v>7326</v>
      </c>
      <c r="F145" s="48" t="n">
        <f aca="false">F156+G155+H154+J152+K151+L150+B149+C148+D147+E146+I153</f>
        <v>7326</v>
      </c>
      <c r="G145" s="48" t="n">
        <f aca="false">G156+H155+I154+K152+L151+B150+C149+D148+E147+F146+J153</f>
        <v>7326</v>
      </c>
      <c r="H145" s="48" t="n">
        <f aca="false">H156+I155+J154+L152+B151+C150+D149+E148+F147+G146+K153</f>
        <v>7326</v>
      </c>
      <c r="I145" s="48" t="n">
        <f aca="false">I156+J155+K154+B152+C151+D150+E149+F148+G147+H146+L153</f>
        <v>7326</v>
      </c>
      <c r="J145" s="48" t="n">
        <f aca="false">J156+K155+L154+C152+D151+E150+F149+G148+H147+I146+B153</f>
        <v>7326</v>
      </c>
      <c r="K145" s="48" t="n">
        <f aca="false">K156+L155+B154+D152+E151+F150+G149+H148+I147+J146+C153</f>
        <v>7326</v>
      </c>
      <c r="L145" s="48" t="n">
        <f aca="false">L156+B155+C154+E152+F151+G150+H149+I148+J147+K146+D153</f>
        <v>7326</v>
      </c>
      <c r="M145" s="48" t="n">
        <f aca="false">B156+C155+D154+F152+G151+H150+I149+J148+K147+L146+E153</f>
        <v>7326</v>
      </c>
      <c r="N145" s="43"/>
      <c r="O145" s="49" t="s">
        <v>56</v>
      </c>
      <c r="P145" s="44"/>
    </row>
    <row r="146" customFormat="false" ht="12.75" hidden="false" customHeight="false" outlineLevel="0" collapsed="false">
      <c r="A146" s="47" t="n">
        <f aca="false">B147+C148+D149+E150+F151+G152+H153+I154+J155+K156+L146</f>
        <v>7326</v>
      </c>
      <c r="B146" s="51" t="n">
        <f aca="false">'Vert. planes - B2F'!L146</f>
        <v>146</v>
      </c>
      <c r="C146" s="65" t="n">
        <f aca="false">'Vert. planes - B2F'!L132</f>
        <v>1045</v>
      </c>
      <c r="D146" s="65" t="n">
        <f aca="false">'Vert. planes - B2F'!L118</f>
        <v>602</v>
      </c>
      <c r="E146" s="65" t="n">
        <f aca="false">'Vert. planes - B2F'!L104</f>
        <v>38</v>
      </c>
      <c r="F146" s="65" t="n">
        <f aca="false">'Vert. planes - B2F'!L90</f>
        <v>926</v>
      </c>
      <c r="G146" s="65" t="n">
        <f aca="false">'Vert. planes - B2F'!L76</f>
        <v>373</v>
      </c>
      <c r="H146" s="65" t="n">
        <f aca="false">'Vert. planes - B2F'!L62</f>
        <v>1261</v>
      </c>
      <c r="I146" s="65" t="n">
        <f aca="false">'Vert. planes - B2F'!L48</f>
        <v>818</v>
      </c>
      <c r="J146" s="65" t="n">
        <f aca="false">'Vert. planes - B2F'!L34</f>
        <v>254</v>
      </c>
      <c r="K146" s="65" t="n">
        <f aca="false">'Vert. planes - B2F'!L20</f>
        <v>1153</v>
      </c>
      <c r="L146" s="66" t="n">
        <f aca="false">'Vert. planes - B2F'!L6</f>
        <v>710</v>
      </c>
      <c r="M146" s="54" t="n">
        <f aca="false">SUM(B146:L146)</f>
        <v>7326</v>
      </c>
      <c r="N146" s="43"/>
      <c r="O146" s="50"/>
      <c r="P146" s="44"/>
    </row>
    <row r="147" customFormat="false" ht="12.75" hidden="false" customHeight="false" outlineLevel="0" collapsed="false">
      <c r="A147" s="47" t="n">
        <f aca="false">B148+C149+D150+E151+F152+G153+H154+I155+J156+K146+L147</f>
        <v>7326</v>
      </c>
      <c r="B147" s="55" t="n">
        <f aca="false">'Vert. planes - B2F'!L147</f>
        <v>546</v>
      </c>
      <c r="C147" s="67" t="n">
        <f aca="false">'Vert. planes - B2F'!L133</f>
        <v>103</v>
      </c>
      <c r="D147" s="67" t="n">
        <f aca="false">'Vert. planes - B2F'!L119</f>
        <v>870</v>
      </c>
      <c r="E147" s="67" t="n">
        <f aca="false">'Vert. planes - B2F'!L105</f>
        <v>438</v>
      </c>
      <c r="F147" s="67" t="n">
        <f aca="false">'Vert. planes - B2F'!L91</f>
        <v>1326</v>
      </c>
      <c r="G147" s="67" t="n">
        <f aca="false">'Vert. planes - B2F'!L77</f>
        <v>762</v>
      </c>
      <c r="H147" s="67" t="n">
        <f aca="false">'Vert. planes - B2F'!L63</f>
        <v>330</v>
      </c>
      <c r="I147" s="67" t="n">
        <f aca="false">'Vert. planes - B2F'!L49</f>
        <v>1097</v>
      </c>
      <c r="J147" s="67" t="n">
        <f aca="false">'Vert. planes - B2F'!L35</f>
        <v>654</v>
      </c>
      <c r="K147" s="67" t="n">
        <f aca="false">'Vert. planes - B2F'!L21</f>
        <v>211</v>
      </c>
      <c r="L147" s="68" t="n">
        <f aca="false">'Vert. planes - B2F'!L7</f>
        <v>989</v>
      </c>
      <c r="M147" s="54" t="n">
        <f aca="false">SUM(B147:L147)</f>
        <v>7326</v>
      </c>
      <c r="N147" s="43"/>
      <c r="O147" s="50"/>
      <c r="P147" s="44"/>
    </row>
    <row r="148" customFormat="false" ht="12.75" hidden="false" customHeight="false" outlineLevel="0" collapsed="false">
      <c r="A148" s="47" t="n">
        <f aca="false">B149+C150+D151+E152+F153+G154+H155+I156+J146+K147+L148</f>
        <v>7326</v>
      </c>
      <c r="B148" s="55" t="n">
        <f aca="false">'Vert. planes - B2F'!L148</f>
        <v>946</v>
      </c>
      <c r="C148" s="67" t="n">
        <f aca="false">'Vert. planes - B2F'!L134</f>
        <v>382</v>
      </c>
      <c r="D148" s="67" t="n">
        <f aca="false">'Vert. planes - B2F'!L120</f>
        <v>1270</v>
      </c>
      <c r="E148" s="67" t="n">
        <f aca="false">'Vert. planes - B2F'!L106</f>
        <v>827</v>
      </c>
      <c r="F148" s="67" t="n">
        <f aca="false">'Vert. planes - B2F'!L92</f>
        <v>274</v>
      </c>
      <c r="G148" s="67" t="n">
        <f aca="false">'Vert. planes - B2F'!L78</f>
        <v>1162</v>
      </c>
      <c r="H148" s="67" t="n">
        <f aca="false">'Vert. planes - B2F'!L64</f>
        <v>719</v>
      </c>
      <c r="I148" s="67" t="n">
        <f aca="false">'Vert. planes - B2F'!L50</f>
        <v>155</v>
      </c>
      <c r="J148" s="67" t="n">
        <f aca="false">'Vert. planes - B2F'!L36</f>
        <v>1054</v>
      </c>
      <c r="K148" s="67" t="n">
        <f aca="false">'Vert. planes - B2F'!L22</f>
        <v>490</v>
      </c>
      <c r="L148" s="68" t="n">
        <f aca="false">'Vert. planes - B2F'!L8</f>
        <v>47</v>
      </c>
      <c r="M148" s="54" t="n">
        <f aca="false">SUM(B148:L148)</f>
        <v>7326</v>
      </c>
      <c r="N148" s="43"/>
      <c r="O148" s="50"/>
      <c r="P148" s="44"/>
    </row>
    <row r="149" customFormat="false" ht="12.75" hidden="false" customHeight="false" outlineLevel="0" collapsed="false">
      <c r="A149" s="47" t="n">
        <f aca="false">B150+C151+D152+E153+F154+G155+H156+I146+J147+K148+L149</f>
        <v>7326</v>
      </c>
      <c r="B149" s="55" t="n">
        <f aca="false">'Vert. planes - B2F'!L149</f>
        <v>1214</v>
      </c>
      <c r="C149" s="67" t="n">
        <f aca="false">'Vert. planes - B2F'!L135</f>
        <v>771</v>
      </c>
      <c r="D149" s="67" t="n">
        <f aca="false">'Vert. planes - B2F'!L121</f>
        <v>339</v>
      </c>
      <c r="E149" s="67" t="n">
        <f aca="false">'Vert. planes - B2F'!L107</f>
        <v>1106</v>
      </c>
      <c r="F149" s="67" t="n">
        <f aca="false">'Vert. planes - B2F'!L93</f>
        <v>663</v>
      </c>
      <c r="G149" s="67" t="n">
        <f aca="false">'Vert. planes - B2F'!L79</f>
        <v>231</v>
      </c>
      <c r="H149" s="67" t="n">
        <f aca="false">'Vert. planes - B2F'!L65</f>
        <v>998</v>
      </c>
      <c r="I149" s="67" t="n">
        <f aca="false">'Vert. planes - B2F'!L51</f>
        <v>555</v>
      </c>
      <c r="J149" s="67" t="n">
        <f aca="false">'Vert. planes - B2F'!L37</f>
        <v>112</v>
      </c>
      <c r="K149" s="67" t="n">
        <f aca="false">'Vert. planes - B2F'!L23</f>
        <v>890</v>
      </c>
      <c r="L149" s="68" t="n">
        <f aca="false">'Vert. planes - B2F'!L9</f>
        <v>447</v>
      </c>
      <c r="M149" s="54" t="n">
        <f aca="false">SUM(B149:L149)</f>
        <v>7326</v>
      </c>
      <c r="N149" s="43"/>
      <c r="O149" s="50"/>
      <c r="P149" s="44"/>
    </row>
    <row r="150" customFormat="false" ht="12.75" hidden="false" customHeight="false" outlineLevel="0" collapsed="false">
      <c r="A150" s="47" t="n">
        <f aca="false">B151+C152+D153+E154+F155+G156+H146+I147+J148+K149+L150</f>
        <v>7326</v>
      </c>
      <c r="B150" s="55" t="n">
        <f aca="false">'Vert. planes - B2F'!L150</f>
        <v>283</v>
      </c>
      <c r="C150" s="67" t="n">
        <f aca="false">'Vert. planes - B2F'!L136</f>
        <v>1171</v>
      </c>
      <c r="D150" s="67" t="n">
        <f aca="false">'Vert. planes - B2F'!L122</f>
        <v>607</v>
      </c>
      <c r="E150" s="67" t="n">
        <f aca="false">'Vert. planes - B2F'!L108</f>
        <v>175</v>
      </c>
      <c r="F150" s="67" t="n">
        <f aca="false">'Vert. planes - B2F'!L94</f>
        <v>1063</v>
      </c>
      <c r="G150" s="67" t="n">
        <f aca="false">'Vert. planes - B2F'!L80</f>
        <v>499</v>
      </c>
      <c r="H150" s="67" t="n">
        <f aca="false">'Vert. planes - B2F'!L66</f>
        <v>56</v>
      </c>
      <c r="I150" s="67" t="n">
        <f aca="false">'Vert. planes - B2F'!L52</f>
        <v>955</v>
      </c>
      <c r="J150" s="67" t="n">
        <f aca="false">'Vert. planes - B2F'!L38</f>
        <v>391</v>
      </c>
      <c r="K150" s="67" t="n">
        <f aca="false">'Vert. planes - B2F'!L24</f>
        <v>1279</v>
      </c>
      <c r="L150" s="68" t="n">
        <f aca="false">'Vert. planes - B2F'!L10</f>
        <v>847</v>
      </c>
      <c r="M150" s="54" t="n">
        <f aca="false">SUM(B150:L150)</f>
        <v>7326</v>
      </c>
      <c r="N150" s="43"/>
      <c r="O150" s="50"/>
      <c r="P150" s="44"/>
    </row>
    <row r="151" customFormat="false" ht="12.75" hidden="false" customHeight="false" outlineLevel="0" collapsed="false">
      <c r="A151" s="47" t="n">
        <f aca="false">B152+C153+D154+E155+F156+G146+H147+I148+J149+K150+L151</f>
        <v>7326</v>
      </c>
      <c r="B151" s="55" t="n">
        <f aca="false">'Vert. planes - B2F'!L151</f>
        <v>672</v>
      </c>
      <c r="C151" s="67" t="n">
        <f aca="false">'Vert. planes - B2F'!L137</f>
        <v>240</v>
      </c>
      <c r="D151" s="67" t="n">
        <f aca="false">'Vert. planes - B2F'!L123</f>
        <v>1007</v>
      </c>
      <c r="E151" s="67" t="n">
        <f aca="false">'Vert. planes - B2F'!L109</f>
        <v>564</v>
      </c>
      <c r="F151" s="67" t="n">
        <f aca="false">'Vert. planes - B2F'!L95</f>
        <v>11</v>
      </c>
      <c r="G151" s="67" t="n">
        <f aca="false">'Vert. planes - B2F'!L81</f>
        <v>899</v>
      </c>
      <c r="H151" s="67" t="n">
        <f aca="false">'Vert. planes - B2F'!L67</f>
        <v>456</v>
      </c>
      <c r="I151" s="67" t="n">
        <f aca="false">'Vert. planes - B2F'!L53</f>
        <v>1223</v>
      </c>
      <c r="J151" s="67" t="n">
        <f aca="false">'Vert. planes - B2F'!L39</f>
        <v>791</v>
      </c>
      <c r="K151" s="67" t="n">
        <f aca="false">'Vert. planes - B2F'!L25</f>
        <v>348</v>
      </c>
      <c r="L151" s="68" t="n">
        <f aca="false">'Vert. planes - B2F'!L11</f>
        <v>1115</v>
      </c>
      <c r="M151" s="54" t="n">
        <f aca="false">SUM(B151:L151)</f>
        <v>7326</v>
      </c>
      <c r="N151" s="43"/>
      <c r="O151" s="50"/>
      <c r="P151" s="44"/>
    </row>
    <row r="152" customFormat="false" ht="12.75" hidden="false" customHeight="false" outlineLevel="0" collapsed="false">
      <c r="A152" s="47" t="n">
        <f aca="false">B153+C154+D155+E156+F146+G147+H148+I149+J150+K151+L152</f>
        <v>7326</v>
      </c>
      <c r="B152" s="55" t="n">
        <f aca="false">'Vert. planes - B2F'!L152</f>
        <v>1072</v>
      </c>
      <c r="C152" s="67" t="n">
        <f aca="false">'Vert. planes - B2F'!L138</f>
        <v>508</v>
      </c>
      <c r="D152" s="67" t="n">
        <f aca="false">'Vert. planes - B2F'!L124</f>
        <v>76</v>
      </c>
      <c r="E152" s="67" t="n">
        <f aca="false">'Vert. planes - B2F'!L110</f>
        <v>964</v>
      </c>
      <c r="F152" s="67" t="n">
        <f aca="false">'Vert. planes - B2F'!L96</f>
        <v>400</v>
      </c>
      <c r="G152" s="67" t="n">
        <f aca="false">'Vert. planes - B2F'!L82</f>
        <v>1288</v>
      </c>
      <c r="H152" s="67" t="n">
        <f aca="false">'Vert. planes - B2F'!L68</f>
        <v>735</v>
      </c>
      <c r="I152" s="67" t="n">
        <f aca="false">'Vert. planes - B2F'!L54</f>
        <v>292</v>
      </c>
      <c r="J152" s="67" t="n">
        <f aca="false">'Vert. planes - B2F'!L40</f>
        <v>1180</v>
      </c>
      <c r="K152" s="67" t="n">
        <f aca="false">'Vert. planes - B2F'!L26</f>
        <v>627</v>
      </c>
      <c r="L152" s="68" t="n">
        <f aca="false">'Vert. planes - B2F'!L12</f>
        <v>184</v>
      </c>
      <c r="M152" s="54" t="n">
        <f aca="false">SUM(B152:L152)</f>
        <v>7326</v>
      </c>
      <c r="N152" s="43"/>
      <c r="O152" s="50"/>
      <c r="P152" s="44"/>
    </row>
    <row r="153" customFormat="false" ht="12.75" hidden="false" customHeight="false" outlineLevel="0" collapsed="false">
      <c r="A153" s="47" t="n">
        <f aca="false">B154+C155+D156+E146+F147+G148+H149+I150+J151+K152+L153</f>
        <v>7326</v>
      </c>
      <c r="B153" s="55" t="n">
        <f aca="false">'Vert. planes - B2F'!L153</f>
        <v>20</v>
      </c>
      <c r="C153" s="67" t="n">
        <f aca="false">'Vert. planes - B2F'!L139</f>
        <v>908</v>
      </c>
      <c r="D153" s="67" t="n">
        <f aca="false">'Vert. planes - B2F'!L125</f>
        <v>465</v>
      </c>
      <c r="E153" s="67" t="n">
        <f aca="false">'Vert. planes - B2F'!L111</f>
        <v>1243</v>
      </c>
      <c r="F153" s="67" t="n">
        <f aca="false">'Vert. planes - B2F'!L97</f>
        <v>800</v>
      </c>
      <c r="G153" s="67" t="n">
        <f aca="false">'Vert. planes - B2F'!L83</f>
        <v>357</v>
      </c>
      <c r="H153" s="67" t="n">
        <f aca="false">'Vert. planes - B2F'!L69</f>
        <v>1124</v>
      </c>
      <c r="I153" s="67" t="n">
        <f aca="false">'Vert. planes - B2F'!L55</f>
        <v>692</v>
      </c>
      <c r="J153" s="67" t="n">
        <f aca="false">'Vert. planes - B2F'!L41</f>
        <v>128</v>
      </c>
      <c r="K153" s="67" t="n">
        <f aca="false">'Vert. planes - B2F'!L27</f>
        <v>1016</v>
      </c>
      <c r="L153" s="68" t="n">
        <f aca="false">'Vert. planes - B2F'!L13</f>
        <v>573</v>
      </c>
      <c r="M153" s="54" t="n">
        <f aca="false">SUM(B153:L153)</f>
        <v>7326</v>
      </c>
      <c r="N153" s="43"/>
      <c r="O153" s="50"/>
      <c r="P153" s="44"/>
    </row>
    <row r="154" customFormat="false" ht="12.75" hidden="false" customHeight="false" outlineLevel="0" collapsed="false">
      <c r="A154" s="47" t="n">
        <f aca="false">B155+C156+D146+E147+F148+G149+H150+I151+J152+K153+L154</f>
        <v>7326</v>
      </c>
      <c r="B154" s="55" t="n">
        <f aca="false">'Vert. planes - B2F'!L154</f>
        <v>409</v>
      </c>
      <c r="C154" s="67" t="n">
        <f aca="false">'Vert. planes - B2F'!L140</f>
        <v>1308</v>
      </c>
      <c r="D154" s="67" t="n">
        <f aca="false">'Vert. planes - B2F'!L126</f>
        <v>744</v>
      </c>
      <c r="E154" s="67" t="n">
        <f aca="false">'Vert. planes - B2F'!L112</f>
        <v>301</v>
      </c>
      <c r="F154" s="67" t="n">
        <f aca="false">'Vert. planes - B2F'!L98</f>
        <v>1189</v>
      </c>
      <c r="G154" s="67" t="n">
        <f aca="false">'Vert. planes - B2F'!L84</f>
        <v>636</v>
      </c>
      <c r="H154" s="67" t="n">
        <f aca="false">'Vert. planes - B2F'!L70</f>
        <v>193</v>
      </c>
      <c r="I154" s="67" t="n">
        <f aca="false">'Vert. planes - B2F'!L56</f>
        <v>1081</v>
      </c>
      <c r="J154" s="67" t="n">
        <f aca="false">'Vert. planes - B2F'!L42</f>
        <v>528</v>
      </c>
      <c r="K154" s="67" t="n">
        <f aca="false">'Vert. planes - B2F'!L28</f>
        <v>85</v>
      </c>
      <c r="L154" s="68" t="n">
        <f aca="false">'Vert. planes - B2F'!L14</f>
        <v>852</v>
      </c>
      <c r="M154" s="54" t="n">
        <f aca="false">SUM(B154:L154)</f>
        <v>7326</v>
      </c>
      <c r="N154" s="43"/>
      <c r="O154" s="50"/>
      <c r="P154" s="44"/>
    </row>
    <row r="155" customFormat="false" ht="12.75" hidden="false" customHeight="false" outlineLevel="0" collapsed="false">
      <c r="A155" s="47" t="n">
        <f aca="false">B156+C146+D147+E148+F149+G150+H151+I152+J153+K154+L155</f>
        <v>7326</v>
      </c>
      <c r="B155" s="55" t="n">
        <f aca="false">'Vert. planes - B2F'!L155</f>
        <v>809</v>
      </c>
      <c r="C155" s="67" t="n">
        <f aca="false">'Vert. planes - B2F'!L141</f>
        <v>245</v>
      </c>
      <c r="D155" s="67" t="n">
        <f aca="false">'Vert. planes - B2F'!L127</f>
        <v>1144</v>
      </c>
      <c r="E155" s="67" t="n">
        <f aca="false">'Vert. planes - B2F'!L113</f>
        <v>701</v>
      </c>
      <c r="F155" s="67" t="n">
        <f aca="false">'Vert. planes - B2F'!L99</f>
        <v>137</v>
      </c>
      <c r="G155" s="67" t="n">
        <f aca="false">'Vert. planes - B2F'!L85</f>
        <v>1025</v>
      </c>
      <c r="H155" s="67" t="n">
        <f aca="false">'Vert. planes - B2F'!L71</f>
        <v>593</v>
      </c>
      <c r="I155" s="67" t="n">
        <f aca="false">'Vert. planes - B2F'!L57</f>
        <v>29</v>
      </c>
      <c r="J155" s="67" t="n">
        <f aca="false">'Vert. planes - B2F'!L43</f>
        <v>917</v>
      </c>
      <c r="K155" s="67" t="n">
        <f aca="false">'Vert. planes - B2F'!L29</f>
        <v>474</v>
      </c>
      <c r="L155" s="68" t="n">
        <f aca="false">'Vert. planes - B2F'!L15</f>
        <v>1252</v>
      </c>
      <c r="M155" s="54" t="n">
        <f aca="false">SUM(B155:L155)</f>
        <v>7326</v>
      </c>
      <c r="N155" s="43"/>
      <c r="O155" s="50"/>
      <c r="P155" s="44"/>
    </row>
    <row r="156" customFormat="false" ht="13.5" hidden="false" customHeight="false" outlineLevel="0" collapsed="false">
      <c r="A156" s="60"/>
      <c r="B156" s="61" t="n">
        <f aca="false">'Vert. planes - B2F'!L156</f>
        <v>1209</v>
      </c>
      <c r="C156" s="69" t="n">
        <f aca="false">'Vert. planes - B2F'!L142</f>
        <v>645</v>
      </c>
      <c r="D156" s="69" t="n">
        <f aca="false">'Vert. planes - B2F'!L128</f>
        <v>202</v>
      </c>
      <c r="E156" s="69" t="n">
        <f aca="false">'Vert. planes - B2F'!L114</f>
        <v>969</v>
      </c>
      <c r="F156" s="69" t="n">
        <f aca="false">'Vert. planes - B2F'!L100</f>
        <v>537</v>
      </c>
      <c r="G156" s="69" t="n">
        <f aca="false">'Vert. planes - B2F'!L86</f>
        <v>94</v>
      </c>
      <c r="H156" s="69" t="n">
        <f aca="false">'Vert. planes - B2F'!L72</f>
        <v>861</v>
      </c>
      <c r="I156" s="69" t="n">
        <f aca="false">'Vert. planes - B2F'!L58</f>
        <v>429</v>
      </c>
      <c r="J156" s="69" t="n">
        <f aca="false">'Vert. planes - B2F'!L44</f>
        <v>1317</v>
      </c>
      <c r="K156" s="69" t="n">
        <f aca="false">'Vert. planes - B2F'!L30</f>
        <v>753</v>
      </c>
      <c r="L156" s="70" t="n">
        <f aca="false">'Vert. planes - B2F'!L16</f>
        <v>310</v>
      </c>
      <c r="M156" s="54" t="n">
        <f aca="false">SUM(B156:L156)</f>
        <v>7326</v>
      </c>
      <c r="N156" s="43"/>
      <c r="O156" s="49"/>
      <c r="P156" s="44"/>
    </row>
    <row r="157" customFormat="false" ht="12.75" hidden="false" customHeight="false" outlineLevel="0" collapsed="false">
      <c r="A157" s="60"/>
      <c r="B157" s="64" t="n">
        <f aca="false">SUM(B146:B156)</f>
        <v>7326</v>
      </c>
      <c r="C157" s="64" t="n">
        <f aca="false">SUM(C146:C156)</f>
        <v>7326</v>
      </c>
      <c r="D157" s="64" t="n">
        <f aca="false">SUM(D146:D156)</f>
        <v>7326</v>
      </c>
      <c r="E157" s="64" t="n">
        <f aca="false">SUM(E146:E156)</f>
        <v>7326</v>
      </c>
      <c r="F157" s="64" t="n">
        <f aca="false">SUM(F146:F156)</f>
        <v>7326</v>
      </c>
      <c r="G157" s="64" t="n">
        <f aca="false">SUM(G146:G156)</f>
        <v>7326</v>
      </c>
      <c r="H157" s="64" t="n">
        <f aca="false">SUM(H146:H156)</f>
        <v>7326</v>
      </c>
      <c r="I157" s="64" t="n">
        <f aca="false">SUM(I146:I156)</f>
        <v>7326</v>
      </c>
      <c r="J157" s="64" t="n">
        <f aca="false">SUM(J146:J156)</f>
        <v>7326</v>
      </c>
      <c r="K157" s="64" t="n">
        <f aca="false">SUM(K146:K156)</f>
        <v>7326</v>
      </c>
      <c r="L157" s="64" t="n">
        <f aca="false">SUM(L146:L156)</f>
        <v>7326</v>
      </c>
      <c r="M157" s="60"/>
      <c r="N157" s="43"/>
      <c r="O157" s="49"/>
      <c r="P157" s="44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4"/>
      <c r="P158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6" min="14" style="0" width="5.71"/>
    <col collapsed="false" customWidth="true" hidden="false" outlineLevel="0" max="20" min="17" style="0" width="4.7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  <c r="E1" s="3"/>
      <c r="F1" s="4" t="s">
        <v>1</v>
      </c>
      <c r="G1" s="3"/>
      <c r="H1" s="3"/>
      <c r="I1" s="41"/>
      <c r="J1" s="41"/>
      <c r="K1" s="41"/>
      <c r="L1" s="41"/>
      <c r="M1" s="41"/>
      <c r="N1" s="71"/>
      <c r="O1" s="41"/>
      <c r="P1" s="3"/>
      <c r="Q1" s="3"/>
      <c r="R1" s="3"/>
    </row>
    <row r="2" customFormat="false" ht="16.5" hidden="false" customHeight="false" outlineLevel="0" collapsed="false">
      <c r="A2" s="9" t="s">
        <v>3</v>
      </c>
      <c r="B2" s="12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12"/>
      <c r="Q2" s="12"/>
      <c r="R2" s="12"/>
    </row>
    <row r="3" customFormat="false" ht="12.75" hidden="false" customHeight="false" outlineLevel="0" collapsed="false">
      <c r="A3" s="72" t="s">
        <v>5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44"/>
      <c r="O3" s="44"/>
    </row>
    <row r="4" customFormat="false" ht="12.75" hidden="false" customHeight="false" outlineLevel="0" collapsed="false">
      <c r="A4" s="72" t="s">
        <v>58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44"/>
      <c r="O4" s="44"/>
      <c r="P4" s="74" t="str">
        <f aca="false">'Horiz. planes'!Q4</f>
        <v>Harvey Heinz April 2002</v>
      </c>
    </row>
    <row r="5" customFormat="false" ht="12.75" hidden="false" customHeight="false" outlineLevel="0" collapsed="false">
      <c r="A5" s="75" t="s">
        <v>59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44"/>
      <c r="O5" s="44"/>
    </row>
    <row r="6" customFormat="false" ht="13.5" hidden="false" customHeight="false" outlineLevel="0" collapsed="false">
      <c r="A6" s="76" t="n">
        <f aca="false">B7+C8+D9+E10+F11+G12+H13+I14+J15+K16+L17</f>
        <v>7326</v>
      </c>
      <c r="B6" s="43"/>
      <c r="C6" s="48" t="n">
        <f aca="false">C17+D16+E15+G13+H12+I11+J10+K9+L8+B7+F14</f>
        <v>7326</v>
      </c>
      <c r="D6" s="48" t="n">
        <f aca="false">D17+E16+F15+H13+I12+J11+K10+L9+B8+C7+G14</f>
        <v>7326</v>
      </c>
      <c r="E6" s="48" t="n">
        <f aca="false">E17+F16+G15+I13+J12+K11+L10+B9+C8+D7+H14</f>
        <v>7326</v>
      </c>
      <c r="F6" s="48" t="n">
        <f aca="false">F17+G16+H15+J13+K12+L11+B10+C9+D8+E7+I14</f>
        <v>7326</v>
      </c>
      <c r="G6" s="48" t="n">
        <f aca="false">G17+H16+I15+K13+L12+B11+C10+D9+E8+F7+J14</f>
        <v>7326</v>
      </c>
      <c r="H6" s="48" t="n">
        <f aca="false">H17+I16+J15+L13+B12+C11+D10+E9+F8+G7+K14</f>
        <v>7326</v>
      </c>
      <c r="I6" s="48" t="n">
        <f aca="false">I17+J16+K15+B13+C12+D11+E10+F9+G8+H7+L14</f>
        <v>7326</v>
      </c>
      <c r="J6" s="48" t="n">
        <f aca="false">J17+K16+L15+C13+D12+E11+F10+G9+H8+I7+B14</f>
        <v>7326</v>
      </c>
      <c r="K6" s="48" t="n">
        <f aca="false">K17+L16+B15+D13+E12+F11+G10+H9+I8+J7+C14</f>
        <v>7326</v>
      </c>
      <c r="L6" s="75" t="n">
        <f aca="false">L17+B16+C15+E13+F12+G11+H10+I9+J8+K7+D14</f>
        <v>7326</v>
      </c>
      <c r="M6" s="77" t="n">
        <f aca="false">B17+C16+D15+F13+G12+H11+I10+J9+K8+L7+E14</f>
        <v>7326</v>
      </c>
      <c r="N6" s="49" t="s">
        <v>60</v>
      </c>
      <c r="O6" s="50"/>
      <c r="P6" s="7"/>
    </row>
    <row r="7" customFormat="false" ht="12.75" hidden="false" customHeight="false" outlineLevel="0" collapsed="false">
      <c r="A7" s="49" t="n">
        <f aca="false">B8+C9+D10+E11+F12+G13+H14+I15+J16+K17+L7</f>
        <v>7326</v>
      </c>
      <c r="B7" s="51" t="n">
        <f aca="false">'Horiz. planes'!B6</f>
        <v>1</v>
      </c>
      <c r="C7" s="65" t="n">
        <f aca="false">'Horiz. planes'!C20</f>
        <v>1155</v>
      </c>
      <c r="D7" s="65" t="n">
        <f aca="false">'Horiz. planes'!D34</f>
        <v>967</v>
      </c>
      <c r="E7" s="65" t="n">
        <f aca="false">'Horiz. planes'!E48</f>
        <v>658</v>
      </c>
      <c r="F7" s="65" t="n">
        <f aca="false">'Horiz. planes'!F62</f>
        <v>470</v>
      </c>
      <c r="G7" s="65" t="n">
        <f aca="false">'Horiz. planes'!G76</f>
        <v>161</v>
      </c>
      <c r="H7" s="65" t="n">
        <f aca="false">'Horiz. planes'!H90</f>
        <v>1304</v>
      </c>
      <c r="I7" s="65" t="n">
        <f aca="false">'Horiz. planes'!I104</f>
        <v>995</v>
      </c>
      <c r="J7" s="65" t="n">
        <f aca="false">'Horiz. planes'!J118</f>
        <v>807</v>
      </c>
      <c r="K7" s="65" t="n">
        <f aca="false">'Horiz. planes'!K132</f>
        <v>498</v>
      </c>
      <c r="L7" s="66" t="n">
        <f aca="false">'Horiz. planes'!L146</f>
        <v>310</v>
      </c>
      <c r="M7" s="75" t="n">
        <f aca="false">SUM(B7:L7)</f>
        <v>7326</v>
      </c>
      <c r="N7" s="50"/>
      <c r="O7" s="50"/>
      <c r="P7" s="7"/>
    </row>
    <row r="8" customFormat="false" ht="12.75" hidden="false" customHeight="false" outlineLevel="0" collapsed="false">
      <c r="A8" s="49" t="n">
        <f aca="false">B9+C10+D11+E12+F13+G14+H15+I16+J17+K7+L8</f>
        <v>7326</v>
      </c>
      <c r="B8" s="55" t="n">
        <f aca="false">'Horiz. planes'!B7</f>
        <v>565</v>
      </c>
      <c r="C8" s="67" t="n">
        <f aca="false">'Horiz. planes'!C21</f>
        <v>256</v>
      </c>
      <c r="D8" s="67" t="n">
        <f aca="false">'Horiz. planes'!D35</f>
        <v>68</v>
      </c>
      <c r="E8" s="67" t="n">
        <f aca="false">'Horiz. planes'!E49</f>
        <v>1090</v>
      </c>
      <c r="F8" s="67" t="n">
        <f aca="false">'Horiz. planes'!F63</f>
        <v>913</v>
      </c>
      <c r="G8" s="67" t="n">
        <f aca="false">'Horiz. planes'!G77</f>
        <v>725</v>
      </c>
      <c r="H8" s="67" t="n">
        <f aca="false">'Horiz. planes'!H91</f>
        <v>416</v>
      </c>
      <c r="I8" s="67" t="n">
        <f aca="false">'Horiz. planes'!I105</f>
        <v>228</v>
      </c>
      <c r="J8" s="67" t="n">
        <f aca="false">'Horiz. planes'!J119</f>
        <v>1250</v>
      </c>
      <c r="K8" s="67" t="n">
        <f aca="false">'Horiz. planes'!K133</f>
        <v>1062</v>
      </c>
      <c r="L8" s="68" t="n">
        <f aca="false">'Horiz. planes'!L147</f>
        <v>753</v>
      </c>
      <c r="M8" s="75" t="n">
        <f aca="false">SUM(B8:L8)</f>
        <v>7326</v>
      </c>
      <c r="N8" s="50"/>
      <c r="O8" s="58" t="s">
        <v>10</v>
      </c>
      <c r="P8" s="7"/>
    </row>
    <row r="9" customFormat="false" ht="12.75" hidden="false" customHeight="false" outlineLevel="0" collapsed="false">
      <c r="A9" s="49" t="n">
        <f aca="false">B10+C11+D12+E13+F14+G15+H16+I17+J7+K8+L9</f>
        <v>7326</v>
      </c>
      <c r="B9" s="55" t="n">
        <f aca="false">'Horiz. planes'!B8</f>
        <v>1008</v>
      </c>
      <c r="C9" s="67" t="n">
        <f aca="false">'Horiz. planes'!C22</f>
        <v>820</v>
      </c>
      <c r="D9" s="67" t="n">
        <f aca="false">'Horiz. planes'!D36</f>
        <v>511</v>
      </c>
      <c r="E9" s="67" t="n">
        <f aca="false">'Horiz. planes'!E50</f>
        <v>323</v>
      </c>
      <c r="F9" s="67" t="n">
        <f aca="false">'Horiz. planes'!F64</f>
        <v>14</v>
      </c>
      <c r="G9" s="67" t="n">
        <f aca="false">'Horiz. planes'!G78</f>
        <v>1157</v>
      </c>
      <c r="H9" s="67" t="n">
        <f aca="false">'Horiz. planes'!H92</f>
        <v>848</v>
      </c>
      <c r="I9" s="67" t="n">
        <f aca="false">'Horiz. planes'!I106</f>
        <v>671</v>
      </c>
      <c r="J9" s="67" t="n">
        <f aca="false">'Horiz. planes'!J120</f>
        <v>483</v>
      </c>
      <c r="K9" s="67" t="n">
        <f aca="false">'Horiz. planes'!K134</f>
        <v>174</v>
      </c>
      <c r="L9" s="68" t="n">
        <f aca="false">'Horiz. planes'!L148</f>
        <v>1317</v>
      </c>
      <c r="M9" s="75" t="n">
        <f aca="false">SUM(B9:L9)</f>
        <v>7326</v>
      </c>
      <c r="N9" s="50"/>
      <c r="O9" s="58" t="s">
        <v>11</v>
      </c>
      <c r="P9" s="7"/>
    </row>
    <row r="10" customFormat="false" ht="12.75" hidden="false" customHeight="false" outlineLevel="0" collapsed="false">
      <c r="A10" s="49" t="n">
        <f aca="false">B11+C12+D13+E14+F15+G16+H17+I7+J8+K9+L10</f>
        <v>7326</v>
      </c>
      <c r="B10" s="55" t="n">
        <f aca="false">'Horiz. planes'!B9</f>
        <v>241</v>
      </c>
      <c r="C10" s="67" t="n">
        <f aca="false">'Horiz. planes'!C23</f>
        <v>1263</v>
      </c>
      <c r="D10" s="67" t="n">
        <f aca="false">'Horiz. planes'!D37</f>
        <v>1075</v>
      </c>
      <c r="E10" s="67" t="n">
        <f aca="false">'Horiz. planes'!E51</f>
        <v>766</v>
      </c>
      <c r="F10" s="67" t="n">
        <f aca="false">'Horiz. planes'!F65</f>
        <v>578</v>
      </c>
      <c r="G10" s="67" t="n">
        <f aca="false">'Horiz. planes'!G79</f>
        <v>269</v>
      </c>
      <c r="H10" s="67" t="n">
        <f aca="false">'Horiz. planes'!H93</f>
        <v>81</v>
      </c>
      <c r="I10" s="67" t="n">
        <f aca="false">'Horiz. planes'!I107</f>
        <v>1103</v>
      </c>
      <c r="J10" s="67" t="n">
        <f aca="false">'Horiz. planes'!J121</f>
        <v>915</v>
      </c>
      <c r="K10" s="67" t="n">
        <f aca="false">'Horiz. planes'!K135</f>
        <v>606</v>
      </c>
      <c r="L10" s="68" t="n">
        <f aca="false">'Horiz. planes'!L149</f>
        <v>429</v>
      </c>
      <c r="M10" s="75" t="n">
        <f aca="false">SUM(B10:L10)</f>
        <v>7326</v>
      </c>
      <c r="N10" s="50"/>
      <c r="O10" s="58" t="s">
        <v>12</v>
      </c>
      <c r="P10" s="7"/>
    </row>
    <row r="11" customFormat="false" ht="12.75" hidden="false" customHeight="false" outlineLevel="0" collapsed="false">
      <c r="A11" s="49" t="n">
        <f aca="false">B12+C13+D14+E15+F16+G17+H7+I8+J9+K10+L11</f>
        <v>7326</v>
      </c>
      <c r="B11" s="55" t="n">
        <f aca="false">'Horiz. planes'!B10</f>
        <v>673</v>
      </c>
      <c r="C11" s="67" t="n">
        <f aca="false">'Horiz. planes'!C24</f>
        <v>364</v>
      </c>
      <c r="D11" s="67" t="n">
        <f aca="false">'Horiz. planes'!D38</f>
        <v>187</v>
      </c>
      <c r="E11" s="67" t="n">
        <f aca="false">'Horiz. planes'!E52</f>
        <v>1330</v>
      </c>
      <c r="F11" s="67" t="n">
        <f aca="false">'Horiz. planes'!F66</f>
        <v>1021</v>
      </c>
      <c r="G11" s="67" t="n">
        <f aca="false">'Horiz. planes'!G80</f>
        <v>833</v>
      </c>
      <c r="H11" s="67" t="n">
        <f aca="false">'Horiz. planes'!H94</f>
        <v>524</v>
      </c>
      <c r="I11" s="67" t="n">
        <f aca="false">'Horiz. planes'!I108</f>
        <v>336</v>
      </c>
      <c r="J11" s="67" t="n">
        <f aca="false">'Horiz. planes'!J122</f>
        <v>27</v>
      </c>
      <c r="K11" s="67" t="n">
        <f aca="false">'Horiz. planes'!K136</f>
        <v>1170</v>
      </c>
      <c r="L11" s="68" t="n">
        <f aca="false">'Horiz. planes'!L150</f>
        <v>861</v>
      </c>
      <c r="M11" s="75" t="n">
        <f aca="false">SUM(B11:L11)</f>
        <v>7326</v>
      </c>
      <c r="N11" s="50"/>
      <c r="O11" s="44"/>
      <c r="P11" s="7"/>
    </row>
    <row r="12" customFormat="false" ht="12.75" hidden="false" customHeight="false" outlineLevel="0" collapsed="false">
      <c r="A12" s="49" t="n">
        <f aca="false">B13+C14+D15+E16+F17+G7+H8+I9+J10+K11+L12</f>
        <v>7326</v>
      </c>
      <c r="B12" s="55" t="n">
        <f aca="false">'Horiz. planes'!B11</f>
        <v>1116</v>
      </c>
      <c r="C12" s="67" t="n">
        <f aca="false">'Horiz. planes'!C25</f>
        <v>928</v>
      </c>
      <c r="D12" s="67" t="n">
        <f aca="false">'Horiz. planes'!D39</f>
        <v>619</v>
      </c>
      <c r="E12" s="67" t="n">
        <f aca="false">'Horiz. planes'!E53</f>
        <v>431</v>
      </c>
      <c r="F12" s="67" t="n">
        <f aca="false">'Horiz. planes'!F67</f>
        <v>122</v>
      </c>
      <c r="G12" s="67" t="n">
        <f aca="false">'Horiz. planes'!G81</f>
        <v>1276</v>
      </c>
      <c r="H12" s="67" t="n">
        <f aca="false">'Horiz. planes'!H95</f>
        <v>1088</v>
      </c>
      <c r="I12" s="67" t="n">
        <f aca="false">'Horiz. planes'!I109</f>
        <v>779</v>
      </c>
      <c r="J12" s="67" t="n">
        <f aca="false">'Horiz. planes'!J123</f>
        <v>591</v>
      </c>
      <c r="K12" s="67" t="n">
        <f aca="false">'Horiz. planes'!K137</f>
        <v>282</v>
      </c>
      <c r="L12" s="68" t="n">
        <f aca="false">'Horiz. planes'!L151</f>
        <v>94</v>
      </c>
      <c r="M12" s="75" t="n">
        <f aca="false">SUM(B12:L12)</f>
        <v>7326</v>
      </c>
      <c r="N12" s="50"/>
      <c r="O12" s="50"/>
      <c r="P12" s="7"/>
    </row>
    <row r="13" customFormat="false" ht="12.75" hidden="false" customHeight="false" outlineLevel="0" collapsed="false">
      <c r="A13" s="49" t="n">
        <f aca="false">B14+C15+D16+E17+F7+G8+H9+I10+J11+K12+L13</f>
        <v>7326</v>
      </c>
      <c r="B13" s="55" t="n">
        <f aca="false">'Horiz. planes'!B12</f>
        <v>349</v>
      </c>
      <c r="C13" s="67" t="n">
        <f aca="false">'Horiz. planes'!C26</f>
        <v>40</v>
      </c>
      <c r="D13" s="67" t="n">
        <f aca="false">'Horiz. planes'!D40</f>
        <v>1183</v>
      </c>
      <c r="E13" s="67" t="n">
        <f aca="false">'Horiz. planes'!E54</f>
        <v>874</v>
      </c>
      <c r="F13" s="67" t="n">
        <f aca="false">'Horiz. planes'!F68</f>
        <v>686</v>
      </c>
      <c r="G13" s="67" t="n">
        <f aca="false">'Horiz. planes'!G82</f>
        <v>377</v>
      </c>
      <c r="H13" s="67" t="n">
        <f aca="false">'Horiz. planes'!H96</f>
        <v>189</v>
      </c>
      <c r="I13" s="67" t="n">
        <f aca="false">'Horiz. planes'!I110</f>
        <v>1211</v>
      </c>
      <c r="J13" s="67" t="n">
        <f aca="false">'Horiz. planes'!J124</f>
        <v>1034</v>
      </c>
      <c r="K13" s="67" t="n">
        <f aca="false">'Horiz. planes'!K138</f>
        <v>846</v>
      </c>
      <c r="L13" s="68" t="n">
        <f aca="false">'Horiz. planes'!L152</f>
        <v>537</v>
      </c>
      <c r="M13" s="75" t="n">
        <f aca="false">SUM(B13:L13)</f>
        <v>7326</v>
      </c>
      <c r="N13" s="50"/>
      <c r="O13" s="59" t="s">
        <v>13</v>
      </c>
      <c r="P13" s="7"/>
    </row>
    <row r="14" customFormat="false" ht="12.75" hidden="false" customHeight="false" outlineLevel="0" collapsed="false">
      <c r="A14" s="49" t="n">
        <f aca="false">B15+C16+D17+E7+F8+G9+H10+I11+J12+K13+L14</f>
        <v>7326</v>
      </c>
      <c r="B14" s="55" t="n">
        <f aca="false">'Horiz. planes'!B13</f>
        <v>792</v>
      </c>
      <c r="C14" s="67" t="n">
        <f aca="false">'Horiz. planes'!C27</f>
        <v>604</v>
      </c>
      <c r="D14" s="67" t="n">
        <f aca="false">'Horiz. planes'!D41</f>
        <v>295</v>
      </c>
      <c r="E14" s="67" t="n">
        <f aca="false">'Horiz. planes'!E55</f>
        <v>107</v>
      </c>
      <c r="F14" s="67" t="n">
        <f aca="false">'Horiz. planes'!F69</f>
        <v>1129</v>
      </c>
      <c r="G14" s="67" t="n">
        <f aca="false">'Horiz. planes'!G83</f>
        <v>941</v>
      </c>
      <c r="H14" s="67" t="n">
        <f aca="false">'Horiz. planes'!H97</f>
        <v>632</v>
      </c>
      <c r="I14" s="67" t="n">
        <f aca="false">'Horiz. planes'!I111</f>
        <v>444</v>
      </c>
      <c r="J14" s="67" t="n">
        <f aca="false">'Horiz. planes'!J125</f>
        <v>135</v>
      </c>
      <c r="K14" s="67" t="n">
        <f aca="false">'Horiz. planes'!K139</f>
        <v>1278</v>
      </c>
      <c r="L14" s="68" t="n">
        <f aca="false">'Horiz. planes'!L153</f>
        <v>969</v>
      </c>
      <c r="M14" s="75" t="n">
        <f aca="false">SUM(B14:L14)</f>
        <v>7326</v>
      </c>
      <c r="N14" s="50"/>
      <c r="O14" s="59" t="s">
        <v>14</v>
      </c>
      <c r="P14" s="7"/>
    </row>
    <row r="15" customFormat="false" ht="12.75" hidden="false" customHeight="false" outlineLevel="0" collapsed="false">
      <c r="A15" s="49" t="n">
        <f aca="false">B16+C17+D7+E8+F9+G10+H11+I12+J13+K14+L15</f>
        <v>7326</v>
      </c>
      <c r="B15" s="55" t="n">
        <f aca="false">'Horiz. planes'!B14</f>
        <v>1224</v>
      </c>
      <c r="C15" s="67" t="n">
        <f aca="false">'Horiz. planes'!C28</f>
        <v>1036</v>
      </c>
      <c r="D15" s="67" t="n">
        <f aca="false">'Horiz. planes'!D42</f>
        <v>727</v>
      </c>
      <c r="E15" s="67" t="n">
        <f aca="false">'Horiz. planes'!E56</f>
        <v>550</v>
      </c>
      <c r="F15" s="67" t="n">
        <f aca="false">'Horiz. planes'!F70</f>
        <v>362</v>
      </c>
      <c r="G15" s="67" t="n">
        <f aca="false">'Horiz. planes'!G84</f>
        <v>53</v>
      </c>
      <c r="H15" s="67" t="n">
        <f aca="false">'Horiz. planes'!H98</f>
        <v>1196</v>
      </c>
      <c r="I15" s="67" t="n">
        <f aca="false">'Horiz. planes'!I112</f>
        <v>887</v>
      </c>
      <c r="J15" s="67" t="n">
        <f aca="false">'Horiz. planes'!J126</f>
        <v>699</v>
      </c>
      <c r="K15" s="67" t="n">
        <f aca="false">'Horiz. planes'!K140</f>
        <v>390</v>
      </c>
      <c r="L15" s="68" t="n">
        <f aca="false">'Horiz. planes'!L154</f>
        <v>202</v>
      </c>
      <c r="M15" s="75" t="n">
        <f aca="false">SUM(B15:L15)</f>
        <v>7326</v>
      </c>
      <c r="N15" s="50"/>
      <c r="O15" s="59" t="s">
        <v>15</v>
      </c>
      <c r="P15" s="18"/>
    </row>
    <row r="16" customFormat="false" ht="12.75" hidden="false" customHeight="false" outlineLevel="0" collapsed="false">
      <c r="A16" s="49" t="n">
        <f aca="false">B17+C7+D8+E9+F10+G11+H12+I13+J14+K15+L16</f>
        <v>7326</v>
      </c>
      <c r="B16" s="55" t="n">
        <f aca="false">'Horiz. planes'!B15</f>
        <v>457</v>
      </c>
      <c r="C16" s="67" t="n">
        <f aca="false">'Horiz. planes'!C29</f>
        <v>148</v>
      </c>
      <c r="D16" s="67" t="n">
        <f aca="false">'Horiz. planes'!D43</f>
        <v>1291</v>
      </c>
      <c r="E16" s="67" t="n">
        <f aca="false">'Horiz. planes'!E57</f>
        <v>982</v>
      </c>
      <c r="F16" s="67" t="n">
        <f aca="false">'Horiz. planes'!F71</f>
        <v>794</v>
      </c>
      <c r="G16" s="67" t="n">
        <f aca="false">'Horiz. planes'!G85</f>
        <v>485</v>
      </c>
      <c r="H16" s="67" t="n">
        <f aca="false">'Horiz. planes'!H99</f>
        <v>308</v>
      </c>
      <c r="I16" s="67" t="n">
        <f aca="false">'Horiz. planes'!I113</f>
        <v>120</v>
      </c>
      <c r="J16" s="67" t="n">
        <f aca="false">'Horiz. planes'!J127</f>
        <v>1142</v>
      </c>
      <c r="K16" s="67" t="n">
        <f aca="false">'Horiz. planes'!K141</f>
        <v>954</v>
      </c>
      <c r="L16" s="68" t="n">
        <f aca="false">'Horiz. planes'!L155</f>
        <v>645</v>
      </c>
      <c r="M16" s="75" t="n">
        <f aca="false">SUM(B16:L16)</f>
        <v>7326</v>
      </c>
      <c r="N16" s="49"/>
      <c r="O16" s="59" t="s">
        <v>16</v>
      </c>
      <c r="P16" s="18"/>
    </row>
    <row r="17" customFormat="false" ht="13.5" hidden="false" customHeight="false" outlineLevel="0" collapsed="false">
      <c r="A17" s="50"/>
      <c r="B17" s="61" t="n">
        <f aca="false">'Horiz. planes'!B16</f>
        <v>900</v>
      </c>
      <c r="C17" s="69" t="n">
        <f aca="false">'Horiz. planes'!C30</f>
        <v>712</v>
      </c>
      <c r="D17" s="69" t="n">
        <f aca="false">'Horiz. planes'!D44</f>
        <v>403</v>
      </c>
      <c r="E17" s="69" t="n">
        <f aca="false">'Horiz. planes'!E58</f>
        <v>215</v>
      </c>
      <c r="F17" s="69" t="n">
        <f aca="false">'Horiz. planes'!F72</f>
        <v>1237</v>
      </c>
      <c r="G17" s="69" t="n">
        <f aca="false">'Horiz. planes'!G86</f>
        <v>1049</v>
      </c>
      <c r="H17" s="69" t="n">
        <f aca="false">'Horiz. planes'!H100</f>
        <v>740</v>
      </c>
      <c r="I17" s="69" t="n">
        <f aca="false">'Horiz. planes'!I114</f>
        <v>552</v>
      </c>
      <c r="J17" s="69" t="n">
        <f aca="false">'Horiz. planes'!J128</f>
        <v>243</v>
      </c>
      <c r="K17" s="69" t="n">
        <f aca="false">'Horiz. planes'!K142</f>
        <v>66</v>
      </c>
      <c r="L17" s="70" t="n">
        <f aca="false">'Horiz. planes'!L156</f>
        <v>1209</v>
      </c>
      <c r="M17" s="75" t="n">
        <f aca="false">SUM(B17:L17)</f>
        <v>7326</v>
      </c>
      <c r="N17" s="49"/>
      <c r="O17" s="49"/>
      <c r="P17" s="18"/>
    </row>
    <row r="18" customFormat="false" ht="12.75" hidden="false" customHeight="false" outlineLevel="0" collapsed="false">
      <c r="A18" s="50"/>
      <c r="B18" s="47" t="n">
        <f aca="false">SUM(B7:B17)</f>
        <v>7326</v>
      </c>
      <c r="C18" s="47" t="n">
        <f aca="false">SUM(C7:C17)</f>
        <v>7326</v>
      </c>
      <c r="D18" s="47" t="n">
        <f aca="false">SUM(D7:D17)</f>
        <v>7326</v>
      </c>
      <c r="E18" s="47" t="n">
        <f aca="false">SUM(E7:E17)</f>
        <v>7326</v>
      </c>
      <c r="F18" s="47" t="n">
        <f aca="false">SUM(F7:F17)</f>
        <v>7326</v>
      </c>
      <c r="G18" s="47" t="n">
        <f aca="false">SUM(G7:G17)</f>
        <v>7326</v>
      </c>
      <c r="H18" s="47" t="n">
        <f aca="false">SUM(H7:H17)</f>
        <v>7326</v>
      </c>
      <c r="I18" s="47" t="n">
        <f aca="false">SUM(I7:I17)</f>
        <v>7326</v>
      </c>
      <c r="J18" s="47" t="n">
        <f aca="false">SUM(J7:J17)</f>
        <v>7326</v>
      </c>
      <c r="K18" s="47" t="n">
        <f aca="false">SUM(K7:K17)</f>
        <v>7326</v>
      </c>
      <c r="L18" s="47" t="n">
        <f aca="false">SUM(L7:L17)</f>
        <v>7326</v>
      </c>
      <c r="M18" s="50"/>
      <c r="N18" s="44"/>
      <c r="O18" s="44"/>
    </row>
    <row r="19" customFormat="false" ht="12.75" hidden="false" customHeight="false" outlineLevel="0" collapsed="false">
      <c r="A19" s="73"/>
      <c r="B19" s="50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47"/>
      <c r="N19" s="44"/>
      <c r="O19" s="49"/>
      <c r="P19" s="18"/>
    </row>
    <row r="20" customFormat="false" ht="13.5" hidden="false" customHeight="false" outlineLevel="0" collapsed="false">
      <c r="A20" s="76" t="n">
        <f aca="false">B21+C22+D23+E24+F25+G26+H27+I28+J29+K30+L31</f>
        <v>7326</v>
      </c>
      <c r="B20" s="43"/>
      <c r="C20" s="48" t="n">
        <f aca="false">C31+D30+E29+G27+H26+I25+J24+K23+L22+B21+F28</f>
        <v>7326</v>
      </c>
      <c r="D20" s="48" t="n">
        <f aca="false">D31+E30+F29+H27+I26+J25+K24+L23+B22+C21+G28</f>
        <v>7326</v>
      </c>
      <c r="E20" s="48" t="n">
        <f aca="false">E31+F30+G29+I27+J26+K25+L24+B23+C22+D21+H28</f>
        <v>7326</v>
      </c>
      <c r="F20" s="48" t="n">
        <f aca="false">F31+G30+H29+J27+K26+L25+B24+C23+D22+E21+I28</f>
        <v>7326</v>
      </c>
      <c r="G20" s="48" t="n">
        <f aca="false">G31+H30+I29+K27+L26+B25+C24+D23+E22+F21+J28</f>
        <v>7326</v>
      </c>
      <c r="H20" s="48" t="n">
        <f aca="false">H31+I30+J29+L27+B26+C25+D24+E23+F22+G21+K28</f>
        <v>7326</v>
      </c>
      <c r="I20" s="48" t="n">
        <f aca="false">I31+J30+K29+B27+C26+D25+E24+F23+G22+H21+L28</f>
        <v>7326</v>
      </c>
      <c r="J20" s="48" t="n">
        <f aca="false">J31+K30+L29+C27+D26+E25+F24+G23+H22+I21+B28</f>
        <v>7326</v>
      </c>
      <c r="K20" s="48" t="n">
        <f aca="false">K31+L30+B29+D27+E26+F25+G24+H23+I22+J21+C28</f>
        <v>7326</v>
      </c>
      <c r="L20" s="75" t="n">
        <f aca="false">L31+B30+C29+E27+F26+G25+H24+I23+J22+K21+D28</f>
        <v>7326</v>
      </c>
      <c r="M20" s="77" t="n">
        <f aca="false">B31+C30+D29+F27+G26+H25+I24+J23+K22+L21+E28</f>
        <v>7326</v>
      </c>
      <c r="N20" s="49" t="s">
        <v>61</v>
      </c>
      <c r="O20" s="50"/>
      <c r="P20" s="18"/>
    </row>
    <row r="21" customFormat="false" ht="12.75" hidden="false" customHeight="false" outlineLevel="0" collapsed="false">
      <c r="A21" s="49" t="n">
        <f aca="false">B22+C23+D24+E25+F26+G27+H28+I29+J30+K31+L21</f>
        <v>7326</v>
      </c>
      <c r="B21" s="51" t="n">
        <f aca="false">'Horiz. planes'!B146</f>
        <v>1064</v>
      </c>
      <c r="C21" s="65" t="n">
        <f aca="false">'Horiz. planes'!C132</f>
        <v>87</v>
      </c>
      <c r="D21" s="65" t="n">
        <f aca="false">'Horiz. planes'!D118</f>
        <v>430</v>
      </c>
      <c r="E21" s="65" t="n">
        <f aca="false">'Horiz. planes'!E104</f>
        <v>784</v>
      </c>
      <c r="F21" s="65" t="n">
        <f aca="false">'Horiz. planes'!F90</f>
        <v>1138</v>
      </c>
      <c r="G21" s="65" t="n">
        <f aca="false">'Horiz. planes'!G76</f>
        <v>161</v>
      </c>
      <c r="H21" s="65" t="n">
        <f aca="false">'Horiz. planes'!H62</f>
        <v>515</v>
      </c>
      <c r="I21" s="65" t="n">
        <f aca="false">'Horiz. planes'!I48</f>
        <v>869</v>
      </c>
      <c r="J21" s="65" t="n">
        <f aca="false">'Horiz. planes'!J34</f>
        <v>1212</v>
      </c>
      <c r="K21" s="65" t="n">
        <f aca="false">'Horiz. planes'!K20</f>
        <v>356</v>
      </c>
      <c r="L21" s="66" t="n">
        <f aca="false">'Horiz. planes'!L6</f>
        <v>710</v>
      </c>
      <c r="M21" s="75" t="n">
        <f aca="false">SUM(B21:L21)</f>
        <v>7326</v>
      </c>
      <c r="N21" s="50"/>
      <c r="O21" s="50"/>
      <c r="P21" s="18"/>
    </row>
    <row r="22" customFormat="false" ht="12.75" hidden="false" customHeight="false" outlineLevel="0" collapsed="false">
      <c r="A22" s="49" t="n">
        <f aca="false">B23+C24+D25+E26+F27+G28+H29+I30+J31+K21+L22</f>
        <v>7326</v>
      </c>
      <c r="B22" s="55" t="n">
        <f aca="false">'Horiz. planes'!B147</f>
        <v>176</v>
      </c>
      <c r="C22" s="67" t="n">
        <f aca="false">'Horiz. planes'!C133</f>
        <v>519</v>
      </c>
      <c r="D22" s="67" t="n">
        <f aca="false">'Horiz. planes'!D119</f>
        <v>873</v>
      </c>
      <c r="E22" s="67" t="n">
        <f aca="false">'Horiz. planes'!E105</f>
        <v>1227</v>
      </c>
      <c r="F22" s="67" t="n">
        <f aca="false">'Horiz. planes'!F91</f>
        <v>250</v>
      </c>
      <c r="G22" s="67" t="n">
        <f aca="false">'Horiz. planes'!G77</f>
        <v>725</v>
      </c>
      <c r="H22" s="67" t="n">
        <f aca="false">'Horiz. planes'!H63</f>
        <v>1068</v>
      </c>
      <c r="I22" s="67" t="n">
        <f aca="false">'Horiz. planes'!I49</f>
        <v>91</v>
      </c>
      <c r="J22" s="67" t="n">
        <f aca="false">'Horiz. planes'!J35</f>
        <v>445</v>
      </c>
      <c r="K22" s="67" t="n">
        <f aca="false">'Horiz. planes'!K21</f>
        <v>799</v>
      </c>
      <c r="L22" s="68" t="n">
        <f aca="false">'Horiz. planes'!L7</f>
        <v>1153</v>
      </c>
      <c r="M22" s="75" t="n">
        <f aca="false">SUM(B22:L22)</f>
        <v>7326</v>
      </c>
      <c r="N22" s="50"/>
      <c r="O22" s="50"/>
      <c r="P22" s="7"/>
    </row>
    <row r="23" customFormat="false" ht="12.75" hidden="false" customHeight="false" outlineLevel="0" collapsed="false">
      <c r="A23" s="49" t="n">
        <f aca="false">B24+C25+D26+E27+F28+G29+H30+I31+J21+K22+L23</f>
        <v>7326</v>
      </c>
      <c r="B23" s="55" t="n">
        <f aca="false">'Horiz. planes'!B148</f>
        <v>608</v>
      </c>
      <c r="C23" s="67" t="n">
        <f aca="false">'Horiz. planes'!C134</f>
        <v>1083</v>
      </c>
      <c r="D23" s="67" t="n">
        <f aca="false">'Horiz. planes'!D120</f>
        <v>106</v>
      </c>
      <c r="E23" s="67" t="n">
        <f aca="false">'Horiz. planes'!E106</f>
        <v>460</v>
      </c>
      <c r="F23" s="67" t="n">
        <f aca="false">'Horiz. planes'!F92</f>
        <v>814</v>
      </c>
      <c r="G23" s="67" t="n">
        <f aca="false">'Horiz. planes'!G78</f>
        <v>1157</v>
      </c>
      <c r="H23" s="67" t="n">
        <f aca="false">'Horiz. planes'!H64</f>
        <v>180</v>
      </c>
      <c r="I23" s="67" t="n">
        <f aca="false">'Horiz. planes'!I50</f>
        <v>534</v>
      </c>
      <c r="J23" s="67" t="n">
        <f aca="false">'Horiz. planes'!J36</f>
        <v>888</v>
      </c>
      <c r="K23" s="67" t="n">
        <f aca="false">'Horiz. planes'!K22</f>
        <v>1242</v>
      </c>
      <c r="L23" s="68" t="n">
        <f aca="false">'Horiz. planes'!L8</f>
        <v>254</v>
      </c>
      <c r="M23" s="75" t="n">
        <f aca="false">SUM(B23:L23)</f>
        <v>7326</v>
      </c>
      <c r="N23" s="50"/>
      <c r="O23" s="50"/>
      <c r="P23" s="7"/>
    </row>
    <row r="24" customFormat="false" ht="12.75" hidden="false" customHeight="false" outlineLevel="0" collapsed="false">
      <c r="A24" s="49" t="n">
        <f aca="false">B25+C26+D27+E28+F29+G30+H31+I21+J22+K23+L24</f>
        <v>7326</v>
      </c>
      <c r="B24" s="55" t="n">
        <f aca="false">'Horiz. planes'!B149</f>
        <v>1172</v>
      </c>
      <c r="C24" s="67" t="n">
        <f aca="false">'Horiz. planes'!C135</f>
        <v>195</v>
      </c>
      <c r="D24" s="67" t="n">
        <f aca="false">'Horiz. planes'!D121</f>
        <v>549</v>
      </c>
      <c r="E24" s="67" t="n">
        <f aca="false">'Horiz. planes'!E107</f>
        <v>892</v>
      </c>
      <c r="F24" s="67" t="n">
        <f aca="false">'Horiz. planes'!F93</f>
        <v>1246</v>
      </c>
      <c r="G24" s="67" t="n">
        <f aca="false">'Horiz. planes'!G79</f>
        <v>269</v>
      </c>
      <c r="H24" s="67" t="n">
        <f aca="false">'Horiz. planes'!H65</f>
        <v>623</v>
      </c>
      <c r="I24" s="67" t="n">
        <f aca="false">'Horiz. planes'!I51</f>
        <v>977</v>
      </c>
      <c r="J24" s="67" t="n">
        <f aca="false">'Horiz. planes'!J37</f>
        <v>121</v>
      </c>
      <c r="K24" s="67" t="n">
        <f aca="false">'Horiz. planes'!K23</f>
        <v>464</v>
      </c>
      <c r="L24" s="68" t="n">
        <f aca="false">'Horiz. planes'!L9</f>
        <v>818</v>
      </c>
      <c r="M24" s="75" t="n">
        <f aca="false">SUM(B24:L24)</f>
        <v>7326</v>
      </c>
      <c r="N24" s="50"/>
      <c r="O24" s="50"/>
      <c r="P24" s="7"/>
    </row>
    <row r="25" customFormat="false" ht="12.75" hidden="false" customHeight="false" outlineLevel="0" collapsed="false">
      <c r="A25" s="49" t="n">
        <f aca="false">B26+C27+D28+E29+F30+G31+H21+I22+J23+K24+L25</f>
        <v>7326</v>
      </c>
      <c r="B25" s="55" t="n">
        <f aca="false">'Horiz. planes'!B150</f>
        <v>284</v>
      </c>
      <c r="C25" s="67" t="n">
        <f aca="false">'Horiz. planes'!C136</f>
        <v>638</v>
      </c>
      <c r="D25" s="67" t="n">
        <f aca="false">'Horiz. planes'!D122</f>
        <v>981</v>
      </c>
      <c r="E25" s="67" t="n">
        <f aca="false">'Horiz. planes'!E108</f>
        <v>4</v>
      </c>
      <c r="F25" s="67" t="n">
        <f aca="false">'Horiz. planes'!F94</f>
        <v>479</v>
      </c>
      <c r="G25" s="67" t="n">
        <f aca="false">'Horiz. planes'!G80</f>
        <v>833</v>
      </c>
      <c r="H25" s="67" t="n">
        <f aca="false">'Horiz. planes'!H66</f>
        <v>1187</v>
      </c>
      <c r="I25" s="67" t="n">
        <f aca="false">'Horiz. planes'!I52</f>
        <v>199</v>
      </c>
      <c r="J25" s="67" t="n">
        <f aca="false">'Horiz. planes'!J38</f>
        <v>553</v>
      </c>
      <c r="K25" s="67" t="n">
        <f aca="false">'Horiz. planes'!K24</f>
        <v>907</v>
      </c>
      <c r="L25" s="68" t="n">
        <f aca="false">'Horiz. planes'!L10</f>
        <v>1261</v>
      </c>
      <c r="M25" s="75" t="n">
        <f aca="false">SUM(B25:L25)</f>
        <v>7326</v>
      </c>
      <c r="N25" s="50"/>
      <c r="O25" s="50"/>
      <c r="P25" s="7"/>
    </row>
    <row r="26" customFormat="false" ht="12.75" hidden="false" customHeight="false" outlineLevel="0" collapsed="false">
      <c r="A26" s="49" t="n">
        <f aca="false">B27+C28+D29+E30+F31+G21+H22+I23+J24+K25+L26</f>
        <v>7326</v>
      </c>
      <c r="B26" s="55" t="n">
        <f aca="false">'Horiz. planes'!B151</f>
        <v>837</v>
      </c>
      <c r="C26" s="67" t="n">
        <f aca="false">'Horiz. planes'!C137</f>
        <v>1191</v>
      </c>
      <c r="D26" s="67" t="n">
        <f aca="false">'Horiz. planes'!D123</f>
        <v>214</v>
      </c>
      <c r="E26" s="67" t="n">
        <f aca="false">'Horiz. planes'!E109</f>
        <v>568</v>
      </c>
      <c r="F26" s="67" t="n">
        <f aca="false">'Horiz. planes'!F95</f>
        <v>922</v>
      </c>
      <c r="G26" s="67" t="n">
        <f aca="false">'Horiz. planes'!G81</f>
        <v>1276</v>
      </c>
      <c r="H26" s="67" t="n">
        <f aca="false">'Horiz. planes'!H67</f>
        <v>288</v>
      </c>
      <c r="I26" s="67" t="n">
        <f aca="false">'Horiz. planes'!I53</f>
        <v>642</v>
      </c>
      <c r="J26" s="67" t="n">
        <f aca="false">'Horiz. planes'!J39</f>
        <v>996</v>
      </c>
      <c r="K26" s="67" t="n">
        <f aca="false">'Horiz. planes'!K25</f>
        <v>19</v>
      </c>
      <c r="L26" s="68" t="n">
        <f aca="false">'Horiz. planes'!L11</f>
        <v>373</v>
      </c>
      <c r="M26" s="75" t="n">
        <f aca="false">SUM(B26:L26)</f>
        <v>7326</v>
      </c>
      <c r="N26" s="50"/>
      <c r="O26" s="50"/>
      <c r="P26" s="7"/>
    </row>
    <row r="27" customFormat="false" ht="12.75" hidden="false" customHeight="false" outlineLevel="0" collapsed="false">
      <c r="A27" s="49" t="n">
        <f aca="false">B28+C29+D30+E31+F21+G22+H23+I24+J25+K26+L27</f>
        <v>7326</v>
      </c>
      <c r="B27" s="55" t="n">
        <f aca="false">'Horiz. planes'!B152</f>
        <v>1280</v>
      </c>
      <c r="C27" s="67" t="n">
        <f aca="false">'Horiz. planes'!C138</f>
        <v>303</v>
      </c>
      <c r="D27" s="67" t="n">
        <f aca="false">'Horiz. planes'!D124</f>
        <v>657</v>
      </c>
      <c r="E27" s="67" t="n">
        <f aca="false">'Horiz. planes'!E110</f>
        <v>1011</v>
      </c>
      <c r="F27" s="67" t="n">
        <f aca="false">'Horiz. planes'!F96</f>
        <v>23</v>
      </c>
      <c r="G27" s="67" t="n">
        <f aca="false">'Horiz. planes'!G82</f>
        <v>377</v>
      </c>
      <c r="H27" s="67" t="n">
        <f aca="false">'Horiz. planes'!H68</f>
        <v>731</v>
      </c>
      <c r="I27" s="67" t="n">
        <f aca="false">'Horiz. planes'!I54</f>
        <v>1206</v>
      </c>
      <c r="J27" s="67" t="n">
        <f aca="false">'Horiz. planes'!J40</f>
        <v>229</v>
      </c>
      <c r="K27" s="67" t="n">
        <f aca="false">'Horiz. planes'!K26</f>
        <v>583</v>
      </c>
      <c r="L27" s="68" t="n">
        <f aca="false">'Horiz. planes'!L12</f>
        <v>926</v>
      </c>
      <c r="M27" s="75" t="n">
        <f aca="false">SUM(B27:L27)</f>
        <v>7326</v>
      </c>
      <c r="N27" s="50"/>
      <c r="O27" s="50"/>
      <c r="P27" s="7"/>
    </row>
    <row r="28" customFormat="false" ht="12.75" hidden="false" customHeight="false" outlineLevel="0" collapsed="false">
      <c r="A28" s="49" t="n">
        <f aca="false">B29+C30+D31+E21+F22+G23+H24+I25+J26+K27+L28</f>
        <v>7326</v>
      </c>
      <c r="B28" s="55" t="n">
        <f aca="false">'Horiz. planes'!B153</f>
        <v>392</v>
      </c>
      <c r="C28" s="67" t="n">
        <f aca="false">'Horiz. planes'!C139</f>
        <v>746</v>
      </c>
      <c r="D28" s="67" t="n">
        <f aca="false">'Horiz. planes'!D125</f>
        <v>1100</v>
      </c>
      <c r="E28" s="67" t="n">
        <f aca="false">'Horiz. planes'!E111</f>
        <v>233</v>
      </c>
      <c r="F28" s="67" t="n">
        <f aca="false">'Horiz. planes'!F97</f>
        <v>587</v>
      </c>
      <c r="G28" s="67" t="n">
        <f aca="false">'Horiz. planes'!G83</f>
        <v>941</v>
      </c>
      <c r="H28" s="67" t="n">
        <f aca="false">'Horiz. planes'!H69</f>
        <v>1295</v>
      </c>
      <c r="I28" s="67" t="n">
        <f aca="false">'Horiz. planes'!I55</f>
        <v>318</v>
      </c>
      <c r="J28" s="67" t="n">
        <f aca="false">'Horiz. planes'!J41</f>
        <v>661</v>
      </c>
      <c r="K28" s="67" t="n">
        <f aca="false">'Horiz. planes'!K27</f>
        <v>1015</v>
      </c>
      <c r="L28" s="68" t="n">
        <f aca="false">'Horiz. planes'!L13</f>
        <v>38</v>
      </c>
      <c r="M28" s="75" t="n">
        <f aca="false">SUM(B28:L28)</f>
        <v>7326</v>
      </c>
      <c r="N28" s="50"/>
      <c r="O28" s="50"/>
      <c r="P28" s="7"/>
    </row>
    <row r="29" customFormat="false" ht="12.75" hidden="false" customHeight="false" outlineLevel="0" collapsed="false">
      <c r="A29" s="49" t="n">
        <f aca="false">B30+C31+D21+E22+F23+G24+H25+I26+J27+K28+L29</f>
        <v>7326</v>
      </c>
      <c r="B29" s="55" t="n">
        <f aca="false">'Horiz. planes'!B154</f>
        <v>956</v>
      </c>
      <c r="C29" s="67" t="n">
        <f aca="false">'Horiz. planes'!C140</f>
        <v>1299</v>
      </c>
      <c r="D29" s="67" t="n">
        <f aca="false">'Horiz. planes'!D126</f>
        <v>322</v>
      </c>
      <c r="E29" s="67" t="n">
        <f aca="false">'Horiz. planes'!E112</f>
        <v>676</v>
      </c>
      <c r="F29" s="67" t="n">
        <f aca="false">'Horiz. planes'!F98</f>
        <v>1030</v>
      </c>
      <c r="G29" s="67" t="n">
        <f aca="false">'Horiz. planes'!G84</f>
        <v>53</v>
      </c>
      <c r="H29" s="67" t="n">
        <f aca="false">'Horiz. planes'!H70</f>
        <v>407</v>
      </c>
      <c r="I29" s="67" t="n">
        <f aca="false">'Horiz. planes'!I56</f>
        <v>750</v>
      </c>
      <c r="J29" s="67" t="n">
        <f aca="false">'Horiz. planes'!J42</f>
        <v>1104</v>
      </c>
      <c r="K29" s="67" t="n">
        <f aca="false">'Horiz. planes'!K28</f>
        <v>127</v>
      </c>
      <c r="L29" s="68" t="n">
        <f aca="false">'Horiz. planes'!L14</f>
        <v>602</v>
      </c>
      <c r="M29" s="75" t="n">
        <f aca="false">SUM(B29:L29)</f>
        <v>7326</v>
      </c>
      <c r="N29" s="50"/>
      <c r="O29" s="50"/>
      <c r="P29" s="7"/>
    </row>
    <row r="30" customFormat="false" ht="12.75" hidden="false" customHeight="false" outlineLevel="0" collapsed="false">
      <c r="A30" s="49" t="n">
        <f aca="false">B31+C21+D22+E23+F24+G25+H26+I27+J28+K29+L30</f>
        <v>7326</v>
      </c>
      <c r="B30" s="55" t="n">
        <f aca="false">'Horiz. planes'!B155</f>
        <v>57</v>
      </c>
      <c r="C30" s="67" t="n">
        <f aca="false">'Horiz. planes'!C141</f>
        <v>411</v>
      </c>
      <c r="D30" s="67" t="n">
        <f aca="false">'Horiz. planes'!D127</f>
        <v>765</v>
      </c>
      <c r="E30" s="67" t="n">
        <f aca="false">'Horiz. planes'!E113</f>
        <v>1119</v>
      </c>
      <c r="F30" s="67" t="n">
        <f aca="false">'Horiz. planes'!F99</f>
        <v>142</v>
      </c>
      <c r="G30" s="67" t="n">
        <f aca="false">'Horiz. planes'!G85</f>
        <v>485</v>
      </c>
      <c r="H30" s="67" t="n">
        <f aca="false">'Horiz. planes'!H71</f>
        <v>960</v>
      </c>
      <c r="I30" s="67" t="n">
        <f aca="false">'Horiz. planes'!I57</f>
        <v>1314</v>
      </c>
      <c r="J30" s="67" t="n">
        <f aca="false">'Horiz. planes'!J43</f>
        <v>337</v>
      </c>
      <c r="K30" s="67" t="n">
        <f aca="false">'Horiz. planes'!K29</f>
        <v>691</v>
      </c>
      <c r="L30" s="68" t="n">
        <f aca="false">'Horiz. planes'!L15</f>
        <v>1045</v>
      </c>
      <c r="M30" s="75" t="n">
        <f aca="false">SUM(B30:L30)</f>
        <v>7326</v>
      </c>
      <c r="N30" s="50"/>
      <c r="O30" s="50"/>
      <c r="P30" s="7"/>
    </row>
    <row r="31" customFormat="false" ht="13.5" hidden="false" customHeight="false" outlineLevel="0" collapsed="false">
      <c r="A31" s="50"/>
      <c r="B31" s="61" t="n">
        <f aca="false">'Horiz. planes'!B156</f>
        <v>500</v>
      </c>
      <c r="C31" s="69" t="n">
        <f aca="false">'Horiz. planes'!C142</f>
        <v>854</v>
      </c>
      <c r="D31" s="69" t="n">
        <f aca="false">'Horiz. planes'!D128</f>
        <v>1329</v>
      </c>
      <c r="E31" s="69" t="n">
        <f aca="false">'Horiz. planes'!E114</f>
        <v>352</v>
      </c>
      <c r="F31" s="69" t="n">
        <f aca="false">'Horiz. planes'!F100</f>
        <v>695</v>
      </c>
      <c r="G31" s="69" t="n">
        <f aca="false">'Horiz. planes'!G86</f>
        <v>1049</v>
      </c>
      <c r="H31" s="69" t="n">
        <f aca="false">'Horiz. planes'!H72</f>
        <v>72</v>
      </c>
      <c r="I31" s="69" t="n">
        <f aca="false">'Horiz. planes'!I58</f>
        <v>426</v>
      </c>
      <c r="J31" s="69" t="n">
        <f aca="false">'Horiz. planes'!J44</f>
        <v>780</v>
      </c>
      <c r="K31" s="69" t="n">
        <f aca="false">'Horiz. planes'!K30</f>
        <v>1123</v>
      </c>
      <c r="L31" s="70" t="n">
        <f aca="false">'Horiz. planes'!L16</f>
        <v>146</v>
      </c>
      <c r="M31" s="75" t="n">
        <f aca="false">SUM(B31:L31)</f>
        <v>7326</v>
      </c>
      <c r="N31" s="44"/>
      <c r="O31" s="44"/>
    </row>
    <row r="32" customFormat="false" ht="12.75" hidden="false" customHeight="false" outlineLevel="0" collapsed="false">
      <c r="A32" s="50"/>
      <c r="B32" s="47" t="n">
        <f aca="false">SUM(B21:B31)</f>
        <v>7326</v>
      </c>
      <c r="C32" s="47" t="n">
        <f aca="false">SUM(C21:C31)</f>
        <v>7326</v>
      </c>
      <c r="D32" s="47" t="n">
        <f aca="false">SUM(D21:D31)</f>
        <v>7326</v>
      </c>
      <c r="E32" s="47" t="n">
        <f aca="false">SUM(E21:E31)</f>
        <v>7326</v>
      </c>
      <c r="F32" s="47" t="n">
        <f aca="false">SUM(F21:F31)</f>
        <v>7326</v>
      </c>
      <c r="G32" s="47" t="n">
        <f aca="false">SUM(G21:G31)</f>
        <v>7326</v>
      </c>
      <c r="H32" s="47" t="n">
        <f aca="false">SUM(H21:H31)</f>
        <v>7326</v>
      </c>
      <c r="I32" s="47" t="n">
        <f aca="false">SUM(I21:I31)</f>
        <v>7326</v>
      </c>
      <c r="J32" s="47" t="n">
        <f aca="false">SUM(J21:J31)</f>
        <v>7326</v>
      </c>
      <c r="K32" s="47" t="n">
        <f aca="false">SUM(K21:K31)</f>
        <v>7326</v>
      </c>
      <c r="L32" s="47" t="n">
        <f aca="false">SUM(L21:L31)</f>
        <v>7326</v>
      </c>
      <c r="M32" s="50"/>
      <c r="N32" s="44"/>
      <c r="O32" s="50"/>
      <c r="P32" s="7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50"/>
      <c r="O33" s="50"/>
      <c r="P33" s="7"/>
    </row>
    <row r="34" customFormat="false" ht="13.5" hidden="false" customHeight="false" outlineLevel="0" collapsed="false">
      <c r="A34" s="76" t="n">
        <f aca="false">B35+C36+D37+E38+F39+G40+H41+I42+J43+K44+L45</f>
        <v>7326</v>
      </c>
      <c r="B34" s="43"/>
      <c r="C34" s="48" t="n">
        <f aca="false">C45+D44+E43+G41+H40+I39+J38+K37+L36+B35+F42</f>
        <v>7326</v>
      </c>
      <c r="D34" s="48" t="n">
        <f aca="false">D45+E44+F43+H41+I40+J39+K38+L37+B36+C35+G42</f>
        <v>7326</v>
      </c>
      <c r="E34" s="48" t="n">
        <f aca="false">E45+F44+G43+I41+J40+K39+L38+B37+C36+D35+H42</f>
        <v>7326</v>
      </c>
      <c r="F34" s="48" t="n">
        <f aca="false">F45+G44+H43+J41+K40+L39+B38+C37+D36+E35+I42</f>
        <v>7326</v>
      </c>
      <c r="G34" s="48" t="n">
        <f aca="false">G45+H44+I43+K41+L40+B39+C38+D37+E36+F35+J42</f>
        <v>7326</v>
      </c>
      <c r="H34" s="48" t="n">
        <f aca="false">H45+I44+J43+L41+B40+C39+D38+E37+F36+G35+K42</f>
        <v>7326</v>
      </c>
      <c r="I34" s="48" t="n">
        <f aca="false">I45+J44+K43+B41+C40+D39+E38+F37+G36+H35+L42</f>
        <v>7326</v>
      </c>
      <c r="J34" s="48" t="n">
        <f aca="false">J45+K44+L43+C41+D40+E39+F38+G37+H36+I35+B42</f>
        <v>7326</v>
      </c>
      <c r="K34" s="48" t="n">
        <f aca="false">K45+L44+B43+D41+E40+F39+G38+H37+I36+J35+C42</f>
        <v>7326</v>
      </c>
      <c r="L34" s="75" t="n">
        <f aca="false">L45+B44+C43+E41+F40+G39+H38+I37+J36+K35+D42</f>
        <v>7326</v>
      </c>
      <c r="M34" s="77" t="n">
        <f aca="false">B45+C44+D43+F41+G40+H39+I38+J37+K36+L35+E42</f>
        <v>7326</v>
      </c>
      <c r="N34" s="49" t="s">
        <v>62</v>
      </c>
      <c r="O34" s="50"/>
      <c r="P34" s="7"/>
    </row>
    <row r="35" customFormat="false" ht="12.75" hidden="false" customHeight="false" outlineLevel="0" collapsed="false">
      <c r="A35" s="49" t="n">
        <f aca="false">B36+C37+D38+E39+F40+G41+H42+I43+J44+K45+L35</f>
        <v>7326</v>
      </c>
      <c r="B35" s="51" t="n">
        <f aca="false">'Horiz. planes'!B6</f>
        <v>1</v>
      </c>
      <c r="C35" s="65" t="n">
        <f aca="false">'Horiz. planes'!C6</f>
        <v>755</v>
      </c>
      <c r="D35" s="65" t="n">
        <f aca="false">'Horiz. planes'!D6</f>
        <v>167</v>
      </c>
      <c r="E35" s="65" t="n">
        <f aca="false">'Horiz. planes'!E6</f>
        <v>921</v>
      </c>
      <c r="F35" s="65" t="n">
        <f aca="false">'Horiz. planes'!F6</f>
        <v>333</v>
      </c>
      <c r="G35" s="65" t="n">
        <f aca="false">'Horiz. planes'!G6</f>
        <v>1087</v>
      </c>
      <c r="H35" s="65" t="n">
        <f aca="false">'Horiz. planes'!H6</f>
        <v>378</v>
      </c>
      <c r="I35" s="65" t="n">
        <f aca="false">'Horiz. planes'!I6</f>
        <v>1132</v>
      </c>
      <c r="J35" s="65" t="n">
        <f aca="false">'Horiz. planes'!J6</f>
        <v>544</v>
      </c>
      <c r="K35" s="65" t="n">
        <f aca="false">'Horiz. planes'!K6</f>
        <v>1298</v>
      </c>
      <c r="L35" s="66" t="n">
        <f aca="false">'Horiz. planes'!L6</f>
        <v>710</v>
      </c>
      <c r="M35" s="75" t="n">
        <f aca="false">SUM(B35:L35)</f>
        <v>7326</v>
      </c>
      <c r="N35" s="50"/>
      <c r="O35" s="50"/>
      <c r="P35" s="7"/>
    </row>
    <row r="36" customFormat="false" ht="12.75" hidden="false" customHeight="false" outlineLevel="0" collapsed="false">
      <c r="A36" s="49" t="n">
        <f aca="false">B37+C38+D39+E40+F41+G42+H43+I44+J45+K35+L36</f>
        <v>7326</v>
      </c>
      <c r="B36" s="55" t="n">
        <f aca="false">'Horiz. planes'!B21</f>
        <v>965</v>
      </c>
      <c r="C36" s="67" t="n">
        <f aca="false">'Horiz. planes'!C21</f>
        <v>256</v>
      </c>
      <c r="D36" s="67" t="n">
        <f aca="false">'Horiz. planes'!D21</f>
        <v>1010</v>
      </c>
      <c r="E36" s="67" t="n">
        <f aca="false">'Horiz. planes'!E21</f>
        <v>422</v>
      </c>
      <c r="F36" s="67" t="n">
        <f aca="false">'Horiz. planes'!F21</f>
        <v>1176</v>
      </c>
      <c r="G36" s="67" t="n">
        <f aca="false">'Horiz. planes'!G21</f>
        <v>588</v>
      </c>
      <c r="H36" s="67" t="n">
        <f aca="false">'Horiz. planes'!H21</f>
        <v>1221</v>
      </c>
      <c r="I36" s="67" t="n">
        <f aca="false">'Horiz. planes'!I21</f>
        <v>633</v>
      </c>
      <c r="J36" s="67" t="n">
        <f aca="false">'Horiz. planes'!J21</f>
        <v>45</v>
      </c>
      <c r="K36" s="67" t="n">
        <f aca="false">'Horiz. planes'!K21</f>
        <v>799</v>
      </c>
      <c r="L36" s="68" t="n">
        <f aca="false">'Horiz. planes'!L21</f>
        <v>211</v>
      </c>
      <c r="M36" s="75" t="n">
        <f aca="false">SUM(B36:L36)</f>
        <v>7326</v>
      </c>
      <c r="N36" s="50"/>
      <c r="O36" s="50"/>
      <c r="P36" s="7"/>
    </row>
    <row r="37" customFormat="false" ht="12.75" hidden="false" customHeight="false" outlineLevel="0" collapsed="false">
      <c r="A37" s="49" t="n">
        <f aca="false">B38+C39+D40+E41+F42+G43+H44+I45+J35+K36+L37</f>
        <v>7326</v>
      </c>
      <c r="B37" s="55" t="n">
        <f aca="false">'Horiz. planes'!B36</f>
        <v>466</v>
      </c>
      <c r="C37" s="67" t="n">
        <f aca="false">'Horiz. planes'!C36</f>
        <v>1099</v>
      </c>
      <c r="D37" s="67" t="n">
        <f aca="false">'Horiz. planes'!D36</f>
        <v>511</v>
      </c>
      <c r="E37" s="67" t="n">
        <f aca="false">'Horiz. planes'!E36</f>
        <v>1265</v>
      </c>
      <c r="F37" s="67" t="n">
        <f aca="false">'Horiz. planes'!F36</f>
        <v>677</v>
      </c>
      <c r="G37" s="67" t="n">
        <f aca="false">'Horiz. planes'!G36</f>
        <v>89</v>
      </c>
      <c r="H37" s="67" t="n">
        <f aca="false">'Horiz. planes'!H36</f>
        <v>843</v>
      </c>
      <c r="I37" s="67" t="n">
        <f aca="false">'Horiz. planes'!I36</f>
        <v>134</v>
      </c>
      <c r="J37" s="67" t="n">
        <f aca="false">'Horiz. planes'!J36</f>
        <v>888</v>
      </c>
      <c r="K37" s="67" t="n">
        <f aca="false">'Horiz. planes'!K36</f>
        <v>300</v>
      </c>
      <c r="L37" s="68" t="n">
        <f aca="false">'Horiz. planes'!L36</f>
        <v>1054</v>
      </c>
      <c r="M37" s="75" t="n">
        <f aca="false">SUM(B37:L37)</f>
        <v>7326</v>
      </c>
      <c r="N37" s="50"/>
      <c r="O37" s="50"/>
      <c r="P37" s="7"/>
    </row>
    <row r="38" customFormat="false" ht="12.75" hidden="false" customHeight="false" outlineLevel="0" collapsed="false">
      <c r="A38" s="49" t="n">
        <f aca="false">B39+C40+D41+E42+F43+G44+H45+I35+J36+K37+L38</f>
        <v>7326</v>
      </c>
      <c r="B38" s="55" t="n">
        <f aca="false">'Horiz. planes'!B51</f>
        <v>1309</v>
      </c>
      <c r="C38" s="67" t="n">
        <f aca="false">'Horiz. planes'!C51</f>
        <v>721</v>
      </c>
      <c r="D38" s="67" t="n">
        <f aca="false">'Horiz. planes'!D51</f>
        <v>12</v>
      </c>
      <c r="E38" s="67" t="n">
        <f aca="false">'Horiz. planes'!E51</f>
        <v>766</v>
      </c>
      <c r="F38" s="67" t="n">
        <f aca="false">'Horiz. planes'!F51</f>
        <v>178</v>
      </c>
      <c r="G38" s="67" t="n">
        <f aca="false">'Horiz. planes'!G51</f>
        <v>932</v>
      </c>
      <c r="H38" s="67" t="n">
        <f aca="false">'Horiz. planes'!H51</f>
        <v>344</v>
      </c>
      <c r="I38" s="67" t="n">
        <f aca="false">'Horiz. planes'!I51</f>
        <v>977</v>
      </c>
      <c r="J38" s="67" t="n">
        <f aca="false">'Horiz. planes'!J51</f>
        <v>389</v>
      </c>
      <c r="K38" s="67" t="n">
        <f aca="false">'Horiz. planes'!K51</f>
        <v>1143</v>
      </c>
      <c r="L38" s="68" t="n">
        <f aca="false">'Horiz. planes'!L51</f>
        <v>555</v>
      </c>
      <c r="M38" s="75" t="n">
        <f aca="false">SUM(B38:L38)</f>
        <v>7326</v>
      </c>
      <c r="N38" s="50"/>
      <c r="O38" s="50"/>
      <c r="P38" s="7"/>
    </row>
    <row r="39" customFormat="false" ht="12.75" hidden="false" customHeight="false" outlineLevel="0" collapsed="false">
      <c r="A39" s="49" t="n">
        <f aca="false">B40+C41+D42+E43+F44+G45+H35+I36+J37+K38+L39</f>
        <v>7326</v>
      </c>
      <c r="B39" s="55" t="n">
        <f aca="false">'Horiz. planes'!B66</f>
        <v>810</v>
      </c>
      <c r="C39" s="67" t="n">
        <f aca="false">'Horiz. planes'!C66</f>
        <v>222</v>
      </c>
      <c r="D39" s="67" t="n">
        <f aca="false">'Horiz. planes'!D66</f>
        <v>855</v>
      </c>
      <c r="E39" s="67" t="n">
        <f aca="false">'Horiz. planes'!E66</f>
        <v>267</v>
      </c>
      <c r="F39" s="67" t="n">
        <f aca="false">'Horiz. planes'!F66</f>
        <v>1021</v>
      </c>
      <c r="G39" s="67" t="n">
        <f aca="false">'Horiz. planes'!G66</f>
        <v>433</v>
      </c>
      <c r="H39" s="67" t="n">
        <f aca="false">'Horiz. planes'!H66</f>
        <v>1187</v>
      </c>
      <c r="I39" s="67" t="n">
        <f aca="false">'Horiz. planes'!I66</f>
        <v>599</v>
      </c>
      <c r="J39" s="67" t="n">
        <f aca="false">'Horiz. planes'!J66</f>
        <v>1232</v>
      </c>
      <c r="K39" s="67" t="n">
        <f aca="false">'Horiz. planes'!K66</f>
        <v>644</v>
      </c>
      <c r="L39" s="68" t="n">
        <f aca="false">'Horiz. planes'!L66</f>
        <v>56</v>
      </c>
      <c r="M39" s="75" t="n">
        <f aca="false">SUM(B39:L39)</f>
        <v>7326</v>
      </c>
      <c r="N39" s="50"/>
      <c r="O39" s="50"/>
      <c r="P39" s="7"/>
    </row>
    <row r="40" customFormat="false" ht="12.75" hidden="false" customHeight="false" outlineLevel="0" collapsed="false">
      <c r="A40" s="49" t="n">
        <f aca="false">B41+C42+D43+E44+F45+G35+H36+I37+J38+K39+L40</f>
        <v>7326</v>
      </c>
      <c r="B40" s="55" t="n">
        <f aca="false">'Horiz. planes'!B81</f>
        <v>311</v>
      </c>
      <c r="C40" s="67" t="n">
        <f aca="false">'Horiz. planes'!C81</f>
        <v>1065</v>
      </c>
      <c r="D40" s="67" t="n">
        <f aca="false">'Horiz. planes'!D81</f>
        <v>477</v>
      </c>
      <c r="E40" s="67" t="n">
        <f aca="false">'Horiz. planes'!E81</f>
        <v>1110</v>
      </c>
      <c r="F40" s="67" t="n">
        <f aca="false">'Horiz. planes'!F81</f>
        <v>522</v>
      </c>
      <c r="G40" s="67" t="n">
        <f aca="false">'Horiz. planes'!G81</f>
        <v>1276</v>
      </c>
      <c r="H40" s="67" t="n">
        <f aca="false">'Horiz. planes'!H81</f>
        <v>688</v>
      </c>
      <c r="I40" s="67" t="n">
        <f aca="false">'Horiz. planes'!I81</f>
        <v>100</v>
      </c>
      <c r="J40" s="67" t="n">
        <f aca="false">'Horiz. planes'!J81</f>
        <v>733</v>
      </c>
      <c r="K40" s="67" t="n">
        <f aca="false">'Horiz. planes'!K81</f>
        <v>145</v>
      </c>
      <c r="L40" s="68" t="n">
        <f aca="false">'Horiz. planes'!L81</f>
        <v>899</v>
      </c>
      <c r="M40" s="75" t="n">
        <f aca="false">SUM(B40:L40)</f>
        <v>7326</v>
      </c>
      <c r="N40" s="50"/>
      <c r="O40" s="50"/>
      <c r="P40" s="7"/>
    </row>
    <row r="41" customFormat="false" ht="12.75" hidden="false" customHeight="false" outlineLevel="0" collapsed="false">
      <c r="A41" s="49" t="n">
        <f aca="false">B42+C43+D44+E45+F35+G36+H37+I38+J39+K40+L41</f>
        <v>7326</v>
      </c>
      <c r="B41" s="55" t="n">
        <f aca="false">'Horiz. planes'!B96</f>
        <v>1154</v>
      </c>
      <c r="C41" s="67" t="n">
        <f aca="false">'Horiz. planes'!C96</f>
        <v>566</v>
      </c>
      <c r="D41" s="67" t="n">
        <f aca="false">'Horiz. planes'!D96</f>
        <v>1320</v>
      </c>
      <c r="E41" s="67" t="n">
        <f aca="false">'Horiz. planes'!E96</f>
        <v>611</v>
      </c>
      <c r="F41" s="67" t="n">
        <f aca="false">'Horiz. planes'!F96</f>
        <v>23</v>
      </c>
      <c r="G41" s="67" t="n">
        <f aca="false">'Horiz. planes'!G96</f>
        <v>777</v>
      </c>
      <c r="H41" s="67" t="n">
        <f aca="false">'Horiz. planes'!H96</f>
        <v>189</v>
      </c>
      <c r="I41" s="67" t="n">
        <f aca="false">'Horiz. planes'!I96</f>
        <v>943</v>
      </c>
      <c r="J41" s="67" t="n">
        <f aca="false">'Horiz. planes'!J96</f>
        <v>355</v>
      </c>
      <c r="K41" s="67" t="n">
        <f aca="false">'Horiz. planes'!K96</f>
        <v>988</v>
      </c>
      <c r="L41" s="68" t="n">
        <f aca="false">'Horiz. planes'!L96</f>
        <v>400</v>
      </c>
      <c r="M41" s="75" t="n">
        <f aca="false">SUM(B41:L41)</f>
        <v>7326</v>
      </c>
      <c r="N41" s="50"/>
      <c r="O41" s="50"/>
      <c r="P41" s="7"/>
    </row>
    <row r="42" customFormat="false" ht="12.75" hidden="false" customHeight="false" outlineLevel="0" collapsed="false">
      <c r="A42" s="49" t="n">
        <f aca="false">B43+C44+D45+E35+F36+G37+H38+I39+J40+K41+L42</f>
        <v>7326</v>
      </c>
      <c r="B42" s="55" t="n">
        <f aca="false">'Horiz. planes'!B111</f>
        <v>655</v>
      </c>
      <c r="C42" s="67" t="n">
        <f aca="false">'Horiz. planes'!C111</f>
        <v>67</v>
      </c>
      <c r="D42" s="67" t="n">
        <f aca="false">'Horiz. planes'!D111</f>
        <v>821</v>
      </c>
      <c r="E42" s="67" t="n">
        <f aca="false">'Horiz. planes'!E111</f>
        <v>233</v>
      </c>
      <c r="F42" s="67" t="n">
        <f aca="false">'Horiz. planes'!F111</f>
        <v>866</v>
      </c>
      <c r="G42" s="67" t="n">
        <f aca="false">'Horiz. planes'!G111</f>
        <v>278</v>
      </c>
      <c r="H42" s="67" t="n">
        <f aca="false">'Horiz. planes'!H111</f>
        <v>1032</v>
      </c>
      <c r="I42" s="67" t="n">
        <f aca="false">'Horiz. planes'!I111</f>
        <v>444</v>
      </c>
      <c r="J42" s="67" t="n">
        <f aca="false">'Horiz. planes'!J111</f>
        <v>1198</v>
      </c>
      <c r="K42" s="67" t="n">
        <f aca="false">'Horiz. planes'!K111</f>
        <v>489</v>
      </c>
      <c r="L42" s="68" t="n">
        <f aca="false">'Horiz. planes'!L111</f>
        <v>1243</v>
      </c>
      <c r="M42" s="75" t="n">
        <f aca="false">SUM(B42:L42)</f>
        <v>7326</v>
      </c>
      <c r="N42" s="50"/>
      <c r="O42" s="50"/>
      <c r="P42" s="7"/>
    </row>
    <row r="43" customFormat="false" ht="12.75" hidden="false" customHeight="false" outlineLevel="0" collapsed="false">
      <c r="A43" s="49" t="n">
        <f aca="false">B44+C45+D35+E36+F37+G38+H39+I40+J41+K42+L43</f>
        <v>7326</v>
      </c>
      <c r="B43" s="55" t="n">
        <f aca="false">'Horiz. planes'!B126</f>
        <v>156</v>
      </c>
      <c r="C43" s="67" t="n">
        <f aca="false">'Horiz. planes'!C126</f>
        <v>910</v>
      </c>
      <c r="D43" s="67" t="n">
        <f aca="false">'Horiz. planes'!D126</f>
        <v>322</v>
      </c>
      <c r="E43" s="67" t="n">
        <f aca="false">'Horiz. planes'!E126</f>
        <v>1076</v>
      </c>
      <c r="F43" s="67" t="n">
        <f aca="false">'Horiz. planes'!F126</f>
        <v>367</v>
      </c>
      <c r="G43" s="67" t="n">
        <f aca="false">'Horiz. planes'!G126</f>
        <v>1121</v>
      </c>
      <c r="H43" s="67" t="n">
        <f aca="false">'Horiz. planes'!H126</f>
        <v>533</v>
      </c>
      <c r="I43" s="67" t="n">
        <f aca="false">'Horiz. planes'!I126</f>
        <v>1287</v>
      </c>
      <c r="J43" s="67" t="n">
        <f aca="false">'Horiz. planes'!J126</f>
        <v>699</v>
      </c>
      <c r="K43" s="67" t="n">
        <f aca="false">'Horiz. planes'!K126</f>
        <v>111</v>
      </c>
      <c r="L43" s="68" t="n">
        <f aca="false">'Horiz. planes'!L126</f>
        <v>744</v>
      </c>
      <c r="M43" s="75" t="n">
        <f aca="false">SUM(B43:L43)</f>
        <v>7326</v>
      </c>
      <c r="N43" s="50"/>
      <c r="O43" s="50"/>
      <c r="P43" s="7"/>
    </row>
    <row r="44" customFormat="false" ht="12.75" hidden="false" customHeight="false" outlineLevel="0" collapsed="false">
      <c r="A44" s="49" t="n">
        <f aca="false">B45+C35+D36+E37+F38+G39+H40+I41+J42+K43+L44</f>
        <v>7326</v>
      </c>
      <c r="B44" s="55" t="n">
        <f aca="false">'Horiz. planes'!B141</f>
        <v>999</v>
      </c>
      <c r="C44" s="67" t="n">
        <f aca="false">'Horiz. planes'!C141</f>
        <v>411</v>
      </c>
      <c r="D44" s="67" t="n">
        <f aca="false">'Horiz. planes'!D141</f>
        <v>1165</v>
      </c>
      <c r="E44" s="67" t="n">
        <f aca="false">'Horiz. planes'!E141</f>
        <v>577</v>
      </c>
      <c r="F44" s="67" t="n">
        <f aca="false">'Horiz. planes'!F141</f>
        <v>1331</v>
      </c>
      <c r="G44" s="67" t="n">
        <f aca="false">'Horiz. planes'!G141</f>
        <v>622</v>
      </c>
      <c r="H44" s="67" t="n">
        <f aca="false">'Horiz. planes'!H141</f>
        <v>34</v>
      </c>
      <c r="I44" s="67" t="n">
        <f aca="false">'Horiz. planes'!I141</f>
        <v>788</v>
      </c>
      <c r="J44" s="67" t="n">
        <f aca="false">'Horiz. planes'!J141</f>
        <v>200</v>
      </c>
      <c r="K44" s="67" t="n">
        <f aca="false">'Horiz. planes'!K141</f>
        <v>954</v>
      </c>
      <c r="L44" s="68" t="n">
        <f aca="false">'Horiz. planes'!L141</f>
        <v>245</v>
      </c>
      <c r="M44" s="75" t="n">
        <f aca="false">SUM(B44:L44)</f>
        <v>7326</v>
      </c>
      <c r="N44" s="44"/>
      <c r="O44" s="44"/>
    </row>
    <row r="45" customFormat="false" ht="13.5" hidden="false" customHeight="false" outlineLevel="0" collapsed="false">
      <c r="A45" s="50"/>
      <c r="B45" s="61" t="n">
        <f aca="false">'Horiz. planes'!B156</f>
        <v>500</v>
      </c>
      <c r="C45" s="69" t="n">
        <f aca="false">'Horiz. planes'!C156</f>
        <v>1254</v>
      </c>
      <c r="D45" s="69" t="n">
        <f aca="false">'Horiz. planes'!D156</f>
        <v>666</v>
      </c>
      <c r="E45" s="69" t="n">
        <f aca="false">'Horiz. planes'!E156</f>
        <v>78</v>
      </c>
      <c r="F45" s="69" t="n">
        <f aca="false">'Horiz. planes'!F156</f>
        <v>832</v>
      </c>
      <c r="G45" s="69" t="n">
        <f aca="false">'Horiz. planes'!G156</f>
        <v>123</v>
      </c>
      <c r="H45" s="69" t="n">
        <f aca="false">'Horiz. planes'!H156</f>
        <v>877</v>
      </c>
      <c r="I45" s="69" t="n">
        <f aca="false">'Horiz. planes'!I156</f>
        <v>289</v>
      </c>
      <c r="J45" s="69" t="n">
        <f aca="false">'Horiz. planes'!J156</f>
        <v>1043</v>
      </c>
      <c r="K45" s="69" t="n">
        <f aca="false">'Horiz. planes'!K156</f>
        <v>455</v>
      </c>
      <c r="L45" s="70" t="n">
        <f aca="false">'Horiz. planes'!L156</f>
        <v>1209</v>
      </c>
      <c r="M45" s="75" t="n">
        <f aca="false">SUM(B45:L45)</f>
        <v>7326</v>
      </c>
      <c r="N45" s="44"/>
      <c r="O45" s="50"/>
    </row>
    <row r="46" customFormat="false" ht="12.75" hidden="false" customHeight="false" outlineLevel="0" collapsed="false">
      <c r="A46" s="50"/>
      <c r="B46" s="47" t="n">
        <f aca="false">SUM(B35:B45)</f>
        <v>7326</v>
      </c>
      <c r="C46" s="47" t="n">
        <f aca="false">SUM(C35:C45)</f>
        <v>7326</v>
      </c>
      <c r="D46" s="47" t="n">
        <f aca="false">SUM(D35:D45)</f>
        <v>7326</v>
      </c>
      <c r="E46" s="47" t="n">
        <f aca="false">SUM(E35:E45)</f>
        <v>7326</v>
      </c>
      <c r="F46" s="47" t="n">
        <f aca="false">SUM(F35:F45)</f>
        <v>7326</v>
      </c>
      <c r="G46" s="47" t="n">
        <f aca="false">SUM(G35:G45)</f>
        <v>7326</v>
      </c>
      <c r="H46" s="47" t="n">
        <f aca="false">SUM(H35:H45)</f>
        <v>7326</v>
      </c>
      <c r="I46" s="47" t="n">
        <f aca="false">SUM(I35:I45)</f>
        <v>7326</v>
      </c>
      <c r="J46" s="47" t="n">
        <f aca="false">SUM(J35:J45)</f>
        <v>7326</v>
      </c>
      <c r="K46" s="47" t="n">
        <f aca="false">SUM(K35:K45)</f>
        <v>7326</v>
      </c>
      <c r="L46" s="47" t="n">
        <f aca="false">SUM(L35:L45)</f>
        <v>7326</v>
      </c>
      <c r="M46" s="50"/>
      <c r="N46" s="50"/>
      <c r="O46" s="50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50"/>
      <c r="O47" s="50"/>
      <c r="P47" s="7"/>
    </row>
    <row r="48" customFormat="false" ht="13.5" hidden="false" customHeight="false" outlineLevel="0" collapsed="false">
      <c r="A48" s="76" t="n">
        <f aca="false">B49+C50+D51+E52+F53+G54+H55+I56+J57+K58+L59</f>
        <v>7326</v>
      </c>
      <c r="B48" s="43"/>
      <c r="C48" s="48" t="n">
        <f aca="false">C59+D58+E57+G55+H54+I53+J52+K51+L50+B49+F56</f>
        <v>7326</v>
      </c>
      <c r="D48" s="48" t="n">
        <f aca="false">D59+E58+F57+H55+I54+J53+K52+L51+B50+C49+G56</f>
        <v>7326</v>
      </c>
      <c r="E48" s="48" t="n">
        <f aca="false">E59+F58+G57+I55+J54+K53+L52+B51+C50+D49+H56</f>
        <v>7326</v>
      </c>
      <c r="F48" s="48" t="n">
        <f aca="false">F59+G58+H57+J55+K54+L53+B52+C51+D50+E49+I56</f>
        <v>7326</v>
      </c>
      <c r="G48" s="48" t="n">
        <f aca="false">G59+H58+I57+K55+L54+B53+C52+D51+E50+F49+J56</f>
        <v>7326</v>
      </c>
      <c r="H48" s="48" t="n">
        <f aca="false">H59+I58+J57+L55+B54+C53+D52+E51+F50+G49+K56</f>
        <v>7326</v>
      </c>
      <c r="I48" s="48" t="n">
        <f aca="false">I59+J58+K57+B55+C54+D53+E52+F51+G50+H49+L56</f>
        <v>7326</v>
      </c>
      <c r="J48" s="48" t="n">
        <f aca="false">J59+K58+L57+C55+D54+E53+F52+G51+H50+I49+B56</f>
        <v>7326</v>
      </c>
      <c r="K48" s="48" t="n">
        <f aca="false">K59+L58+B57+D55+E54+F53+G52+H51+I50+J49+C56</f>
        <v>7326</v>
      </c>
      <c r="L48" s="75" t="n">
        <f aca="false">L59+B58+C57+E55+F54+G53+H52+I51+J50+K49+D56</f>
        <v>7326</v>
      </c>
      <c r="M48" s="77" t="n">
        <f aca="false">B59+C58+D57+F55+G54+H53+I52+J51+K50+L49+E56</f>
        <v>7326</v>
      </c>
      <c r="N48" s="49" t="s">
        <v>63</v>
      </c>
      <c r="O48" s="50"/>
      <c r="P48" s="7"/>
    </row>
    <row r="49" customFormat="false" ht="12.75" hidden="false" customHeight="false" outlineLevel="0" collapsed="false">
      <c r="A49" s="49" t="n">
        <f aca="false">B50+C51+D52+E53+F54+G55+H56+I57+J58+K59+L49</f>
        <v>7326</v>
      </c>
      <c r="B49" s="51" t="n">
        <f aca="false">'Horiz. planes'!B146</f>
        <v>1064</v>
      </c>
      <c r="C49" s="65" t="n">
        <f aca="false">'Horiz. planes'!C146</f>
        <v>476</v>
      </c>
      <c r="D49" s="65" t="n">
        <f aca="false">'Horiz. planes'!D146</f>
        <v>1109</v>
      </c>
      <c r="E49" s="65" t="n">
        <f aca="false">'Horiz. planes'!E146</f>
        <v>521</v>
      </c>
      <c r="F49" s="65" t="n">
        <f aca="false">'Horiz. planes'!F146</f>
        <v>1275</v>
      </c>
      <c r="G49" s="65" t="n">
        <f aca="false">'Horiz. planes'!G146</f>
        <v>687</v>
      </c>
      <c r="H49" s="65" t="n">
        <f aca="false">'Horiz. planes'!H146</f>
        <v>110</v>
      </c>
      <c r="I49" s="65" t="n">
        <f aca="false">'Horiz. planes'!I146</f>
        <v>732</v>
      </c>
      <c r="J49" s="65" t="n">
        <f aca="false">'Horiz. planes'!J146</f>
        <v>144</v>
      </c>
      <c r="K49" s="65" t="n">
        <f aca="false">'Horiz. planes'!K146</f>
        <v>898</v>
      </c>
      <c r="L49" s="66" t="n">
        <f aca="false">'Horiz. planes'!L146</f>
        <v>310</v>
      </c>
      <c r="M49" s="75" t="n">
        <f aca="false">SUM(B49:L49)</f>
        <v>7326</v>
      </c>
      <c r="N49" s="50"/>
      <c r="O49" s="50"/>
      <c r="P49" s="7"/>
    </row>
    <row r="50" customFormat="false" ht="12.75" hidden="false" customHeight="false" outlineLevel="0" collapsed="false">
      <c r="A50" s="49" t="n">
        <f aca="false">B51+C52+D53+E54+F55+G56+H57+I58+J59+K49+L50</f>
        <v>7326</v>
      </c>
      <c r="B50" s="55" t="n">
        <f aca="false">'Horiz. planes'!B133</f>
        <v>1107</v>
      </c>
      <c r="C50" s="67" t="n">
        <f aca="false">'Horiz. planes'!C133</f>
        <v>519</v>
      </c>
      <c r="D50" s="67" t="n">
        <f aca="false">'Horiz. planes'!D133</f>
        <v>1273</v>
      </c>
      <c r="E50" s="67" t="n">
        <f aca="false">'Horiz. planes'!E133</f>
        <v>685</v>
      </c>
      <c r="F50" s="67" t="n">
        <f aca="false">'Horiz. planes'!F133</f>
        <v>108</v>
      </c>
      <c r="G50" s="67" t="n">
        <f aca="false">'Horiz. planes'!G133</f>
        <v>730</v>
      </c>
      <c r="H50" s="67" t="n">
        <f aca="false">'Horiz. planes'!H133</f>
        <v>153</v>
      </c>
      <c r="I50" s="67" t="n">
        <f aca="false">'Horiz. planes'!I133</f>
        <v>896</v>
      </c>
      <c r="J50" s="67" t="n">
        <f aca="false">'Horiz. planes'!J133</f>
        <v>319</v>
      </c>
      <c r="K50" s="67" t="n">
        <f aca="false">'Horiz. planes'!K133</f>
        <v>1062</v>
      </c>
      <c r="L50" s="68" t="n">
        <f aca="false">'Horiz. planes'!L133</f>
        <v>474</v>
      </c>
      <c r="M50" s="75" t="n">
        <f aca="false">SUM(B50:L50)</f>
        <v>7326</v>
      </c>
      <c r="N50" s="50"/>
      <c r="O50" s="50"/>
      <c r="P50" s="7"/>
    </row>
    <row r="51" customFormat="false" ht="12.75" hidden="false" customHeight="false" outlineLevel="0" collapsed="false">
      <c r="A51" s="49" t="n">
        <f aca="false">B52+C53+D54+E55+F56+G57+H58+I59+J49+K50+L51</f>
        <v>7326</v>
      </c>
      <c r="B51" s="55" t="n">
        <f aca="false">'Horiz. planes'!B120</f>
        <v>1271</v>
      </c>
      <c r="C51" s="67" t="n">
        <f aca="false">'Horiz. planes'!C120</f>
        <v>683</v>
      </c>
      <c r="D51" s="67" t="n">
        <f aca="false">'Horiz. planes'!D120</f>
        <v>106</v>
      </c>
      <c r="E51" s="67" t="n">
        <f aca="false">'Horiz. planes'!E120</f>
        <v>728</v>
      </c>
      <c r="F51" s="67" t="n">
        <f aca="false">'Horiz. planes'!F120</f>
        <v>151</v>
      </c>
      <c r="G51" s="67" t="n">
        <f aca="false">'Horiz. planes'!G120</f>
        <v>894</v>
      </c>
      <c r="H51" s="67" t="n">
        <f aca="false">'Horiz. planes'!H120</f>
        <v>317</v>
      </c>
      <c r="I51" s="67" t="n">
        <f aca="false">'Horiz. planes'!I120</f>
        <v>1060</v>
      </c>
      <c r="J51" s="67" t="n">
        <f aca="false">'Horiz. planes'!J120</f>
        <v>483</v>
      </c>
      <c r="K51" s="67" t="n">
        <f aca="false">'Horiz. planes'!K120</f>
        <v>1105</v>
      </c>
      <c r="L51" s="68" t="n">
        <f aca="false">'Horiz. planes'!L120</f>
        <v>528</v>
      </c>
      <c r="M51" s="75" t="n">
        <f aca="false">SUM(B51:L51)</f>
        <v>7326</v>
      </c>
      <c r="N51" s="50"/>
      <c r="O51" s="50"/>
      <c r="P51" s="7"/>
    </row>
    <row r="52" customFormat="false" ht="12.75" hidden="false" customHeight="false" outlineLevel="0" collapsed="false">
      <c r="A52" s="49" t="n">
        <f aca="false">B53+C54+D55+E56+F57+G58+H59+I49+J50+K51+L52</f>
        <v>7326</v>
      </c>
      <c r="B52" s="55" t="n">
        <f aca="false">'Horiz. planes'!B107</f>
        <v>104</v>
      </c>
      <c r="C52" s="67" t="n">
        <f aca="false">'Horiz. planes'!C107</f>
        <v>737</v>
      </c>
      <c r="D52" s="67" t="n">
        <f aca="false">'Horiz. planes'!D107</f>
        <v>149</v>
      </c>
      <c r="E52" s="67" t="n">
        <f aca="false">'Horiz. planes'!E107</f>
        <v>892</v>
      </c>
      <c r="F52" s="67" t="n">
        <f aca="false">'Horiz. planes'!F107</f>
        <v>315</v>
      </c>
      <c r="G52" s="67" t="n">
        <f aca="false">'Horiz. planes'!G107</f>
        <v>1058</v>
      </c>
      <c r="H52" s="67" t="n">
        <f aca="false">'Horiz. planes'!H107</f>
        <v>481</v>
      </c>
      <c r="I52" s="67" t="n">
        <f aca="false">'Horiz. planes'!I107</f>
        <v>1103</v>
      </c>
      <c r="J52" s="67" t="n">
        <f aca="false">'Horiz. planes'!J107</f>
        <v>526</v>
      </c>
      <c r="K52" s="67" t="n">
        <f aca="false">'Horiz. planes'!K107</f>
        <v>1269</v>
      </c>
      <c r="L52" s="68" t="n">
        <f aca="false">'Horiz. planes'!L107</f>
        <v>692</v>
      </c>
      <c r="M52" s="75" t="n">
        <f aca="false">SUM(B52:L52)</f>
        <v>7326</v>
      </c>
      <c r="N52" s="50"/>
      <c r="O52" s="50"/>
      <c r="P52" s="7"/>
    </row>
    <row r="53" customFormat="false" ht="12.75" hidden="false" customHeight="false" outlineLevel="0" collapsed="false">
      <c r="A53" s="49" t="n">
        <f aca="false">B54+C55+D56+E57+F58+G59+H49+I50+J51+K52+L53</f>
        <v>7326</v>
      </c>
      <c r="B53" s="55" t="n">
        <f aca="false">'Horiz. planes'!B94</f>
        <v>147</v>
      </c>
      <c r="C53" s="67" t="n">
        <f aca="false">'Horiz. planes'!C94</f>
        <v>901</v>
      </c>
      <c r="D53" s="67" t="n">
        <f aca="false">'Horiz. planes'!D94</f>
        <v>313</v>
      </c>
      <c r="E53" s="67" t="n">
        <f aca="false">'Horiz. planes'!E94</f>
        <v>1067</v>
      </c>
      <c r="F53" s="67" t="n">
        <f aca="false">'Horiz. planes'!F94</f>
        <v>479</v>
      </c>
      <c r="G53" s="67" t="n">
        <f aca="false">'Horiz. planes'!G94</f>
        <v>1101</v>
      </c>
      <c r="H53" s="67" t="n">
        <f aca="false">'Horiz. planes'!H94</f>
        <v>524</v>
      </c>
      <c r="I53" s="67" t="n">
        <f aca="false">'Horiz. planes'!I94</f>
        <v>1267</v>
      </c>
      <c r="J53" s="67" t="n">
        <f aca="false">'Horiz. planes'!J94</f>
        <v>690</v>
      </c>
      <c r="K53" s="67" t="n">
        <f aca="false">'Horiz. planes'!K94</f>
        <v>102</v>
      </c>
      <c r="L53" s="68" t="n">
        <f aca="false">'Horiz. planes'!L94</f>
        <v>735</v>
      </c>
      <c r="M53" s="75" t="n">
        <f aca="false">SUM(B53:L53)</f>
        <v>7326</v>
      </c>
      <c r="N53" s="50"/>
      <c r="O53" s="50"/>
      <c r="P53" s="7"/>
    </row>
    <row r="54" customFormat="false" ht="12.75" hidden="false" customHeight="false" outlineLevel="0" collapsed="false">
      <c r="A54" s="49" t="n">
        <f aca="false">B55+C56+D57+E58+F59+G49+H50+I51+J52+K53+L54</f>
        <v>7326</v>
      </c>
      <c r="B54" s="55" t="n">
        <f aca="false">'Horiz. planes'!B81</f>
        <v>311</v>
      </c>
      <c r="C54" s="67" t="n">
        <f aca="false">'Horiz. planes'!C81</f>
        <v>1065</v>
      </c>
      <c r="D54" s="67" t="n">
        <f aca="false">'Horiz. planes'!D81</f>
        <v>477</v>
      </c>
      <c r="E54" s="67" t="n">
        <f aca="false">'Horiz. planes'!E81</f>
        <v>1110</v>
      </c>
      <c r="F54" s="67" t="n">
        <f aca="false">'Horiz. planes'!F81</f>
        <v>522</v>
      </c>
      <c r="G54" s="67" t="n">
        <f aca="false">'Horiz. planes'!G81</f>
        <v>1276</v>
      </c>
      <c r="H54" s="67" t="n">
        <f aca="false">'Horiz. planes'!H81</f>
        <v>688</v>
      </c>
      <c r="I54" s="67" t="n">
        <f aca="false">'Horiz. planes'!I81</f>
        <v>100</v>
      </c>
      <c r="J54" s="67" t="n">
        <f aca="false">'Horiz. planes'!J81</f>
        <v>733</v>
      </c>
      <c r="K54" s="67" t="n">
        <f aca="false">'Horiz. planes'!K81</f>
        <v>145</v>
      </c>
      <c r="L54" s="68" t="n">
        <f aca="false">'Horiz. planes'!L81</f>
        <v>899</v>
      </c>
      <c r="M54" s="75" t="n">
        <f aca="false">SUM(B54:L54)</f>
        <v>7326</v>
      </c>
      <c r="N54" s="50"/>
      <c r="O54" s="50"/>
      <c r="P54" s="7"/>
    </row>
    <row r="55" customFormat="false" ht="12.75" hidden="false" customHeight="false" outlineLevel="0" collapsed="false">
      <c r="A55" s="49" t="n">
        <f aca="false">B56+C57+D58+E59+F49+G50+H51+I52+J53+K54+L55</f>
        <v>7326</v>
      </c>
      <c r="B55" s="55" t="n">
        <f aca="false">'Horiz. planes'!B68</f>
        <v>475</v>
      </c>
      <c r="C55" s="67" t="n">
        <f aca="false">'Horiz. planes'!C68</f>
        <v>1108</v>
      </c>
      <c r="D55" s="67" t="n">
        <f aca="false">'Horiz. planes'!D68</f>
        <v>520</v>
      </c>
      <c r="E55" s="67" t="n">
        <f aca="false">'Horiz. planes'!E68</f>
        <v>1274</v>
      </c>
      <c r="F55" s="67" t="n">
        <f aca="false">'Horiz. planes'!F68</f>
        <v>686</v>
      </c>
      <c r="G55" s="67" t="n">
        <f aca="false">'Horiz. planes'!G68</f>
        <v>109</v>
      </c>
      <c r="H55" s="67" t="n">
        <f aca="false">'Horiz. planes'!H68</f>
        <v>731</v>
      </c>
      <c r="I55" s="67" t="n">
        <f aca="false">'Horiz. planes'!I68</f>
        <v>154</v>
      </c>
      <c r="J55" s="67" t="n">
        <f aca="false">'Horiz. planes'!J68</f>
        <v>897</v>
      </c>
      <c r="K55" s="67" t="n">
        <f aca="false">'Horiz. planes'!K68</f>
        <v>309</v>
      </c>
      <c r="L55" s="68" t="n">
        <f aca="false">'Horiz. planes'!L68</f>
        <v>1063</v>
      </c>
      <c r="M55" s="75" t="n">
        <f aca="false">SUM(B55:L55)</f>
        <v>7326</v>
      </c>
      <c r="N55" s="50"/>
      <c r="O55" s="50"/>
      <c r="P55" s="7"/>
    </row>
    <row r="56" customFormat="false" ht="12.75" hidden="false" customHeight="false" outlineLevel="0" collapsed="false">
      <c r="A56" s="49" t="n">
        <f aca="false">B57+C58+D59+E49+F50+G51+H52+I53+J54+K55+L56</f>
        <v>7326</v>
      </c>
      <c r="B56" s="55" t="n">
        <f aca="false">'Horiz. planes'!B55</f>
        <v>518</v>
      </c>
      <c r="C56" s="67" t="n">
        <f aca="false">'Horiz. planes'!C55</f>
        <v>1272</v>
      </c>
      <c r="D56" s="67" t="n">
        <f aca="false">'Horiz. planes'!D55</f>
        <v>684</v>
      </c>
      <c r="E56" s="67" t="n">
        <f aca="false">'Horiz. planes'!E55</f>
        <v>107</v>
      </c>
      <c r="F56" s="67" t="n">
        <f aca="false">'Horiz. planes'!F55</f>
        <v>729</v>
      </c>
      <c r="G56" s="67" t="n">
        <f aca="false">'Horiz. planes'!G55</f>
        <v>152</v>
      </c>
      <c r="H56" s="67" t="n">
        <f aca="false">'Horiz. planes'!H55</f>
        <v>895</v>
      </c>
      <c r="I56" s="67" t="n">
        <f aca="false">'Horiz. planes'!I55</f>
        <v>318</v>
      </c>
      <c r="J56" s="67" t="n">
        <f aca="false">'Horiz. planes'!J55</f>
        <v>1061</v>
      </c>
      <c r="K56" s="67" t="n">
        <f aca="false">'Horiz. planes'!K55</f>
        <v>484</v>
      </c>
      <c r="L56" s="68" t="n">
        <f aca="false">'Horiz. planes'!L55</f>
        <v>1106</v>
      </c>
      <c r="M56" s="75" t="n">
        <f aca="false">SUM(B56:L56)</f>
        <v>7326</v>
      </c>
      <c r="N56" s="50"/>
      <c r="O56" s="50"/>
      <c r="P56" s="7"/>
    </row>
    <row r="57" customFormat="false" ht="12.75" hidden="false" customHeight="false" outlineLevel="0" collapsed="false">
      <c r="A57" s="49" t="n">
        <f aca="false">B58+C59+D49+E50+F51+G52+H53+I54+J55+K56+L57</f>
        <v>7326</v>
      </c>
      <c r="B57" s="55" t="n">
        <f aca="false">'Horiz. planes'!B42</f>
        <v>693</v>
      </c>
      <c r="C57" s="67" t="n">
        <f aca="false">'Horiz. planes'!C42</f>
        <v>105</v>
      </c>
      <c r="D57" s="67" t="n">
        <f aca="false">'Horiz. planes'!D42</f>
        <v>727</v>
      </c>
      <c r="E57" s="67" t="n">
        <f aca="false">'Horiz. planes'!E42</f>
        <v>150</v>
      </c>
      <c r="F57" s="67" t="n">
        <f aca="false">'Horiz. planes'!F42</f>
        <v>893</v>
      </c>
      <c r="G57" s="67" t="n">
        <f aca="false">'Horiz. planes'!G42</f>
        <v>316</v>
      </c>
      <c r="H57" s="67" t="n">
        <f aca="false">'Horiz. planes'!H42</f>
        <v>1059</v>
      </c>
      <c r="I57" s="67" t="n">
        <f aca="false">'Horiz. planes'!I42</f>
        <v>482</v>
      </c>
      <c r="J57" s="67" t="n">
        <f aca="false">'Horiz. planes'!J42</f>
        <v>1104</v>
      </c>
      <c r="K57" s="67" t="n">
        <f aca="false">'Horiz. planes'!K42</f>
        <v>527</v>
      </c>
      <c r="L57" s="68" t="n">
        <f aca="false">'Horiz. planes'!L42</f>
        <v>1270</v>
      </c>
      <c r="M57" s="75" t="n">
        <f aca="false">SUM(B57:L57)</f>
        <v>7326</v>
      </c>
      <c r="N57" s="44"/>
      <c r="O57" s="44"/>
      <c r="P57" s="7"/>
    </row>
    <row r="58" customFormat="false" ht="12.75" hidden="false" customHeight="false" outlineLevel="0" collapsed="false">
      <c r="A58" s="49" t="n">
        <f aca="false">B59+C49+D50+E51+F52+G53+H54+I55+J56+K57+L58</f>
        <v>7326</v>
      </c>
      <c r="B58" s="55" t="n">
        <f aca="false">'Horiz. planes'!B29</f>
        <v>736</v>
      </c>
      <c r="C58" s="67" t="n">
        <f aca="false">'Horiz. planes'!C29</f>
        <v>148</v>
      </c>
      <c r="D58" s="67" t="n">
        <f aca="false">'Horiz. planes'!D29</f>
        <v>902</v>
      </c>
      <c r="E58" s="67" t="n">
        <f aca="false">'Horiz. planes'!E29</f>
        <v>314</v>
      </c>
      <c r="F58" s="67" t="n">
        <f aca="false">'Horiz. planes'!F29</f>
        <v>1057</v>
      </c>
      <c r="G58" s="67" t="n">
        <f aca="false">'Horiz. planes'!G29</f>
        <v>480</v>
      </c>
      <c r="H58" s="67" t="n">
        <f aca="false">'Horiz. planes'!H29</f>
        <v>1102</v>
      </c>
      <c r="I58" s="67" t="n">
        <f aca="false">'Horiz. planes'!I29</f>
        <v>525</v>
      </c>
      <c r="J58" s="67" t="n">
        <f aca="false">'Horiz. planes'!J29</f>
        <v>1268</v>
      </c>
      <c r="K58" s="67" t="n">
        <f aca="false">'Horiz. planes'!K29</f>
        <v>691</v>
      </c>
      <c r="L58" s="68" t="n">
        <f aca="false">'Horiz. planes'!L29</f>
        <v>103</v>
      </c>
      <c r="M58" s="75" t="n">
        <f aca="false">SUM(B58:L58)</f>
        <v>7326</v>
      </c>
      <c r="N58" s="44"/>
      <c r="O58" s="50"/>
      <c r="P58" s="7"/>
    </row>
    <row r="59" customFormat="false" ht="13.5" hidden="false" customHeight="false" outlineLevel="0" collapsed="false">
      <c r="A59" s="50"/>
      <c r="B59" s="61" t="n">
        <f aca="false">'Horiz. planes'!B16</f>
        <v>900</v>
      </c>
      <c r="C59" s="69" t="n">
        <f aca="false">'Horiz. planes'!C16</f>
        <v>312</v>
      </c>
      <c r="D59" s="69" t="n">
        <f aca="false">'Horiz. planes'!D16</f>
        <v>1066</v>
      </c>
      <c r="E59" s="69" t="n">
        <f aca="false">'Horiz. planes'!E16</f>
        <v>478</v>
      </c>
      <c r="F59" s="69" t="n">
        <f aca="false">'Horiz. planes'!F16</f>
        <v>1111</v>
      </c>
      <c r="G59" s="69" t="n">
        <f aca="false">'Horiz. planes'!G16</f>
        <v>523</v>
      </c>
      <c r="H59" s="69" t="n">
        <f aca="false">'Horiz. planes'!H16</f>
        <v>1266</v>
      </c>
      <c r="I59" s="69" t="n">
        <f aca="false">'Horiz. planes'!I16</f>
        <v>689</v>
      </c>
      <c r="J59" s="69" t="n">
        <f aca="false">'Horiz. planes'!J16</f>
        <v>101</v>
      </c>
      <c r="K59" s="69" t="n">
        <f aca="false">'Horiz. planes'!K16</f>
        <v>734</v>
      </c>
      <c r="L59" s="70" t="n">
        <f aca="false">'Horiz. planes'!L16</f>
        <v>146</v>
      </c>
      <c r="M59" s="75" t="n">
        <f aca="false">SUM(B59:L59)</f>
        <v>7326</v>
      </c>
      <c r="N59" s="50"/>
      <c r="O59" s="50"/>
      <c r="P59" s="7"/>
    </row>
    <row r="60" customFormat="false" ht="12.75" hidden="false" customHeight="false" outlineLevel="0" collapsed="false">
      <c r="A60" s="50"/>
      <c r="B60" s="47" t="n">
        <f aca="false">SUM(B49:B59)</f>
        <v>7326</v>
      </c>
      <c r="C60" s="47" t="n">
        <f aca="false">SUM(C49:C59)</f>
        <v>7326</v>
      </c>
      <c r="D60" s="47" t="n">
        <f aca="false">SUM(D49:D59)</f>
        <v>7326</v>
      </c>
      <c r="E60" s="47" t="n">
        <f aca="false">SUM(E49:E59)</f>
        <v>7326</v>
      </c>
      <c r="F60" s="47" t="n">
        <f aca="false">SUM(F49:F59)</f>
        <v>7326</v>
      </c>
      <c r="G60" s="47" t="n">
        <f aca="false">SUM(G49:G59)</f>
        <v>7326</v>
      </c>
      <c r="H60" s="47" t="n">
        <f aca="false">SUM(H49:H59)</f>
        <v>7326</v>
      </c>
      <c r="I60" s="47" t="n">
        <f aca="false">SUM(I49:I59)</f>
        <v>7326</v>
      </c>
      <c r="J60" s="47" t="n">
        <f aca="false">SUM(J49:J59)</f>
        <v>7326</v>
      </c>
      <c r="K60" s="47" t="n">
        <f aca="false">SUM(K49:K59)</f>
        <v>7326</v>
      </c>
      <c r="L60" s="47" t="n">
        <f aca="false">SUM(L49:L59)</f>
        <v>7326</v>
      </c>
      <c r="M60" s="50"/>
      <c r="N60" s="50"/>
      <c r="O60" s="50"/>
      <c r="P60" s="7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50"/>
      <c r="O61" s="50"/>
      <c r="P61" s="7"/>
    </row>
    <row r="62" customFormat="false" ht="13.5" hidden="false" customHeight="false" outlineLevel="0" collapsed="false">
      <c r="A62" s="76" t="n">
        <f aca="false">B63+C64+D65+E66+F67+G68+H69+I70+J71+K72+L73</f>
        <v>7326</v>
      </c>
      <c r="B62" s="43"/>
      <c r="C62" s="48" t="n">
        <f aca="false">C73+D72+E71+G69+H68+I67+J66+K65+L64+B63+F70</f>
        <v>7326</v>
      </c>
      <c r="D62" s="48" t="n">
        <f aca="false">D73+E72+F71+H69+I68+J67+K66+L65+B64+C63+G70</f>
        <v>7326</v>
      </c>
      <c r="E62" s="48" t="n">
        <f aca="false">E73+F72+G71+I69+J68+K67+L66+B65+C64+D63+H70</f>
        <v>7326</v>
      </c>
      <c r="F62" s="48" t="n">
        <f aca="false">F73+G72+H71+J69+K68+L67+B66+C65+D64+E63+I70</f>
        <v>7326</v>
      </c>
      <c r="G62" s="48" t="n">
        <f aca="false">G73+H72+I71+K69+L68+B67+C66+D65+E64+F63+J70</f>
        <v>7326</v>
      </c>
      <c r="H62" s="48" t="n">
        <f aca="false">H73+I72+J71+L69+B68+C67+D66+E65+F64+G63+K70</f>
        <v>7326</v>
      </c>
      <c r="I62" s="48" t="n">
        <f aca="false">I73+J72+K71+B69+C68+D67+E66+F65+G64+H63+L70</f>
        <v>7326</v>
      </c>
      <c r="J62" s="48" t="n">
        <f aca="false">J73+K72+L71+C69+D68+E67+F66+G65+H64+I63+B70</f>
        <v>7326</v>
      </c>
      <c r="K62" s="48" t="n">
        <f aca="false">K73+L72+B71+D69+E68+F67+G66+H65+I64+J63+C70</f>
        <v>7326</v>
      </c>
      <c r="L62" s="75" t="n">
        <f aca="false">L73+B72+C71+E69+F68+G67+H66+I65+J64+K63+D70</f>
        <v>7326</v>
      </c>
      <c r="M62" s="77" t="n">
        <f aca="false">B73+C72+D71+F69+G68+H67+I66+J65+K64+L63+E70</f>
        <v>7326</v>
      </c>
      <c r="N62" s="49" t="s">
        <v>64</v>
      </c>
      <c r="O62" s="50"/>
      <c r="P62" s="7"/>
    </row>
    <row r="63" customFormat="false" ht="12.75" hidden="false" customHeight="false" outlineLevel="0" collapsed="false">
      <c r="A63" s="49" t="n">
        <f aca="false">B64+C65+D66+E67+F68+G69+H70+I71+J72+K73+L63</f>
        <v>7326</v>
      </c>
      <c r="B63" s="51" t="n">
        <f aca="false">'Vert. planes - B2F'!B6</f>
        <v>1</v>
      </c>
      <c r="C63" s="65" t="n">
        <f aca="false">'Vert. planes - B2F'!C20</f>
        <v>1319</v>
      </c>
      <c r="D63" s="65" t="n">
        <f aca="false">'Vert. planes - B2F'!D34</f>
        <v>1174</v>
      </c>
      <c r="E63" s="65" t="n">
        <f aca="false">'Vert. planes - B2F'!E48</f>
        <v>1029</v>
      </c>
      <c r="F63" s="65" t="n">
        <f aca="false">'Vert. planes - B2F'!F62</f>
        <v>884</v>
      </c>
      <c r="G63" s="65" t="n">
        <f aca="false">'Vert. planes - B2F'!G76</f>
        <v>739</v>
      </c>
      <c r="H63" s="65" t="n">
        <f aca="false">'Vert. planes - B2F'!H90</f>
        <v>726</v>
      </c>
      <c r="I63" s="65" t="n">
        <f aca="false">'Vert. planes - B2F'!I104</f>
        <v>581</v>
      </c>
      <c r="J63" s="65" t="n">
        <f aca="false">'Vert. planes - B2F'!J118</f>
        <v>436</v>
      </c>
      <c r="K63" s="65" t="n">
        <f aca="false">'Vert. planes - B2F'!K132</f>
        <v>291</v>
      </c>
      <c r="L63" s="66" t="n">
        <f aca="false">'Vert. planes - B2F'!L146</f>
        <v>146</v>
      </c>
      <c r="M63" s="75" t="n">
        <f aca="false">SUM(B63:L63)</f>
        <v>7326</v>
      </c>
      <c r="N63" s="50"/>
      <c r="O63" s="50"/>
      <c r="P63" s="7"/>
    </row>
    <row r="64" customFormat="false" ht="12.75" hidden="false" customHeight="false" outlineLevel="0" collapsed="false">
      <c r="A64" s="49" t="n">
        <f aca="false">B65+C66+D67+E68+F69+G70+H71+I72+J73+K63+L64</f>
        <v>7326</v>
      </c>
      <c r="B64" s="55" t="n">
        <f aca="false">'Vert. planes - B2F'!B7</f>
        <v>401</v>
      </c>
      <c r="C64" s="67" t="n">
        <f aca="false">'Vert. planes - B2F'!C21</f>
        <v>256</v>
      </c>
      <c r="D64" s="67" t="n">
        <f aca="false">'Vert. planes - B2F'!D35</f>
        <v>232</v>
      </c>
      <c r="E64" s="67" t="n">
        <f aca="false">'Vert. planes - B2F'!E49</f>
        <v>98</v>
      </c>
      <c r="F64" s="67" t="n">
        <f aca="false">'Vert. planes - B2F'!F63</f>
        <v>1284</v>
      </c>
      <c r="G64" s="67" t="n">
        <f aca="false">'Vert. planes - B2F'!G77</f>
        <v>1139</v>
      </c>
      <c r="H64" s="67" t="n">
        <f aca="false">'Vert. planes - B2F'!H91</f>
        <v>994</v>
      </c>
      <c r="I64" s="67" t="n">
        <f aca="false">'Vert. planes - B2F'!I105</f>
        <v>849</v>
      </c>
      <c r="J64" s="67" t="n">
        <f aca="false">'Vert. planes - B2F'!J119</f>
        <v>836</v>
      </c>
      <c r="K64" s="67" t="n">
        <f aca="false">'Vert. planes - B2F'!K133</f>
        <v>691</v>
      </c>
      <c r="L64" s="68" t="n">
        <f aca="false">'Vert. planes - B2F'!L147</f>
        <v>546</v>
      </c>
      <c r="M64" s="75" t="n">
        <f aca="false">SUM(B64:L64)</f>
        <v>7326</v>
      </c>
      <c r="N64" s="50"/>
      <c r="O64" s="50"/>
      <c r="P64" s="7"/>
    </row>
    <row r="65" customFormat="false" ht="12.75" hidden="false" customHeight="false" outlineLevel="0" collapsed="false">
      <c r="A65" s="49" t="n">
        <f aca="false">B66+C67+D68+E69+F70+G71+H72+I73+J63+K64+L65</f>
        <v>7326</v>
      </c>
      <c r="B65" s="55" t="n">
        <f aca="false">'Vert. planes - B2F'!B8</f>
        <v>801</v>
      </c>
      <c r="C65" s="67" t="n">
        <f aca="false">'Vert. planes - B2F'!C22</f>
        <v>656</v>
      </c>
      <c r="D65" s="67" t="n">
        <f aca="false">'Vert. planes - B2F'!D36</f>
        <v>511</v>
      </c>
      <c r="E65" s="67" t="n">
        <f aca="false">'Vert. planes - B2F'!E50</f>
        <v>366</v>
      </c>
      <c r="F65" s="67" t="n">
        <f aca="false">'Vert. planes - B2F'!F64</f>
        <v>342</v>
      </c>
      <c r="G65" s="67" t="n">
        <f aca="false">'Vert. planes - B2F'!G78</f>
        <v>208</v>
      </c>
      <c r="H65" s="67" t="n">
        <f aca="false">'Vert. planes - B2F'!H92</f>
        <v>63</v>
      </c>
      <c r="I65" s="67" t="n">
        <f aca="false">'Vert. planes - B2F'!I106</f>
        <v>1249</v>
      </c>
      <c r="J65" s="67" t="n">
        <f aca="false">'Vert. planes - B2F'!J120</f>
        <v>1104</v>
      </c>
      <c r="K65" s="67" t="n">
        <f aca="false">'Vert. planes - B2F'!K134</f>
        <v>1080</v>
      </c>
      <c r="L65" s="68" t="n">
        <f aca="false">'Vert. planes - B2F'!L148</f>
        <v>946</v>
      </c>
      <c r="M65" s="75" t="n">
        <f aca="false">SUM(B65:L65)</f>
        <v>7326</v>
      </c>
      <c r="N65" s="50"/>
      <c r="O65" s="50"/>
      <c r="P65" s="7"/>
    </row>
    <row r="66" customFormat="false" ht="12.75" hidden="false" customHeight="false" outlineLevel="0" collapsed="false">
      <c r="A66" s="49" t="n">
        <f aca="false">B67+C68+D69+E70+F71+G72+H73+I63+J64+K65+L66</f>
        <v>7326</v>
      </c>
      <c r="B66" s="55" t="n">
        <f aca="false">'Vert. planes - B2F'!B9</f>
        <v>1190</v>
      </c>
      <c r="C66" s="67" t="n">
        <f aca="false">'Vert. planes - B2F'!C23</f>
        <v>1056</v>
      </c>
      <c r="D66" s="67" t="n">
        <f aca="false">'Vert. planes - B2F'!D37</f>
        <v>911</v>
      </c>
      <c r="E66" s="67" t="n">
        <f aca="false">'Vert. planes - B2F'!E51</f>
        <v>766</v>
      </c>
      <c r="F66" s="67" t="n">
        <f aca="false">'Vert. planes - B2F'!F65</f>
        <v>621</v>
      </c>
      <c r="G66" s="67" t="n">
        <f aca="false">'Vert. planes - B2F'!G79</f>
        <v>597</v>
      </c>
      <c r="H66" s="67" t="n">
        <f aca="false">'Vert. planes - B2F'!H93</f>
        <v>452</v>
      </c>
      <c r="I66" s="67" t="n">
        <f aca="false">'Vert. planes - B2F'!I107</f>
        <v>318</v>
      </c>
      <c r="J66" s="67" t="n">
        <f aca="false">'Vert. planes - B2F'!J121</f>
        <v>173</v>
      </c>
      <c r="K66" s="67" t="n">
        <f aca="false">'Vert. planes - B2F'!K135</f>
        <v>28</v>
      </c>
      <c r="L66" s="68" t="n">
        <f aca="false">'Vert. planes - B2F'!L149</f>
        <v>1214</v>
      </c>
      <c r="M66" s="75" t="n">
        <f aca="false">SUM(B66:L66)</f>
        <v>7326</v>
      </c>
      <c r="N66" s="50"/>
      <c r="O66" s="50"/>
      <c r="P66" s="7"/>
    </row>
    <row r="67" customFormat="false" ht="12.75" hidden="false" customHeight="false" outlineLevel="0" collapsed="false">
      <c r="A67" s="49" t="n">
        <f aca="false">B68+C69+D70+E71+F72+G73+H63+I64+J65+K66+L67</f>
        <v>7326</v>
      </c>
      <c r="B67" s="55" t="n">
        <f aca="false">'Vert. planes - B2F'!B10</f>
        <v>138</v>
      </c>
      <c r="C67" s="67" t="n">
        <f aca="false">'Vert. planes - B2F'!C24</f>
        <v>114</v>
      </c>
      <c r="D67" s="67" t="n">
        <f aca="false">'Vert. planes - B2F'!D38</f>
        <v>1300</v>
      </c>
      <c r="E67" s="67" t="n">
        <f aca="false">'Vert. planes - B2F'!E52</f>
        <v>1166</v>
      </c>
      <c r="F67" s="67" t="n">
        <f aca="false">'Vert. planes - B2F'!F66</f>
        <v>1021</v>
      </c>
      <c r="G67" s="67" t="n">
        <f aca="false">'Vert. planes - B2F'!G80</f>
        <v>876</v>
      </c>
      <c r="H67" s="67" t="n">
        <f aca="false">'Vert. planes - B2F'!H94</f>
        <v>731</v>
      </c>
      <c r="I67" s="67" t="n">
        <f aca="false">'Vert. planes - B2F'!I108</f>
        <v>707</v>
      </c>
      <c r="J67" s="67" t="n">
        <f aca="false">'Vert. planes - B2F'!J122</f>
        <v>562</v>
      </c>
      <c r="K67" s="67" t="n">
        <f aca="false">'Vert. planes - B2F'!K136</f>
        <v>428</v>
      </c>
      <c r="L67" s="68" t="n">
        <f aca="false">'Vert. planes - B2F'!L150</f>
        <v>283</v>
      </c>
      <c r="M67" s="75" t="n">
        <f aca="false">SUM(B67:L67)</f>
        <v>7326</v>
      </c>
      <c r="N67" s="50"/>
      <c r="O67" s="50"/>
      <c r="P67" s="7"/>
    </row>
    <row r="68" customFormat="false" ht="12.75" hidden="false" customHeight="false" outlineLevel="0" collapsed="false">
      <c r="A68" s="49" t="n">
        <f aca="false">B69+C70+D71+E72+F73+G63+H64+I65+J66+K67+L68</f>
        <v>7326</v>
      </c>
      <c r="B68" s="55" t="n">
        <f aca="false">'Vert. planes - B2F'!B11</f>
        <v>538</v>
      </c>
      <c r="C68" s="67" t="n">
        <f aca="false">'Vert. planes - B2F'!C25</f>
        <v>393</v>
      </c>
      <c r="D68" s="67" t="n">
        <f aca="false">'Vert. planes - B2F'!D39</f>
        <v>248</v>
      </c>
      <c r="E68" s="67" t="n">
        <f aca="false">'Vert. planes - B2F'!E53</f>
        <v>224</v>
      </c>
      <c r="F68" s="67" t="n">
        <f aca="false">'Vert. planes - B2F'!F67</f>
        <v>79</v>
      </c>
      <c r="G68" s="67" t="n">
        <f aca="false">'Vert. planes - B2F'!G81</f>
        <v>1276</v>
      </c>
      <c r="H68" s="67" t="n">
        <f aca="false">'Vert. planes - B2F'!H95</f>
        <v>1131</v>
      </c>
      <c r="I68" s="67" t="n">
        <f aca="false">'Vert. planes - B2F'!I109</f>
        <v>986</v>
      </c>
      <c r="J68" s="67" t="n">
        <f aca="false">'Vert. planes - B2F'!J123</f>
        <v>962</v>
      </c>
      <c r="K68" s="67" t="n">
        <f aca="false">'Vert. planes - B2F'!K137</f>
        <v>817</v>
      </c>
      <c r="L68" s="68" t="n">
        <f aca="false">'Vert. planes - B2F'!L151</f>
        <v>672</v>
      </c>
      <c r="M68" s="75" t="n">
        <f aca="false">SUM(B68:L68)</f>
        <v>7326</v>
      </c>
      <c r="N68" s="50"/>
      <c r="O68" s="50"/>
      <c r="P68" s="7"/>
    </row>
    <row r="69" customFormat="false" ht="12.75" hidden="false" customHeight="false" outlineLevel="0" collapsed="false">
      <c r="A69" s="49" t="n">
        <f aca="false">B70+C71+D72+E73+F63+G64+H65+I66+J67+K68+L69</f>
        <v>7326</v>
      </c>
      <c r="B69" s="55" t="n">
        <f aca="false">'Vert. planes - B2F'!B12</f>
        <v>927</v>
      </c>
      <c r="C69" s="67" t="n">
        <f aca="false">'Vert. planes - B2F'!C26</f>
        <v>782</v>
      </c>
      <c r="D69" s="67" t="n">
        <f aca="false">'Vert. planes - B2F'!D40</f>
        <v>648</v>
      </c>
      <c r="E69" s="67" t="n">
        <f aca="false">'Vert. planes - B2F'!E54</f>
        <v>503</v>
      </c>
      <c r="F69" s="67" t="n">
        <f aca="false">'Vert. planes - B2F'!F68</f>
        <v>479</v>
      </c>
      <c r="G69" s="67" t="n">
        <f aca="false">'Vert. planes - B2F'!G82</f>
        <v>334</v>
      </c>
      <c r="H69" s="67" t="n">
        <f aca="false">'Vert. planes - B2F'!H96</f>
        <v>189</v>
      </c>
      <c r="I69" s="67" t="n">
        <f aca="false">'Vert. planes - B2F'!I110</f>
        <v>55</v>
      </c>
      <c r="J69" s="67" t="n">
        <f aca="false">'Vert. planes - B2F'!J124</f>
        <v>1241</v>
      </c>
      <c r="K69" s="67" t="n">
        <f aca="false">'Vert. planes - B2F'!K138</f>
        <v>1096</v>
      </c>
      <c r="L69" s="68" t="n">
        <f aca="false">'Vert. planes - B2F'!L152</f>
        <v>1072</v>
      </c>
      <c r="M69" s="75" t="n">
        <f aca="false">SUM(B69:L69)</f>
        <v>7326</v>
      </c>
      <c r="N69" s="50"/>
      <c r="O69" s="50"/>
      <c r="P69" s="7"/>
    </row>
    <row r="70" customFormat="false" ht="12.75" hidden="false" customHeight="false" outlineLevel="0" collapsed="false">
      <c r="A70" s="49" t="n">
        <f aca="false">B71+C72+D73+E63+F64+G65+H66+I67+J68+K69+L70</f>
        <v>7326</v>
      </c>
      <c r="B70" s="55" t="n">
        <f aca="false">'Vert. planes - B2F'!B13</f>
        <v>1327</v>
      </c>
      <c r="C70" s="67" t="n">
        <f aca="false">'Vert. planes - B2F'!C27</f>
        <v>1182</v>
      </c>
      <c r="D70" s="67" t="n">
        <f aca="false">'Vert. planes - B2F'!D41</f>
        <v>1037</v>
      </c>
      <c r="E70" s="67" t="n">
        <f aca="false">'Vert. planes - B2F'!E55</f>
        <v>892</v>
      </c>
      <c r="F70" s="67" t="n">
        <f aca="false">'Vert. planes - B2F'!F69</f>
        <v>758</v>
      </c>
      <c r="G70" s="67" t="n">
        <f aca="false">'Vert. planes - B2F'!G83</f>
        <v>613</v>
      </c>
      <c r="H70" s="67" t="n">
        <f aca="false">'Vert. planes - B2F'!H97</f>
        <v>589</v>
      </c>
      <c r="I70" s="67" t="n">
        <f aca="false">'Vert. planes - B2F'!I111</f>
        <v>444</v>
      </c>
      <c r="J70" s="67" t="n">
        <f aca="false">'Vert. planes - B2F'!J125</f>
        <v>299</v>
      </c>
      <c r="K70" s="67" t="n">
        <f aca="false">'Vert. planes - B2F'!K139</f>
        <v>165</v>
      </c>
      <c r="L70" s="68" t="n">
        <f aca="false">'Vert. planes - B2F'!L153</f>
        <v>20</v>
      </c>
      <c r="M70" s="75" t="n">
        <f aca="false">SUM(B70:L70)</f>
        <v>7326</v>
      </c>
      <c r="N70" s="44"/>
      <c r="O70" s="44"/>
      <c r="P70" s="7"/>
    </row>
    <row r="71" customFormat="false" ht="12.75" hidden="false" customHeight="false" outlineLevel="0" collapsed="false">
      <c r="A71" s="49" t="n">
        <f aca="false">B72+C73+D63+E64+F65+G66+H67+I68+J69+K70+L71</f>
        <v>7326</v>
      </c>
      <c r="B71" s="55" t="n">
        <f aca="false">'Vert. planes - B2F'!B14</f>
        <v>275</v>
      </c>
      <c r="C71" s="67" t="n">
        <f aca="false">'Vert. planes - B2F'!C28</f>
        <v>130</v>
      </c>
      <c r="D71" s="67" t="n">
        <f aca="false">'Vert. planes - B2F'!D42</f>
        <v>106</v>
      </c>
      <c r="E71" s="67" t="n">
        <f aca="false">'Vert. planes - B2F'!E56</f>
        <v>1292</v>
      </c>
      <c r="F71" s="67" t="n">
        <f aca="false">'Vert. planes - B2F'!F70</f>
        <v>1147</v>
      </c>
      <c r="G71" s="67" t="n">
        <f aca="false">'Vert. planes - B2F'!G84</f>
        <v>1002</v>
      </c>
      <c r="H71" s="67" t="n">
        <f aca="false">'Vert. planes - B2F'!H98</f>
        <v>868</v>
      </c>
      <c r="I71" s="67" t="n">
        <f aca="false">'Vert. planes - B2F'!I112</f>
        <v>844</v>
      </c>
      <c r="J71" s="67" t="n">
        <f aca="false">'Vert. planes - B2F'!J126</f>
        <v>699</v>
      </c>
      <c r="K71" s="67" t="n">
        <f aca="false">'Vert. planes - B2F'!K140</f>
        <v>554</v>
      </c>
      <c r="L71" s="68" t="n">
        <f aca="false">'Vert. planes - B2F'!L154</f>
        <v>409</v>
      </c>
      <c r="M71" s="75" t="n">
        <f aca="false">SUM(B71:L71)</f>
        <v>7326</v>
      </c>
      <c r="N71" s="44"/>
      <c r="O71" s="50"/>
      <c r="P71" s="7"/>
    </row>
    <row r="72" customFormat="false" ht="12.75" hidden="false" customHeight="false" outlineLevel="0" collapsed="false">
      <c r="A72" s="49" t="n">
        <f aca="false">B73+C63+D64+E65+F66+G67+H68+I69+J70+K71+L72</f>
        <v>7326</v>
      </c>
      <c r="B72" s="55" t="n">
        <f aca="false">'Vert. planes - B2F'!B15</f>
        <v>664</v>
      </c>
      <c r="C72" s="67" t="n">
        <f aca="false">'Vert. planes - B2F'!C29</f>
        <v>519</v>
      </c>
      <c r="D72" s="67" t="n">
        <f aca="false">'Vert. planes - B2F'!D43</f>
        <v>385</v>
      </c>
      <c r="E72" s="67" t="n">
        <f aca="false">'Vert. planes - B2F'!E57</f>
        <v>361</v>
      </c>
      <c r="F72" s="67" t="n">
        <f aca="false">'Vert. planes - B2F'!F71</f>
        <v>216</v>
      </c>
      <c r="G72" s="67" t="n">
        <f aca="false">'Vert. planes - B2F'!G85</f>
        <v>71</v>
      </c>
      <c r="H72" s="67" t="n">
        <f aca="false">'Vert. planes - B2F'!H99</f>
        <v>1257</v>
      </c>
      <c r="I72" s="67" t="n">
        <f aca="false">'Vert. planes - B2F'!I113</f>
        <v>1112</v>
      </c>
      <c r="J72" s="67" t="n">
        <f aca="false">'Vert. planes - B2F'!J127</f>
        <v>978</v>
      </c>
      <c r="K72" s="67" t="n">
        <f aca="false">'Vert. planes - B2F'!K141</f>
        <v>954</v>
      </c>
      <c r="L72" s="68" t="n">
        <f aca="false">'Vert. planes - B2F'!L155</f>
        <v>809</v>
      </c>
      <c r="M72" s="75" t="n">
        <f aca="false">SUM(B72:L72)</f>
        <v>7326</v>
      </c>
      <c r="N72" s="50"/>
      <c r="O72" s="50"/>
      <c r="P72" s="7"/>
    </row>
    <row r="73" customFormat="false" ht="13.5" hidden="false" customHeight="false" outlineLevel="0" collapsed="false">
      <c r="A73" s="50"/>
      <c r="B73" s="61" t="n">
        <f aca="false">'Vert. planes - B2F'!B16</f>
        <v>1064</v>
      </c>
      <c r="C73" s="69" t="n">
        <f aca="false">'Vert. planes - B2F'!C30</f>
        <v>919</v>
      </c>
      <c r="D73" s="69" t="n">
        <f aca="false">'Vert. planes - B2F'!D44</f>
        <v>774</v>
      </c>
      <c r="E73" s="69" t="n">
        <f aca="false">'Vert. planes - B2F'!E58</f>
        <v>629</v>
      </c>
      <c r="F73" s="69" t="n">
        <f aca="false">'Vert. planes - B2F'!F72</f>
        <v>495</v>
      </c>
      <c r="G73" s="69" t="n">
        <f aca="false">'Vert. planes - B2F'!G86</f>
        <v>471</v>
      </c>
      <c r="H73" s="69" t="n">
        <f aca="false">'Vert. planes - B2F'!H100</f>
        <v>326</v>
      </c>
      <c r="I73" s="69" t="n">
        <f aca="false">'Vert. planes - B2F'!I114</f>
        <v>181</v>
      </c>
      <c r="J73" s="69" t="n">
        <f aca="false">'Vert. planes - B2F'!J128</f>
        <v>36</v>
      </c>
      <c r="K73" s="69" t="n">
        <f aca="false">'Vert. planes - B2F'!K142</f>
        <v>1222</v>
      </c>
      <c r="L73" s="70" t="n">
        <f aca="false">'Vert. planes - B2F'!L156</f>
        <v>1209</v>
      </c>
      <c r="M73" s="75" t="n">
        <f aca="false">SUM(B73:L73)</f>
        <v>7326</v>
      </c>
      <c r="N73" s="50"/>
      <c r="O73" s="50"/>
      <c r="P73" s="7"/>
    </row>
    <row r="74" customFormat="false" ht="12.75" hidden="false" customHeight="false" outlineLevel="0" collapsed="false">
      <c r="A74" s="50"/>
      <c r="B74" s="47" t="n">
        <f aca="false">SUM(B63:B73)</f>
        <v>7326</v>
      </c>
      <c r="C74" s="47" t="n">
        <f aca="false">SUM(C63:C73)</f>
        <v>7326</v>
      </c>
      <c r="D74" s="47" t="n">
        <f aca="false">SUM(D63:D73)</f>
        <v>7326</v>
      </c>
      <c r="E74" s="47" t="n">
        <f aca="false">SUM(E63:E73)</f>
        <v>7326</v>
      </c>
      <c r="F74" s="47" t="n">
        <f aca="false">SUM(F63:F73)</f>
        <v>7326</v>
      </c>
      <c r="G74" s="47" t="n">
        <f aca="false">SUM(G63:G73)</f>
        <v>7326</v>
      </c>
      <c r="H74" s="47" t="n">
        <f aca="false">SUM(H63:H73)</f>
        <v>7326</v>
      </c>
      <c r="I74" s="47" t="n">
        <f aca="false">SUM(I63:I73)</f>
        <v>7326</v>
      </c>
      <c r="J74" s="47" t="n">
        <f aca="false">SUM(J63:J73)</f>
        <v>7326</v>
      </c>
      <c r="K74" s="47" t="n">
        <f aca="false">SUM(K63:K73)</f>
        <v>7326</v>
      </c>
      <c r="L74" s="47" t="n">
        <f aca="false">SUM(L63:L73)</f>
        <v>7326</v>
      </c>
      <c r="M74" s="50"/>
      <c r="N74" s="50"/>
      <c r="O74" s="50"/>
      <c r="P74" s="7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50"/>
      <c r="O75" s="50"/>
      <c r="P75" s="7"/>
    </row>
    <row r="76" customFormat="false" ht="13.5" hidden="false" customHeight="false" outlineLevel="0" collapsed="false">
      <c r="A76" s="76" t="n">
        <f aca="false">B77+C78+D79+E80+F81+G82+H83+I84+J85+K86+L87</f>
        <v>7326</v>
      </c>
      <c r="B76" s="43"/>
      <c r="C76" s="48" t="n">
        <f aca="false">C87+D86+E85+G83+H82+I81+J80+K79+L78+B77+F84</f>
        <v>7326</v>
      </c>
      <c r="D76" s="48" t="n">
        <f aca="false">D87+E86+F85+H83+I82+J81+K80+L79+B78+C77+G84</f>
        <v>7326</v>
      </c>
      <c r="E76" s="48" t="n">
        <f aca="false">E87+F86+G85+I83+J82+K81+L80+B79+C78+D77+H84</f>
        <v>7326</v>
      </c>
      <c r="F76" s="48" t="n">
        <f aca="false">F87+G86+H85+J83+K82+L81+B80+C79+D78+E77+I84</f>
        <v>7326</v>
      </c>
      <c r="G76" s="48" t="n">
        <f aca="false">G87+H86+I85+K83+L82+B81+C80+D79+E78+F77+J84</f>
        <v>7326</v>
      </c>
      <c r="H76" s="48" t="n">
        <f aca="false">H87+I86+J85+L83+B82+C81+D80+E79+F78+G77+K84</f>
        <v>7326</v>
      </c>
      <c r="I76" s="48" t="n">
        <f aca="false">I87+J86+K85+B83+C82+D81+E80+F79+G78+H77+L84</f>
        <v>7326</v>
      </c>
      <c r="J76" s="48" t="n">
        <f aca="false">J87+K86+L85+C83+D82+E81+F80+G79+H78+I77+B84</f>
        <v>7326</v>
      </c>
      <c r="K76" s="48" t="n">
        <f aca="false">K87+L86+B85+D83+E82+F81+G80+H79+I78+J77+C84</f>
        <v>7326</v>
      </c>
      <c r="L76" s="75" t="n">
        <f aca="false">L87+B86+C85+E83+F82+G81+H80+I79+J78+K77+D84</f>
        <v>7326</v>
      </c>
      <c r="M76" s="77" t="n">
        <f aca="false">B87+C86+D85+F83+G82+H81+I80+J79+K78+L77+E84</f>
        <v>7326</v>
      </c>
      <c r="N76" s="49" t="s">
        <v>65</v>
      </c>
      <c r="O76" s="50"/>
      <c r="P76" s="7"/>
    </row>
    <row r="77" customFormat="false" ht="12.75" hidden="false" customHeight="false" outlineLevel="0" collapsed="false">
      <c r="A77" s="49" t="n">
        <f aca="false">B78+C79+D80+E81+F82+G83+H84+I85+J86+K87+L77</f>
        <v>7326</v>
      </c>
      <c r="B77" s="51" t="n">
        <f aca="false">'Vert. planes - B2F'!B146</f>
        <v>900</v>
      </c>
      <c r="C77" s="65" t="n">
        <f aca="false">'Vert. planes - B2F'!C132</f>
        <v>1200</v>
      </c>
      <c r="D77" s="65" t="n">
        <f aca="false">'Vert. planes - B2F'!D118</f>
        <v>59</v>
      </c>
      <c r="E77" s="65" t="n">
        <f aca="false">'Vert. planes - B2F'!E104</f>
        <v>249</v>
      </c>
      <c r="F77" s="65" t="n">
        <f aca="false">'Vert. planes - B2F'!F90</f>
        <v>560</v>
      </c>
      <c r="G77" s="65" t="n">
        <f aca="false">'Vert. planes - B2F'!G76</f>
        <v>739</v>
      </c>
      <c r="H77" s="65" t="n">
        <f aca="false">'Vert. planes - B2F'!H62</f>
        <v>1050</v>
      </c>
      <c r="I77" s="65" t="n">
        <f aca="false">'Vert. planes - B2F'!I48</f>
        <v>1240</v>
      </c>
      <c r="J77" s="65" t="n">
        <f aca="false">'Vert. planes - B2F'!J34</f>
        <v>220</v>
      </c>
      <c r="K77" s="65" t="n">
        <f aca="false">'Vert. planes - B2F'!K20</f>
        <v>399</v>
      </c>
      <c r="L77" s="66" t="n">
        <f aca="false">'Vert. planes - B2F'!L6</f>
        <v>710</v>
      </c>
      <c r="M77" s="75" t="n">
        <f aca="false">SUM(B77:L77)</f>
        <v>7326</v>
      </c>
      <c r="N77" s="73"/>
      <c r="O77" s="73"/>
      <c r="P77" s="7"/>
    </row>
    <row r="78" customFormat="false" ht="12.75" hidden="false" customHeight="false" outlineLevel="0" collapsed="false">
      <c r="A78" s="49" t="n">
        <f aca="false">B79+C80+D81+E82+F83+G84+H85+I86+J87+K77+L78</f>
        <v>7326</v>
      </c>
      <c r="B78" s="55" t="n">
        <f aca="false">'Vert. planes - B2F'!B147</f>
        <v>1289</v>
      </c>
      <c r="C78" s="67" t="n">
        <f aca="false">'Vert. planes - B2F'!C133</f>
        <v>148</v>
      </c>
      <c r="D78" s="67" t="n">
        <f aca="false">'Vert. planes - B2F'!D119</f>
        <v>459</v>
      </c>
      <c r="E78" s="67" t="n">
        <f aca="false">'Vert. planes - B2F'!E105</f>
        <v>649</v>
      </c>
      <c r="F78" s="67" t="n">
        <f aca="false">'Vert. planes - B2F'!F91</f>
        <v>949</v>
      </c>
      <c r="G78" s="67" t="n">
        <f aca="false">'Vert. planes - B2F'!G77</f>
        <v>1139</v>
      </c>
      <c r="H78" s="67" t="n">
        <f aca="false">'Vert. planes - B2F'!H63</f>
        <v>119</v>
      </c>
      <c r="I78" s="67" t="n">
        <f aca="false">'Vert. planes - B2F'!I49</f>
        <v>298</v>
      </c>
      <c r="J78" s="67" t="n">
        <f aca="false">'Vert. planes - B2F'!J35</f>
        <v>488</v>
      </c>
      <c r="K78" s="67" t="n">
        <f aca="false">'Vert. planes - B2F'!K21</f>
        <v>799</v>
      </c>
      <c r="L78" s="68" t="n">
        <f aca="false">'Vert. planes - B2F'!L7</f>
        <v>989</v>
      </c>
      <c r="M78" s="75" t="n">
        <f aca="false">SUM(B78:L78)</f>
        <v>7326</v>
      </c>
      <c r="N78" s="73"/>
      <c r="O78" s="73"/>
      <c r="P78" s="7"/>
    </row>
    <row r="79" customFormat="false" ht="12.75" hidden="false" customHeight="false" outlineLevel="0" collapsed="false">
      <c r="A79" s="49" t="n">
        <f aca="false">B80+C81+D82+E83+F84+G85+H86+I87+J77+K78+L79</f>
        <v>7326</v>
      </c>
      <c r="B79" s="55" t="n">
        <f aca="false">'Vert. planes - B2F'!B148</f>
        <v>358</v>
      </c>
      <c r="C79" s="67" t="n">
        <f aca="false">'Vert. planes - B2F'!C134</f>
        <v>548</v>
      </c>
      <c r="D79" s="67" t="n">
        <f aca="false">'Vert. planes - B2F'!D120</f>
        <v>727</v>
      </c>
      <c r="E79" s="67" t="n">
        <f aca="false">'Vert. planes - B2F'!E106</f>
        <v>1038</v>
      </c>
      <c r="F79" s="67" t="n">
        <f aca="false">'Vert. planes - B2F'!F92</f>
        <v>1228</v>
      </c>
      <c r="G79" s="67" t="n">
        <f aca="false">'Vert. planes - B2F'!G78</f>
        <v>208</v>
      </c>
      <c r="H79" s="67" t="n">
        <f aca="false">'Vert. planes - B2F'!H64</f>
        <v>387</v>
      </c>
      <c r="I79" s="67" t="n">
        <f aca="false">'Vert. planes - B2F'!I50</f>
        <v>698</v>
      </c>
      <c r="J79" s="67" t="n">
        <f aca="false">'Vert. planes - B2F'!J36</f>
        <v>888</v>
      </c>
      <c r="K79" s="67" t="n">
        <f aca="false">'Vert. planes - B2F'!K22</f>
        <v>1199</v>
      </c>
      <c r="L79" s="68" t="n">
        <f aca="false">'Vert. planes - B2F'!L8</f>
        <v>47</v>
      </c>
      <c r="M79" s="75" t="n">
        <f aca="false">SUM(B79:L79)</f>
        <v>7326</v>
      </c>
      <c r="N79" s="73"/>
      <c r="O79" s="73"/>
      <c r="P79" s="7"/>
    </row>
    <row r="80" customFormat="false" ht="12.75" hidden="false" customHeight="false" outlineLevel="0" collapsed="false">
      <c r="A80" s="49" t="n">
        <f aca="false">B81+C82+D83+E84+F85+G86+H87+I77+J78+K79+L80</f>
        <v>7326</v>
      </c>
      <c r="B80" s="55" t="n">
        <f aca="false">'Vert. planes - B2F'!B149</f>
        <v>637</v>
      </c>
      <c r="C80" s="67" t="n">
        <f aca="false">'Vert. planes - B2F'!C135</f>
        <v>937</v>
      </c>
      <c r="D80" s="67" t="n">
        <f aca="false">'Vert. planes - B2F'!D121</f>
        <v>1127</v>
      </c>
      <c r="E80" s="67" t="n">
        <f aca="false">'Vert. planes - B2F'!E107</f>
        <v>107</v>
      </c>
      <c r="F80" s="67" t="n">
        <f aca="false">'Vert. planes - B2F'!F93</f>
        <v>297</v>
      </c>
      <c r="G80" s="67" t="n">
        <f aca="false">'Vert. planes - B2F'!G79</f>
        <v>597</v>
      </c>
      <c r="H80" s="67" t="n">
        <f aca="false">'Vert. planes - B2F'!H65</f>
        <v>787</v>
      </c>
      <c r="I80" s="67" t="n">
        <f aca="false">'Vert. planes - B2F'!I51</f>
        <v>977</v>
      </c>
      <c r="J80" s="67" t="n">
        <f aca="false">'Vert. planes - B2F'!J37</f>
        <v>1277</v>
      </c>
      <c r="K80" s="67" t="n">
        <f aca="false">'Vert. planes - B2F'!K23</f>
        <v>136</v>
      </c>
      <c r="L80" s="68" t="n">
        <f aca="false">'Vert. planes - B2F'!L9</f>
        <v>447</v>
      </c>
      <c r="M80" s="75" t="n">
        <f aca="false">SUM(B80:L80)</f>
        <v>7326</v>
      </c>
      <c r="N80" s="73"/>
      <c r="O80" s="73"/>
      <c r="P80" s="7"/>
    </row>
    <row r="81" customFormat="false" ht="12.75" hidden="false" customHeight="false" outlineLevel="0" collapsed="false">
      <c r="A81" s="49" t="n">
        <f aca="false">B82+C83+D84+E85+F86+G87+H77+I78+J79+K80+L81</f>
        <v>7326</v>
      </c>
      <c r="B81" s="55" t="n">
        <f aca="false">'Vert. planes - B2F'!B150</f>
        <v>1026</v>
      </c>
      <c r="C81" s="67" t="n">
        <f aca="false">'Vert. planes - B2F'!C136</f>
        <v>1216</v>
      </c>
      <c r="D81" s="67" t="n">
        <f aca="false">'Vert. planes - B2F'!D122</f>
        <v>196</v>
      </c>
      <c r="E81" s="67" t="n">
        <f aca="false">'Vert. planes - B2F'!E108</f>
        <v>375</v>
      </c>
      <c r="F81" s="67" t="n">
        <f aca="false">'Vert. planes - B2F'!F94</f>
        <v>686</v>
      </c>
      <c r="G81" s="67" t="n">
        <f aca="false">'Vert. planes - B2F'!G80</f>
        <v>876</v>
      </c>
      <c r="H81" s="67" t="n">
        <f aca="false">'Vert. planes - B2F'!H66</f>
        <v>1187</v>
      </c>
      <c r="I81" s="67" t="n">
        <f aca="false">'Vert. planes - B2F'!I52</f>
        <v>35</v>
      </c>
      <c r="J81" s="67" t="n">
        <f aca="false">'Vert. planes - B2F'!J38</f>
        <v>346</v>
      </c>
      <c r="K81" s="67" t="n">
        <f aca="false">'Vert. planes - B2F'!K24</f>
        <v>536</v>
      </c>
      <c r="L81" s="68" t="n">
        <f aca="false">'Vert. planes - B2F'!L10</f>
        <v>847</v>
      </c>
      <c r="M81" s="75" t="n">
        <f aca="false">SUM(B81:L81)</f>
        <v>7326</v>
      </c>
      <c r="N81" s="73"/>
      <c r="O81" s="73"/>
      <c r="P81" s="7"/>
    </row>
    <row r="82" customFormat="false" ht="12.75" hidden="false" customHeight="false" outlineLevel="0" collapsed="false">
      <c r="A82" s="49" t="n">
        <f aca="false">B83+C84+D85+E86+F87+G77+H78+I79+J80+K81+L82</f>
        <v>7326</v>
      </c>
      <c r="B82" s="55" t="n">
        <f aca="false">'Vert. planes - B2F'!B151</f>
        <v>95</v>
      </c>
      <c r="C82" s="67" t="n">
        <f aca="false">'Vert. planes - B2F'!C137</f>
        <v>285</v>
      </c>
      <c r="D82" s="67" t="n">
        <f aca="false">'Vert. planes - B2F'!D123</f>
        <v>585</v>
      </c>
      <c r="E82" s="67" t="n">
        <f aca="false">'Vert. planes - B2F'!E109</f>
        <v>775</v>
      </c>
      <c r="F82" s="67" t="n">
        <f aca="false">'Vert. planes - B2F'!F95</f>
        <v>1086</v>
      </c>
      <c r="G82" s="67" t="n">
        <f aca="false">'Vert. planes - B2F'!G81</f>
        <v>1276</v>
      </c>
      <c r="H82" s="67" t="n">
        <f aca="false">'Vert. planes - B2F'!H67</f>
        <v>124</v>
      </c>
      <c r="I82" s="67" t="n">
        <f aca="false">'Vert. planes - B2F'!I53</f>
        <v>435</v>
      </c>
      <c r="J82" s="67" t="n">
        <f aca="false">'Vert. planes - B2F'!J39</f>
        <v>625</v>
      </c>
      <c r="K82" s="67" t="n">
        <f aca="false">'Vert. planes - B2F'!K25</f>
        <v>925</v>
      </c>
      <c r="L82" s="68" t="n">
        <f aca="false">'Vert. planes - B2F'!L11</f>
        <v>1115</v>
      </c>
      <c r="M82" s="75" t="n">
        <f aca="false">SUM(B82:L82)</f>
        <v>7326</v>
      </c>
      <c r="N82" s="73"/>
      <c r="O82" s="73"/>
      <c r="P82" s="7"/>
    </row>
    <row r="83" customFormat="false" ht="12.75" hidden="false" customHeight="false" outlineLevel="0" collapsed="false">
      <c r="A83" s="49" t="n">
        <f aca="false">B84+C85+D86+E87+F77+G78+H79+I80+J81+K82+L83</f>
        <v>7326</v>
      </c>
      <c r="B83" s="55" t="n">
        <f aca="false">'Vert. planes - B2F'!B152</f>
        <v>374</v>
      </c>
      <c r="C83" s="67" t="n">
        <f aca="false">'Vert. planes - B2F'!C138</f>
        <v>674</v>
      </c>
      <c r="D83" s="67" t="n">
        <f aca="false">'Vert. planes - B2F'!D124</f>
        <v>864</v>
      </c>
      <c r="E83" s="67" t="n">
        <f aca="false">'Vert. planes - B2F'!E110</f>
        <v>1175</v>
      </c>
      <c r="F83" s="67" t="n">
        <f aca="false">'Vert. planes - B2F'!F96</f>
        <v>23</v>
      </c>
      <c r="G83" s="67" t="n">
        <f aca="false">'Vert. planes - B2F'!G82</f>
        <v>334</v>
      </c>
      <c r="H83" s="67" t="n">
        <f aca="false">'Vert. planes - B2F'!H68</f>
        <v>524</v>
      </c>
      <c r="I83" s="67" t="n">
        <f aca="false">'Vert. planes - B2F'!I54</f>
        <v>835</v>
      </c>
      <c r="J83" s="67" t="n">
        <f aca="false">'Vert. planes - B2F'!J40</f>
        <v>1014</v>
      </c>
      <c r="K83" s="67" t="n">
        <f aca="false">'Vert. planes - B2F'!K26</f>
        <v>1325</v>
      </c>
      <c r="L83" s="68" t="n">
        <f aca="false">'Vert. planes - B2F'!L12</f>
        <v>184</v>
      </c>
      <c r="M83" s="75" t="n">
        <f aca="false">SUM(B83:L83)</f>
        <v>7326</v>
      </c>
      <c r="N83" s="44"/>
      <c r="O83" s="44"/>
      <c r="P83" s="7"/>
    </row>
    <row r="84" customFormat="false" ht="12.75" hidden="false" customHeight="false" outlineLevel="0" collapsed="false">
      <c r="A84" s="49" t="n">
        <f aca="false">B85+C86+D87+E77+F78+G79+H80+I81+J82+K83+L84</f>
        <v>7326</v>
      </c>
      <c r="B84" s="55" t="n">
        <f aca="false">'Vert. planes - B2F'!B153</f>
        <v>763</v>
      </c>
      <c r="C84" s="67" t="n">
        <f aca="false">'Vert. planes - B2F'!C139</f>
        <v>1074</v>
      </c>
      <c r="D84" s="67" t="n">
        <f aca="false">'Vert. planes - B2F'!D125</f>
        <v>1264</v>
      </c>
      <c r="E84" s="67" t="n">
        <f aca="false">'Vert. planes - B2F'!E111</f>
        <v>233</v>
      </c>
      <c r="F84" s="67" t="n">
        <f aca="false">'Vert. planes - B2F'!F97</f>
        <v>423</v>
      </c>
      <c r="G84" s="67" t="n">
        <f aca="false">'Vert. planes - B2F'!G83</f>
        <v>613</v>
      </c>
      <c r="H84" s="67" t="n">
        <f aca="false">'Vert. planes - B2F'!H69</f>
        <v>924</v>
      </c>
      <c r="I84" s="67" t="n">
        <f aca="false">'Vert. planes - B2F'!I55</f>
        <v>1103</v>
      </c>
      <c r="J84" s="67" t="n">
        <f aca="false">'Vert. planes - B2F'!J41</f>
        <v>83</v>
      </c>
      <c r="K84" s="67" t="n">
        <f aca="false">'Vert. planes - B2F'!K27</f>
        <v>273</v>
      </c>
      <c r="L84" s="68" t="n">
        <f aca="false">'Vert. planes - B2F'!L13</f>
        <v>573</v>
      </c>
      <c r="M84" s="75" t="n">
        <f aca="false">SUM(B84:L84)</f>
        <v>7326</v>
      </c>
      <c r="N84" s="44"/>
      <c r="O84" s="44"/>
    </row>
    <row r="85" customFormat="false" ht="12.75" hidden="false" customHeight="false" outlineLevel="0" collapsed="false">
      <c r="A85" s="49" t="n">
        <f aca="false">B86+C87+D77+E78+F79+G80+H81+I82+J83+K84+L85</f>
        <v>7326</v>
      </c>
      <c r="B85" s="55" t="n">
        <f aca="false">'Vert. planes - B2F'!B154</f>
        <v>1163</v>
      </c>
      <c r="C85" s="67" t="n">
        <f aca="false">'Vert. planes - B2F'!C140</f>
        <v>22</v>
      </c>
      <c r="D85" s="67" t="n">
        <f aca="false">'Vert. planes - B2F'!D126</f>
        <v>322</v>
      </c>
      <c r="E85" s="67" t="n">
        <f aca="false">'Vert. planes - B2F'!E112</f>
        <v>512</v>
      </c>
      <c r="F85" s="67" t="n">
        <f aca="false">'Vert. planes - B2F'!F98</f>
        <v>823</v>
      </c>
      <c r="G85" s="67" t="n">
        <f aca="false">'Vert. planes - B2F'!G84</f>
        <v>1002</v>
      </c>
      <c r="H85" s="67" t="n">
        <f aca="false">'Vert. planes - B2F'!H70</f>
        <v>1313</v>
      </c>
      <c r="I85" s="67" t="n">
        <f aca="false">'Vert. planes - B2F'!I56</f>
        <v>172</v>
      </c>
      <c r="J85" s="67" t="n">
        <f aca="false">'Vert. planes - B2F'!J42</f>
        <v>483</v>
      </c>
      <c r="K85" s="67" t="n">
        <f aca="false">'Vert. planes - B2F'!K28</f>
        <v>662</v>
      </c>
      <c r="L85" s="68" t="n">
        <f aca="false">'Vert. planes - B2F'!L14</f>
        <v>852</v>
      </c>
      <c r="M85" s="75" t="n">
        <f aca="false">SUM(B85:L85)</f>
        <v>7326</v>
      </c>
      <c r="N85" s="44"/>
      <c r="O85" s="44"/>
    </row>
    <row r="86" customFormat="false" ht="12.75" hidden="false" customHeight="false" outlineLevel="0" collapsed="false">
      <c r="A86" s="49" t="n">
        <f aca="false">B87+C77+D78+E79+F80+G81+H82+I83+J84+K85+L86</f>
        <v>7326</v>
      </c>
      <c r="B86" s="55" t="n">
        <f aca="false">'Vert. planes - B2F'!B155</f>
        <v>221</v>
      </c>
      <c r="C86" s="67" t="n">
        <f aca="false">'Vert. planes - B2F'!C141</f>
        <v>411</v>
      </c>
      <c r="D86" s="67" t="n">
        <f aca="false">'Vert. planes - B2F'!D127</f>
        <v>722</v>
      </c>
      <c r="E86" s="67" t="n">
        <f aca="false">'Vert. planes - B2F'!E113</f>
        <v>912</v>
      </c>
      <c r="F86" s="67" t="n">
        <f aca="false">'Vert. planes - B2F'!F99</f>
        <v>1091</v>
      </c>
      <c r="G86" s="67" t="n">
        <f aca="false">'Vert. planes - B2F'!G85</f>
        <v>71</v>
      </c>
      <c r="H86" s="67" t="n">
        <f aca="false">'Vert. planes - B2F'!H71</f>
        <v>261</v>
      </c>
      <c r="I86" s="67" t="n">
        <f aca="false">'Vert. planes - B2F'!I57</f>
        <v>572</v>
      </c>
      <c r="J86" s="67" t="n">
        <f aca="false">'Vert. planes - B2F'!J43</f>
        <v>751</v>
      </c>
      <c r="K86" s="67" t="n">
        <f aca="false">'Vert. planes - B2F'!K29</f>
        <v>1062</v>
      </c>
      <c r="L86" s="68" t="n">
        <f aca="false">'Vert. planes - B2F'!L15</f>
        <v>1252</v>
      </c>
      <c r="M86" s="75" t="n">
        <f aca="false">SUM(B86:L86)</f>
        <v>7326</v>
      </c>
      <c r="N86" s="44"/>
      <c r="O86" s="44"/>
    </row>
    <row r="87" customFormat="false" ht="13.5" hidden="false" customHeight="false" outlineLevel="0" collapsed="false">
      <c r="A87" s="50"/>
      <c r="B87" s="61" t="n">
        <f aca="false">'Vert. planes - B2F'!B156</f>
        <v>500</v>
      </c>
      <c r="C87" s="69" t="n">
        <f aca="false">'Vert. planes - B2F'!C142</f>
        <v>811</v>
      </c>
      <c r="D87" s="69" t="n">
        <f aca="false">'Vert. planes - B2F'!D128</f>
        <v>1001</v>
      </c>
      <c r="E87" s="69" t="n">
        <f aca="false">'Vert. planes - B2F'!E114</f>
        <v>1301</v>
      </c>
      <c r="F87" s="69" t="n">
        <f aca="false">'Vert. planes - B2F'!F100</f>
        <v>160</v>
      </c>
      <c r="G87" s="69" t="n">
        <f aca="false">'Vert. planes - B2F'!G86</f>
        <v>471</v>
      </c>
      <c r="H87" s="69" t="n">
        <f aca="false">'Vert. planes - B2F'!H72</f>
        <v>650</v>
      </c>
      <c r="I87" s="69" t="n">
        <f aca="false">'Vert. planes - B2F'!I58</f>
        <v>961</v>
      </c>
      <c r="J87" s="69" t="n">
        <f aca="false">'Vert. planes - B2F'!J44</f>
        <v>1151</v>
      </c>
      <c r="K87" s="69" t="n">
        <f aca="false">'Vert. planes - B2F'!K30</f>
        <v>10</v>
      </c>
      <c r="L87" s="70" t="n">
        <f aca="false">'Vert. planes - B2F'!L16</f>
        <v>310</v>
      </c>
      <c r="M87" s="75" t="n">
        <f aca="false">SUM(B87:L87)</f>
        <v>7326</v>
      </c>
      <c r="N87" s="44"/>
      <c r="O87" s="44"/>
    </row>
    <row r="88" customFormat="false" ht="12.75" hidden="false" customHeight="false" outlineLevel="0" collapsed="false">
      <c r="A88" s="50"/>
      <c r="B88" s="47" t="n">
        <f aca="false">SUM(B77:B87)</f>
        <v>7326</v>
      </c>
      <c r="C88" s="47" t="n">
        <f aca="false">SUM(C77:C87)</f>
        <v>7326</v>
      </c>
      <c r="D88" s="47" t="n">
        <f aca="false">SUM(D77:D87)</f>
        <v>7326</v>
      </c>
      <c r="E88" s="47" t="n">
        <f aca="false">SUM(E77:E87)</f>
        <v>7326</v>
      </c>
      <c r="F88" s="47" t="n">
        <f aca="false">SUM(F77:F87)</f>
        <v>7326</v>
      </c>
      <c r="G88" s="47" t="n">
        <f aca="false">SUM(G77:G87)</f>
        <v>7326</v>
      </c>
      <c r="H88" s="47" t="n">
        <f aca="false">SUM(H77:H87)</f>
        <v>7326</v>
      </c>
      <c r="I88" s="47" t="n">
        <f aca="false">SUM(I77:I87)</f>
        <v>7326</v>
      </c>
      <c r="J88" s="47" t="n">
        <f aca="false">SUM(J77:J87)</f>
        <v>7326</v>
      </c>
      <c r="K88" s="47" t="n">
        <f aca="false">SUM(K77:K87)</f>
        <v>7326</v>
      </c>
      <c r="L88" s="47" t="n">
        <f aca="false">SUM(L77:L87)</f>
        <v>7326</v>
      </c>
      <c r="M88" s="50"/>
      <c r="N88" s="44"/>
      <c r="O88" s="44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44"/>
      <c r="O89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4.7"/>
  </cols>
  <sheetData>
    <row r="1" customFormat="false" ht="15.75" hidden="false" customHeight="false" outlineLevel="0" collapsed="false">
      <c r="A1" s="2" t="s">
        <v>32</v>
      </c>
      <c r="B1" s="3"/>
      <c r="C1" s="3"/>
      <c r="D1" s="3"/>
      <c r="E1" s="3"/>
      <c r="F1" s="4"/>
      <c r="G1" s="3" t="s">
        <v>1</v>
      </c>
      <c r="H1" s="3"/>
      <c r="I1" s="3"/>
      <c r="J1" s="3"/>
      <c r="K1" s="3"/>
      <c r="L1" s="3"/>
      <c r="M1" s="3"/>
      <c r="N1" s="3"/>
      <c r="O1" s="5"/>
      <c r="P1" s="3"/>
      <c r="Q1" s="3"/>
      <c r="R1" s="3"/>
      <c r="S1" s="3"/>
    </row>
    <row r="2" customFormat="false" ht="16.5" hidden="false" customHeight="false" outlineLevel="0" collapsed="false">
      <c r="A2" s="9" t="s">
        <v>3</v>
      </c>
      <c r="B2" s="12"/>
      <c r="C2" s="12"/>
      <c r="D2" s="12" t="s">
        <v>4</v>
      </c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B3" s="1" t="s">
        <v>66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67</v>
      </c>
      <c r="C4" s="1"/>
      <c r="D4" s="1"/>
      <c r="E4" s="1"/>
      <c r="F4" s="1"/>
      <c r="R4" s="74"/>
    </row>
    <row r="5" customFormat="false" ht="12.75" hidden="false" customHeight="false" outlineLevel="0" collapsed="false">
      <c r="B5" s="1" t="s">
        <v>68</v>
      </c>
      <c r="C5" s="1"/>
      <c r="D5" s="1"/>
      <c r="E5" s="1"/>
      <c r="F5" s="1"/>
    </row>
    <row r="6" customFormat="false" ht="12.75" hidden="false" customHeight="false" outlineLevel="0" collapsed="false">
      <c r="B6" s="1" t="s">
        <v>69</v>
      </c>
      <c r="C6" s="1"/>
      <c r="D6" s="1"/>
      <c r="E6" s="1"/>
      <c r="F6" s="1"/>
    </row>
    <row r="7" customFormat="false" ht="12.75" hidden="false" customHeight="false" outlineLevel="0" collapsed="false">
      <c r="B7" s="1" t="s">
        <v>70</v>
      </c>
      <c r="C7" s="1"/>
      <c r="D7" s="1"/>
      <c r="E7" s="1"/>
      <c r="F7" s="1"/>
    </row>
    <row r="8" customFormat="false" ht="12.75" hidden="false" customHeight="false" outlineLevel="0" collapsed="false">
      <c r="A8" s="78" t="s">
        <v>71</v>
      </c>
      <c r="B8" s="1" t="s">
        <v>72</v>
      </c>
    </row>
    <row r="9" customFormat="false" ht="12.75" hidden="false" customHeight="false" outlineLevel="0" collapsed="false">
      <c r="C9" s="0" t="s">
        <v>73</v>
      </c>
    </row>
    <row r="10" customFormat="false" ht="12.75" hidden="false" customHeight="false" outlineLevel="0" collapsed="false">
      <c r="A10" s="78"/>
      <c r="B10" s="1" t="s">
        <v>74</v>
      </c>
    </row>
    <row r="11" customFormat="false" ht="12.75" hidden="false" customHeight="false" outlineLevel="0" collapsed="false">
      <c r="A11" s="78" t="s">
        <v>75</v>
      </c>
      <c r="B11" s="1" t="s">
        <v>76</v>
      </c>
    </row>
    <row r="12" customFormat="false" ht="12.75" hidden="false" customHeight="false" outlineLevel="0" collapsed="false">
      <c r="A12" s="78" t="s">
        <v>77</v>
      </c>
      <c r="B12" s="1" t="s">
        <v>78</v>
      </c>
    </row>
    <row r="13" customFormat="false" ht="12.75" hidden="false" customHeight="false" outlineLevel="0" collapsed="false">
      <c r="C13" s="0" t="s">
        <v>79</v>
      </c>
    </row>
    <row r="14" customFormat="false" ht="12.75" hidden="false" customHeight="false" outlineLevel="0" collapsed="false">
      <c r="A14" s="78"/>
      <c r="B14" s="1" t="s">
        <v>80</v>
      </c>
      <c r="P14" s="74" t="s">
        <v>81</v>
      </c>
    </row>
    <row r="15" customFormat="false" ht="13.5" hidden="false" customHeight="false" outlineLevel="0" collapsed="false">
      <c r="O15" s="74"/>
      <c r="P15" s="74"/>
    </row>
    <row r="16" customFormat="false" ht="12.75" hidden="false" customHeight="false" outlineLevel="0" collapsed="false">
      <c r="D16" s="79" t="s">
        <v>82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1"/>
      <c r="P16" s="82"/>
    </row>
    <row r="17" customFormat="false" ht="13.5" hidden="false" customHeight="false" outlineLevel="0" collapsed="false">
      <c r="D17" s="83" t="s">
        <v>83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5"/>
      <c r="P17" s="86"/>
      <c r="R17" s="74" t="s">
        <v>8</v>
      </c>
    </row>
    <row r="18" customFormat="false" ht="12.75" hidden="false" customHeight="false" outlineLevel="0" collapsed="false">
      <c r="B18" s="87"/>
      <c r="O18" s="74"/>
      <c r="P18" s="74"/>
    </row>
    <row r="19" customFormat="false" ht="12.75" hidden="false" customHeight="false" outlineLevel="0" collapsed="false">
      <c r="A19" s="78" t="s">
        <v>84</v>
      </c>
      <c r="D19" s="34" t="s">
        <v>85</v>
      </c>
    </row>
    <row r="20" customFormat="false" ht="12.75" hidden="false" customHeight="false" outlineLevel="0" collapsed="false">
      <c r="D20" s="40" t="s">
        <v>86</v>
      </c>
    </row>
    <row r="22" customFormat="false" ht="12.75" hidden="false" customHeight="false" outlineLevel="0" collapsed="false">
      <c r="E22" s="78" t="s">
        <v>87</v>
      </c>
    </row>
    <row r="23" customFormat="false" ht="13.5" hidden="false" customHeight="false" outlineLevel="0" collapsed="false">
      <c r="A23" s="0" t="s">
        <v>88</v>
      </c>
      <c r="D23" s="88" t="n">
        <v>1</v>
      </c>
      <c r="E23" s="88" t="n">
        <v>2</v>
      </c>
      <c r="F23" s="88" t="n">
        <v>3</v>
      </c>
      <c r="G23" s="88" t="n">
        <v>4</v>
      </c>
      <c r="H23" s="88" t="n">
        <v>5</v>
      </c>
      <c r="I23" s="88" t="n">
        <v>6</v>
      </c>
      <c r="J23" s="88" t="n">
        <v>7</v>
      </c>
      <c r="K23" s="88" t="n">
        <v>8</v>
      </c>
      <c r="L23" s="88" t="n">
        <v>9</v>
      </c>
      <c r="M23" s="88" t="n">
        <v>10</v>
      </c>
      <c r="N23" s="88" t="n">
        <v>11</v>
      </c>
    </row>
    <row r="24" customFormat="false" ht="12.75" hidden="false" customHeight="false" outlineLevel="0" collapsed="false">
      <c r="A24" s="89" t="s">
        <v>89</v>
      </c>
      <c r="C24" s="88" t="n">
        <v>11</v>
      </c>
      <c r="D24" s="90" t="n">
        <f aca="false">'Horiz. planes'!B6+'Horiz. planes'!C21+'Horiz. planes'!D36+'Horiz. planes'!E51+'Horiz. planes'!F66+'Horiz. planes'!G81+'Horiz. planes'!H96+'Horiz. planes'!I111+'Horiz. planes'!J126+'Horiz. planes'!K141+'Horiz. planes'!L156</f>
        <v>7326</v>
      </c>
      <c r="E24" s="91" t="n">
        <f aca="false">'Horiz. planes'!C6+'Horiz. planes'!D21+'Horiz. planes'!E36+'Horiz. planes'!F51+'Horiz. planes'!G66+'Horiz. planes'!H81+'Horiz. planes'!I96+'Horiz. planes'!J111+'Horiz. planes'!K126+'Horiz. planes'!L141+'Horiz. planes'!B156</f>
        <v>7326</v>
      </c>
      <c r="F24" s="91" t="n">
        <f aca="false">'Horiz. planes'!D6+'Horiz. planes'!E21+'Horiz. planes'!F36+'Horiz. planes'!G51+'Horiz. planes'!H66+'Horiz. planes'!I81+'Horiz. planes'!J96+'Horiz. planes'!K111+'Horiz. planes'!L126+'Horiz. planes'!B141+'Horiz. planes'!C156</f>
        <v>7326</v>
      </c>
      <c r="G24" s="91" t="n">
        <f aca="false">'Horiz. planes'!E6+'Horiz. planes'!F21+'Horiz. planes'!G36+'Horiz. planes'!H51+'Horiz. planes'!I66+'Horiz. planes'!J81+'Horiz. planes'!K96+'Horiz. planes'!L111+'Horiz. planes'!B126+'Horiz. planes'!C141+'Horiz. planes'!D156</f>
        <v>7326</v>
      </c>
      <c r="H24" s="91" t="n">
        <f aca="false">'Horiz. planes'!F6+'Horiz. planes'!G21+'Horiz. planes'!H36+'Horiz. planes'!I51+'Horiz. planes'!J66+'Horiz. planes'!K81+'Horiz. planes'!L96+'Horiz. planes'!B111+'Horiz. planes'!C126+'Horiz. planes'!D141+'Horiz. planes'!E156</f>
        <v>7326</v>
      </c>
      <c r="I24" s="91" t="n">
        <f aca="false">'Horiz. planes'!G6+'Horiz. planes'!H21+'Horiz. planes'!I36+'Horiz. planes'!J51+'Horiz. planes'!K66+'Horiz. planes'!L81+'Horiz. planes'!B96+'Horiz. planes'!C111+'Horiz. planes'!D126+'Horiz. planes'!E141+'Horiz. planes'!F156</f>
        <v>7326</v>
      </c>
      <c r="J24" s="91" t="n">
        <f aca="false">'Horiz. planes'!H6+'Horiz. planes'!I21+'Horiz. planes'!J36+'Horiz. planes'!K51+'Horiz. planes'!L66+'Horiz. planes'!B81+'Horiz. planes'!C96+'Horiz. planes'!D111+'Horiz. planes'!E126+'Horiz. planes'!F141+'Horiz. planes'!G156</f>
        <v>7326</v>
      </c>
      <c r="K24" s="91" t="n">
        <f aca="false">'Horiz. planes'!I6+'Horiz. planes'!J21+'Horiz. planes'!K36+'Horiz. planes'!L51+'Horiz. planes'!B66+'Horiz. planes'!C81+'Horiz. planes'!D96+'Horiz. planes'!E111+'Horiz. planes'!F126+'Horiz. planes'!G141+'Horiz. planes'!H156</f>
        <v>7326</v>
      </c>
      <c r="L24" s="91" t="n">
        <f aca="false">'Horiz. planes'!J6+'Horiz. planes'!K21+'Horiz. planes'!L36+'Horiz. planes'!B51+'Horiz. planes'!C66+'Horiz. planes'!D81+'Horiz. planes'!E96+'Horiz. planes'!F111+'Horiz. planes'!G126+'Horiz. planes'!H141+'Horiz. planes'!I156</f>
        <v>7326</v>
      </c>
      <c r="M24" s="91" t="n">
        <f aca="false">'Horiz. planes'!K6+'Horiz. planes'!L21+'Horiz. planes'!B36+'Horiz. planes'!C51+'Horiz. planes'!D66+'Horiz. planes'!E81+'Horiz. planes'!F96+'Horiz. planes'!G111+'Horiz. planes'!H126+'Horiz. planes'!I141+'Horiz. planes'!J156</f>
        <v>7326</v>
      </c>
      <c r="N24" s="92" t="n">
        <f aca="false">'Horiz. planes'!L6+'Horiz. planes'!B21+'Horiz. planes'!C36+'Horiz. planes'!D51+'Horiz. planes'!E66+'Horiz. planes'!F81+'Horiz. planes'!G96+'Horiz. planes'!H111+'Horiz. planes'!I126+'Horiz. planes'!J141+'Horiz. planes'!K156</f>
        <v>7326</v>
      </c>
      <c r="P24" s="34" t="s">
        <v>10</v>
      </c>
    </row>
    <row r="25" customFormat="false" ht="12.75" hidden="false" customHeight="false" outlineLevel="0" collapsed="false">
      <c r="A25" s="89"/>
      <c r="C25" s="88" t="n">
        <v>10</v>
      </c>
      <c r="D25" s="93" t="n">
        <f aca="false">'Horiz. planes'!B7+'Horiz. planes'!C22+'Horiz. planes'!D37+'Horiz. planes'!E52+'Horiz. planes'!F67+'Horiz. planes'!G82+'Horiz. planes'!H97+'Horiz. planes'!I112+'Horiz. planes'!J127+'Horiz. planes'!K142+'Horiz. planes'!L146</f>
        <v>7326</v>
      </c>
      <c r="E25" s="94" t="n">
        <f aca="false">'Horiz. planes'!C7+'Horiz. planes'!D22+'Horiz. planes'!E37+'Horiz. planes'!F52+'Horiz. planes'!G67+'Horiz. planes'!H82+'Horiz. planes'!I97+'Horiz. planes'!J112+'Horiz. planes'!K127+'Horiz. planes'!L142+'Horiz. planes'!B146</f>
        <v>7326</v>
      </c>
      <c r="F25" s="94" t="n">
        <f aca="false">'Horiz. planes'!D7+'Horiz. planes'!E22+'Horiz. planes'!F37+'Horiz. planes'!G52+'Horiz. planes'!H67+'Horiz. planes'!I82+'Horiz. planes'!J97+'Horiz. planes'!K112+'Horiz. planes'!L127+'Horiz. planes'!B142+'Horiz. planes'!C146</f>
        <v>7326</v>
      </c>
      <c r="G25" s="94" t="n">
        <f aca="false">'Horiz. planes'!E7+'Horiz. planes'!F22+'Horiz. planes'!G37+'Horiz. planes'!H52+'Horiz. planes'!I67+'Horiz. planes'!J82+'Horiz. planes'!K97+'Horiz. planes'!L112+'Horiz. planes'!B127+'Horiz. planes'!C142+'Horiz. planes'!D146</f>
        <v>7326</v>
      </c>
      <c r="H25" s="94" t="n">
        <f aca="false">'Horiz. planes'!F7+'Horiz. planes'!G22+'Horiz. planes'!H37+'Horiz. planes'!I52+'Horiz. planes'!J67+'Horiz. planes'!K82+'Horiz. planes'!L97+'Horiz. planes'!B112+'Horiz. planes'!C127+'Horiz. planes'!D142+'Horiz. planes'!E146</f>
        <v>7326</v>
      </c>
      <c r="I25" s="94" t="n">
        <f aca="false">'Horiz. planes'!G7+'Horiz. planes'!H22+'Horiz. planes'!I37+'Horiz. planes'!J52+'Horiz. planes'!K67+'Horiz. planes'!L82+'Horiz. planes'!B97+'Horiz. planes'!C112+'Horiz. planes'!D127+'Horiz. planes'!E142+'Horiz. planes'!F146</f>
        <v>7326</v>
      </c>
      <c r="J25" s="94" t="n">
        <f aca="false">'Horiz. planes'!H7+'Horiz. planes'!I22+'Horiz. planes'!J37+'Horiz. planes'!K52+'Horiz. planes'!L67+'Horiz. planes'!B82+'Horiz. planes'!C97+'Horiz. planes'!D112+'Horiz. planes'!E127+'Horiz. planes'!F142+'Horiz. planes'!G146</f>
        <v>7326</v>
      </c>
      <c r="K25" s="94" t="n">
        <f aca="false">'Horiz. planes'!I7+'Horiz. planes'!J22+'Horiz. planes'!K37+'Horiz. planes'!L52+'Horiz. planes'!B67+'Horiz. planes'!C82+'Horiz. planes'!D97+'Horiz. planes'!E112+'Horiz. planes'!F127+'Horiz. planes'!G142+'Horiz. planes'!H146</f>
        <v>7326</v>
      </c>
      <c r="L25" s="94" t="n">
        <f aca="false">'Horiz. planes'!J7+'Horiz. planes'!K22+'Horiz. planes'!L37+'Horiz. planes'!B52+'Horiz. planes'!C67+'Horiz. planes'!D82+'Horiz. planes'!E97+'Horiz. planes'!F112+'Horiz. planes'!G127+'Horiz. planes'!H142+'Horiz. planes'!I146</f>
        <v>7326</v>
      </c>
      <c r="M25" s="94" t="n">
        <f aca="false">'Horiz. planes'!K7+'Horiz. planes'!L22+'Horiz. planes'!B37+'Horiz. planes'!C52+'Horiz. planes'!D67+'Horiz. planes'!E82+'Horiz. planes'!F97+'Horiz. planes'!G112+'Horiz. planes'!H127+'Horiz. planes'!I142+'Horiz. planes'!J146</f>
        <v>7326</v>
      </c>
      <c r="N25" s="95" t="n">
        <f aca="false">'Horiz. planes'!L7+'Horiz. planes'!B22+'Horiz. planes'!C37+'Horiz. planes'!D52+'Horiz. planes'!E67+'Horiz. planes'!F82+'Horiz. planes'!G97+'Horiz. planes'!H112+'Horiz. planes'!I127+'Horiz. planes'!J142+'Horiz. planes'!K146</f>
        <v>7326</v>
      </c>
      <c r="P25" s="34"/>
    </row>
    <row r="26" customFormat="false" ht="12.75" hidden="false" customHeight="false" outlineLevel="0" collapsed="false">
      <c r="C26" s="88" t="n">
        <v>9</v>
      </c>
      <c r="D26" s="93" t="n">
        <f aca="false">'Horiz. planes'!B8+'Horiz. planes'!C23+'Horiz. planes'!D38+'Horiz. planes'!E53+'Horiz. planes'!F68+'Horiz. planes'!G83+'Horiz. planes'!H98+'Horiz. planes'!I113+'Horiz. planes'!J128+'Horiz. planes'!K132+'Horiz. planes'!L147</f>
        <v>7326</v>
      </c>
      <c r="E26" s="94" t="n">
        <f aca="false">'Horiz. planes'!C8+'Horiz. planes'!D23+'Horiz. planes'!E38+'Horiz. planes'!F53+'Horiz. planes'!G68+'Horiz. planes'!H83+'Horiz. planes'!I98+'Horiz. planes'!J113+'Horiz. planes'!K128+'Horiz. planes'!L132+'Horiz. planes'!B147</f>
        <v>7326</v>
      </c>
      <c r="F26" s="94" t="n">
        <f aca="false">'Horiz. planes'!D8+'Horiz. planes'!E23+'Horiz. planes'!F38+'Horiz. planes'!G53+'Horiz. planes'!H68+'Horiz. planes'!I83+'Horiz. planes'!J98+'Horiz. planes'!K113+'Horiz. planes'!L128+'Horiz. planes'!B132+'Horiz. planes'!C147</f>
        <v>7326</v>
      </c>
      <c r="G26" s="94" t="n">
        <f aca="false">'Horiz. planes'!E8+'Horiz. planes'!F23+'Horiz. planes'!G38+'Horiz. planes'!H53+'Horiz. planes'!I68+'Horiz. planes'!J83+'Horiz. planes'!K98+'Horiz. planes'!L113+'Horiz. planes'!B128+'Horiz. planes'!C132+'Horiz. planes'!D147</f>
        <v>7326</v>
      </c>
      <c r="H26" s="94" t="n">
        <f aca="false">'Horiz. planes'!F8+'Horiz. planes'!G23+'Horiz. planes'!H38+'Horiz. planes'!I53+'Horiz. planes'!J68+'Horiz. planes'!K83+'Horiz. planes'!L98+'Horiz. planes'!B113+'Horiz. planes'!C128+'Horiz. planes'!D132+'Horiz. planes'!E147</f>
        <v>7326</v>
      </c>
      <c r="I26" s="94" t="n">
        <f aca="false">'Horiz. planes'!G8+'Horiz. planes'!H23+'Horiz. planes'!I38+'Horiz. planes'!J53+'Horiz. planes'!K68+'Horiz. planes'!L83+'Horiz. planes'!B98+'Horiz. planes'!C113+'Horiz. planes'!D128+'Horiz. planes'!E132+'Horiz. planes'!F147</f>
        <v>7326</v>
      </c>
      <c r="J26" s="94" t="n">
        <f aca="false">'Horiz. planes'!H8+'Horiz. planes'!I23+'Horiz. planes'!J38+'Horiz. planes'!K53+'Horiz. planes'!L68+'Horiz. planes'!B83+'Horiz. planes'!C98+'Horiz. planes'!D113+'Horiz. planes'!E128+'Horiz. planes'!F132+'Horiz. planes'!G147</f>
        <v>7326</v>
      </c>
      <c r="K26" s="94" t="n">
        <f aca="false">'Horiz. planes'!I8+'Horiz. planes'!J23+'Horiz. planes'!K38+'Horiz. planes'!L53+'Horiz. planes'!B68+'Horiz. planes'!C83+'Horiz. planes'!D98+'Horiz. planes'!E113+'Horiz. planes'!F128+'Horiz. planes'!G132+'Horiz. planes'!H147</f>
        <v>7326</v>
      </c>
      <c r="L26" s="94" t="n">
        <f aca="false">'Horiz. planes'!J8+'Horiz. planes'!K23+'Horiz. planes'!L38+'Horiz. planes'!B53+'Horiz. planes'!C68+'Horiz. planes'!D83+'Horiz. planes'!E98+'Horiz. planes'!F113+'Horiz. planes'!G128+'Horiz. planes'!H132+'Horiz. planes'!I147</f>
        <v>7326</v>
      </c>
      <c r="M26" s="94" t="n">
        <f aca="false">'Horiz. planes'!K8+'Horiz. planes'!L23+'Horiz. planes'!B38+'Horiz. planes'!C53+'Horiz. planes'!D68+'Horiz. planes'!E83+'Horiz. planes'!F98+'Horiz. planes'!G113+'Horiz. planes'!H128+'Horiz. planes'!I132+'Horiz. planes'!J147</f>
        <v>7326</v>
      </c>
      <c r="N26" s="95" t="n">
        <f aca="false">'Horiz. planes'!L8+'Horiz. planes'!B23+'Horiz. planes'!C38+'Horiz. planes'!D53+'Horiz. planes'!E68+'Horiz. planes'!F83+'Horiz. planes'!G98+'Horiz. planes'!H113+'Horiz. planes'!I128+'Horiz. planes'!J132+'Horiz. planes'!K147</f>
        <v>7326</v>
      </c>
      <c r="P26" s="34" t="s">
        <v>11</v>
      </c>
    </row>
    <row r="27" customFormat="false" ht="12.75" hidden="false" customHeight="false" outlineLevel="0" collapsed="false">
      <c r="C27" s="88" t="n">
        <v>8</v>
      </c>
      <c r="D27" s="93" t="n">
        <f aca="false">'Horiz. planes'!B9+'Horiz. planes'!C24+'Horiz. planes'!D39+'Horiz. planes'!E54+'Horiz. planes'!F69+'Horiz. planes'!G84+'Horiz. planes'!H99+'Horiz. planes'!I114+'Horiz. planes'!J118+'Horiz. planes'!K133+'Horiz. planes'!L148</f>
        <v>7326</v>
      </c>
      <c r="E27" s="94" t="n">
        <f aca="false">'Horiz. planes'!C9+'Horiz. planes'!D24+'Horiz. planes'!E39+'Horiz. planes'!F54+'Horiz. planes'!G69+'Horiz. planes'!H84+'Horiz. planes'!I99+'Horiz. planes'!J114+'Horiz. planes'!K118+'Horiz. planes'!L133+'Horiz. planes'!B148</f>
        <v>7326</v>
      </c>
      <c r="F27" s="94" t="n">
        <f aca="false">'Horiz. planes'!D9+'Horiz. planes'!E24+'Horiz. planes'!F39+'Horiz. planes'!G54+'Horiz. planes'!H69+'Horiz. planes'!I84+'Horiz. planes'!J99+'Horiz. planes'!K114+'Horiz. planes'!L118+'Horiz. planes'!B133+'Horiz. planes'!C148</f>
        <v>7326</v>
      </c>
      <c r="G27" s="94" t="n">
        <f aca="false">'Horiz. planes'!E9+'Horiz. planes'!F24+'Horiz. planes'!G39+'Horiz. planes'!H54+'Horiz. planes'!I69+'Horiz. planes'!J84+'Horiz. planes'!K99+'Horiz. planes'!L114+'Horiz. planes'!B118+'Horiz. planes'!C133+'Horiz. planes'!D148</f>
        <v>7326</v>
      </c>
      <c r="H27" s="94" t="n">
        <f aca="false">'Horiz. planes'!F9+'Horiz. planes'!G24+'Horiz. planes'!H39+'Horiz. planes'!I54+'Horiz. planes'!J69+'Horiz. planes'!K84+'Horiz. planes'!L99+'Horiz. planes'!B114+'Horiz. planes'!C118+'Horiz. planes'!D133+'Horiz. planes'!E148</f>
        <v>7326</v>
      </c>
      <c r="I27" s="94" t="n">
        <f aca="false">'Horiz. planes'!G9+'Horiz. planes'!H24+'Horiz. planes'!I39+'Horiz. planes'!J54+'Horiz. planes'!K69+'Horiz. planes'!L84+'Horiz. planes'!B99+'Horiz. planes'!C114+'Horiz. planes'!D118+'Horiz. planes'!E133+'Horiz. planes'!F148</f>
        <v>7326</v>
      </c>
      <c r="J27" s="94" t="n">
        <f aca="false">'Horiz. planes'!H9+'Horiz. planes'!I24+'Horiz. planes'!J39+'Horiz. planes'!K54+'Horiz. planes'!L69+'Horiz. planes'!B84+'Horiz. planes'!C99+'Horiz. planes'!D114+'Horiz. planes'!E118+'Horiz. planes'!F133+'Horiz. planes'!G148</f>
        <v>7326</v>
      </c>
      <c r="K27" s="94" t="n">
        <f aca="false">'Horiz. planes'!I9+'Horiz. planes'!J24+'Horiz. planes'!K39+'Horiz. planes'!L54+'Horiz. planes'!B69+'Horiz. planes'!C84+'Horiz. planes'!D99+'Horiz. planes'!E114+'Horiz. planes'!F118+'Horiz. planes'!G133+'Horiz. planes'!H148</f>
        <v>7326</v>
      </c>
      <c r="L27" s="94" t="n">
        <f aca="false">'Horiz. planes'!J9+'Horiz. planes'!K24+'Horiz. planes'!L39+'Horiz. planes'!B54+'Horiz. planes'!C69+'Horiz. planes'!D84+'Horiz. planes'!E99+'Horiz. planes'!F114+'Horiz. planes'!G118+'Horiz. planes'!H133+'Horiz. planes'!I148</f>
        <v>7326</v>
      </c>
      <c r="M27" s="94" t="n">
        <f aca="false">'Horiz. planes'!K9+'Horiz. planes'!L24+'Horiz. planes'!B39+'Horiz. planes'!C54+'Horiz. planes'!D69+'Horiz. planes'!E84+'Horiz. planes'!F99+'Horiz. planes'!G114+'Horiz. planes'!H118+'Horiz. planes'!I133+'Horiz. planes'!J148</f>
        <v>7326</v>
      </c>
      <c r="N27" s="95" t="n">
        <f aca="false">'Horiz. planes'!L9+'Horiz. planes'!B24+'Horiz. planes'!C39+'Horiz. planes'!D54+'Horiz. planes'!E69+'Horiz. planes'!F84+'Horiz. planes'!G99+'Horiz. planes'!H114+'Horiz. planes'!I118+'Horiz. planes'!J133+'Horiz. planes'!K148</f>
        <v>7326</v>
      </c>
      <c r="P27" s="34" t="s">
        <v>12</v>
      </c>
    </row>
    <row r="28" customFormat="false" ht="12.75" hidden="false" customHeight="false" outlineLevel="0" collapsed="false">
      <c r="C28" s="88" t="n">
        <v>7</v>
      </c>
      <c r="D28" s="93" t="n">
        <f aca="false">'Horiz. planes'!B10+'Horiz. planes'!C25+'Horiz. planes'!D40+'Horiz. planes'!E55+'Horiz. planes'!F70+'Horiz. planes'!G85+'Horiz. planes'!H100+'Horiz. planes'!I104+'Horiz. planes'!J119+'Horiz. planes'!K134+'Horiz. planes'!L149</f>
        <v>7326</v>
      </c>
      <c r="E28" s="94" t="n">
        <f aca="false">'Horiz. planes'!C10+'Horiz. planes'!D25+'Horiz. planes'!E40+'Horiz. planes'!F55+'Horiz. planes'!G70+'Horiz. planes'!H85+'Horiz. planes'!I100+'Horiz. planes'!J104+'Horiz. planes'!K119+'Horiz. planes'!L134+'Horiz. planes'!B149</f>
        <v>7326</v>
      </c>
      <c r="F28" s="94" t="n">
        <f aca="false">'Horiz. planes'!D10+'Horiz. planes'!E25+'Horiz. planes'!F40+'Horiz. planes'!G55+'Horiz. planes'!H70+'Horiz. planes'!I85+'Horiz. planes'!J100+'Horiz. planes'!K104+'Horiz. planes'!L119+'Horiz. planes'!B134+'Horiz. planes'!C149</f>
        <v>7326</v>
      </c>
      <c r="G28" s="94" t="n">
        <f aca="false">'Horiz. planes'!E10+'Horiz. planes'!F25+'Horiz. planes'!G40+'Horiz. planes'!H55+'Horiz. planes'!I70+'Horiz. planes'!J85+'Horiz. planes'!K100+'Horiz. planes'!L104+'Horiz. planes'!B119+'Horiz. planes'!C134+'Horiz. planes'!D149</f>
        <v>7326</v>
      </c>
      <c r="H28" s="94" t="n">
        <f aca="false">'Horiz. planes'!F10+'Horiz. planes'!G25+'Horiz. planes'!H40+'Horiz. planes'!I55+'Horiz. planes'!J70+'Horiz. planes'!K85+'Horiz. planes'!L100+'Horiz. planes'!B104+'Horiz. planes'!C119+'Horiz. planes'!D134+'Horiz. planes'!E149</f>
        <v>7326</v>
      </c>
      <c r="I28" s="94" t="n">
        <f aca="false">'Horiz. planes'!G10+'Horiz. planes'!H25+'Horiz. planes'!I40+'Horiz. planes'!J55+'Horiz. planes'!K70+'Horiz. planes'!L85+'Horiz. planes'!B100+'Horiz. planes'!C104+'Horiz. planes'!D119+'Horiz. planes'!E134+'Horiz. planes'!F149</f>
        <v>7326</v>
      </c>
      <c r="J28" s="94" t="n">
        <f aca="false">'Horiz. planes'!H10+'Horiz. planes'!I25+'Horiz. planes'!J40+'Horiz. planes'!K55+'Horiz. planes'!L70+'Horiz. planes'!B85+'Horiz. planes'!C100+'Horiz. planes'!D104+'Horiz. planes'!E119+'Horiz. planes'!F134+'Horiz. planes'!G149</f>
        <v>7326</v>
      </c>
      <c r="K28" s="94" t="n">
        <f aca="false">'Horiz. planes'!I10+'Horiz. planes'!J25+'Horiz. planes'!K40+'Horiz. planes'!L55+'Horiz. planes'!B70+'Horiz. planes'!C85+'Horiz. planes'!D100+'Horiz. planes'!E104+'Horiz. planes'!F119+'Horiz. planes'!G134+'Horiz. planes'!H149</f>
        <v>7326</v>
      </c>
      <c r="L28" s="94" t="n">
        <f aca="false">'Horiz. planes'!J10+'Horiz. planes'!K25+'Horiz. planes'!L40+'Horiz. planes'!B55+'Horiz. planes'!C70+'Horiz. planes'!D85+'Horiz. planes'!E100+'Horiz. planes'!F104+'Horiz. planes'!G119+'Horiz. planes'!H134+'Horiz. planes'!I149</f>
        <v>7326</v>
      </c>
      <c r="M28" s="94" t="n">
        <f aca="false">'Horiz. planes'!K10+'Horiz. planes'!L25+'Horiz. planes'!B40+'Horiz. planes'!C55+'Horiz. planes'!D70+'Horiz. planes'!E85+'Horiz. planes'!F100+'Horiz. planes'!G104+'Horiz. planes'!H119+'Horiz. planes'!I134+'Horiz. planes'!J149</f>
        <v>7326</v>
      </c>
      <c r="N28" s="95" t="n">
        <f aca="false">'Horiz. planes'!L10+'Horiz. planes'!B25+'Horiz. planes'!C40+'Horiz. planes'!D55+'Horiz. planes'!E70+'Horiz. planes'!F85+'Horiz. planes'!G100+'Horiz. planes'!H104+'Horiz. planes'!I119+'Horiz. planes'!J134+'Horiz. planes'!K149</f>
        <v>7326</v>
      </c>
    </row>
    <row r="29" customFormat="false" ht="12.75" hidden="false" customHeight="false" outlineLevel="0" collapsed="false">
      <c r="C29" s="88" t="n">
        <v>6</v>
      </c>
      <c r="D29" s="93" t="n">
        <f aca="false">'Horiz. planes'!B11+'Horiz. planes'!C26+'Horiz. planes'!D41+'Horiz. planes'!E56+'Horiz. planes'!F71+'Horiz. planes'!G86+'Horiz. planes'!H90+'Horiz. planes'!I105+'Horiz. planes'!J120+'Horiz. planes'!K135+'Horiz. planes'!L150</f>
        <v>7326</v>
      </c>
      <c r="E29" s="94" t="n">
        <f aca="false">'Horiz. planes'!C11+'Horiz. planes'!D26+'Horiz. planes'!E41+'Horiz. planes'!F56+'Horiz. planes'!G71+'Horiz. planes'!H86+'Horiz. planes'!I90+'Horiz. planes'!J105+'Horiz. planes'!K120+'Horiz. planes'!L135+'Horiz. planes'!B150</f>
        <v>7326</v>
      </c>
      <c r="F29" s="94" t="n">
        <f aca="false">'Horiz. planes'!D11+'Horiz. planes'!E26+'Horiz. planes'!F41+'Horiz. planes'!G56+'Horiz. planes'!H71+'Horiz. planes'!I86+'Horiz. planes'!J90+'Horiz. planes'!K105+'Horiz. planes'!L120+'Horiz. planes'!B135+'Horiz. planes'!C150</f>
        <v>7326</v>
      </c>
      <c r="G29" s="94" t="n">
        <f aca="false">'Horiz. planes'!E11+'Horiz. planes'!F26+'Horiz. planes'!G41+'Horiz. planes'!H56+'Horiz. planes'!I71+'Horiz. planes'!J86+'Horiz. planes'!K90+'Horiz. planes'!L105+'Horiz. planes'!B120+'Horiz. planes'!C135+'Horiz. planes'!D150</f>
        <v>7326</v>
      </c>
      <c r="H29" s="94" t="n">
        <f aca="false">'Horiz. planes'!F11+'Horiz. planes'!G26+'Horiz. planes'!H41+'Horiz. planes'!I56+'Horiz. planes'!J71+'Horiz. planes'!K86+'Horiz. planes'!L90+'Horiz. planes'!B105+'Horiz. planes'!C120+'Horiz. planes'!D135+'Horiz. planes'!E150</f>
        <v>7326</v>
      </c>
      <c r="I29" s="94" t="n">
        <f aca="false">'Horiz. planes'!G11+'Horiz. planes'!H26+'Horiz. planes'!I41+'Horiz. planes'!J56+'Horiz. planes'!K71+'Horiz. planes'!L86+'Horiz. planes'!B90+'Horiz. planes'!C105+'Horiz. planes'!D120+'Horiz. planes'!E135+'Horiz. planes'!F150</f>
        <v>7326</v>
      </c>
      <c r="J29" s="94" t="n">
        <f aca="false">'Horiz. planes'!H11+'Horiz. planes'!I26+'Horiz. planes'!J41+'Horiz. planes'!K56+'Horiz. planes'!L71+'Horiz. planes'!B86+'Horiz. planes'!C90+'Horiz. planes'!D105+'Horiz. planes'!E120+'Horiz. planes'!F135+'Horiz. planes'!G150</f>
        <v>7326</v>
      </c>
      <c r="K29" s="94" t="n">
        <f aca="false">'Horiz. planes'!I11+'Horiz. planes'!J26+'Horiz. planes'!K41+'Horiz. planes'!L56+'Horiz. planes'!B71+'Horiz. planes'!C86+'Horiz. planes'!D90+'Horiz. planes'!E105+'Horiz. planes'!F120+'Horiz. planes'!G135+'Horiz. planes'!H150</f>
        <v>7326</v>
      </c>
      <c r="L29" s="94" t="n">
        <f aca="false">'Horiz. planes'!J11+'Horiz. planes'!K26+'Horiz. planes'!L41+'Horiz. planes'!B56+'Horiz. planes'!C71+'Horiz. planes'!D86+'Horiz. planes'!E90+'Horiz. planes'!F105+'Horiz. planes'!G120+'Horiz. planes'!H135+'Horiz. planes'!I150</f>
        <v>7326</v>
      </c>
      <c r="M29" s="94" t="n">
        <f aca="false">'Horiz. planes'!K11+'Horiz. planes'!L26+'Horiz. planes'!B41+'Horiz. planes'!C56+'Horiz. planes'!D71+'Horiz. planes'!E86+'Horiz. planes'!F90+'Horiz. planes'!G105+'Horiz. planes'!H120+'Horiz. planes'!I135+'Horiz. planes'!J150</f>
        <v>7326</v>
      </c>
      <c r="N29" s="95" t="n">
        <f aca="false">'Horiz. planes'!L11+'Horiz. planes'!B26+'Horiz. planes'!C41+'Horiz. planes'!D56+'Horiz. planes'!E71+'Horiz. planes'!F86+'Horiz. planes'!G90+'Horiz. planes'!H105+'Horiz. planes'!I120+'Horiz. planes'!J135+'Horiz. planes'!K150</f>
        <v>7326</v>
      </c>
      <c r="P29" s="18"/>
    </row>
    <row r="30" customFormat="false" ht="12.75" hidden="false" customHeight="false" outlineLevel="0" collapsed="false">
      <c r="C30" s="88" t="n">
        <v>5</v>
      </c>
      <c r="D30" s="93" t="n">
        <f aca="false">'Horiz. planes'!B12+'Horiz. planes'!C27+'Horiz. planes'!D42+'Horiz. planes'!E57+'Horiz. planes'!F72+'Horiz. planes'!G76+'Horiz. planes'!H91+'Horiz. planes'!I106+'Horiz. planes'!J121+'Horiz. planes'!K136+'Horiz. planes'!L151</f>
        <v>7326</v>
      </c>
      <c r="E30" s="94" t="n">
        <f aca="false">'Horiz. planes'!C12+'Horiz. planes'!D27+'Horiz. planes'!E42+'Horiz. planes'!F57+'Horiz. planes'!G72+'Horiz. planes'!H76+'Horiz. planes'!I91+'Horiz. planes'!J106+'Horiz. planes'!K121+'Horiz. planes'!L136+'Horiz. planes'!B151</f>
        <v>7326</v>
      </c>
      <c r="F30" s="94" t="n">
        <f aca="false">'Horiz. planes'!D12+'Horiz. planes'!E27+'Horiz. planes'!F42+'Horiz. planes'!G57+'Horiz. planes'!H72+'Horiz. planes'!I76+'Horiz. planes'!J91+'Horiz. planes'!K106+'Horiz. planes'!L121+'Horiz. planes'!B136+'Horiz. planes'!C151</f>
        <v>7326</v>
      </c>
      <c r="G30" s="94" t="n">
        <f aca="false">'Horiz. planes'!E12+'Horiz. planes'!F27+'Horiz. planes'!G42+'Horiz. planes'!H57+'Horiz. planes'!I72+'Horiz. planes'!J76+'Horiz. planes'!K91+'Horiz. planes'!L106+'Horiz. planes'!B121+'Horiz. planes'!C136+'Horiz. planes'!D151</f>
        <v>7326</v>
      </c>
      <c r="H30" s="94" t="n">
        <f aca="false">'Horiz. planes'!F12+'Horiz. planes'!G27+'Horiz. planes'!H42+'Horiz. planes'!I57+'Horiz. planes'!J72+'Horiz. planes'!K76+'Horiz. planes'!L91+'Horiz. planes'!B106+'Horiz. planes'!C121+'Horiz. planes'!D136+'Horiz. planes'!E151</f>
        <v>7326</v>
      </c>
      <c r="I30" s="94" t="n">
        <f aca="false">'Horiz. planes'!G12+'Horiz. planes'!H27+'Horiz. planes'!I42+'Horiz. planes'!J57+'Horiz. planes'!K72+'Horiz. planes'!L76+'Horiz. planes'!B91+'Horiz. planes'!C106+'Horiz. planes'!D121+'Horiz. planes'!E136+'Horiz. planes'!F151</f>
        <v>7326</v>
      </c>
      <c r="J30" s="94" t="n">
        <f aca="false">'Horiz. planes'!H12+'Horiz. planes'!I27+'Horiz. planes'!J42+'Horiz. planes'!K57+'Horiz. planes'!L72+'Horiz. planes'!B76+'Horiz. planes'!C91+'Horiz. planes'!D106+'Horiz. planes'!E121+'Horiz. planes'!F136+'Horiz. planes'!G151</f>
        <v>7326</v>
      </c>
      <c r="K30" s="94" t="n">
        <f aca="false">'Horiz. planes'!I12+'Horiz. planes'!J27+'Horiz. planes'!K42+'Horiz. planes'!L57+'Horiz. planes'!B72+'Horiz. planes'!C76+'Horiz. planes'!D91+'Horiz. planes'!E106+'Horiz. planes'!F121+'Horiz. planes'!G136+'Horiz. planes'!H151</f>
        <v>7326</v>
      </c>
      <c r="L30" s="94" t="n">
        <f aca="false">'Horiz. planes'!J12+'Horiz. planes'!K27+'Horiz. planes'!L42+'Horiz. planes'!B57+'Horiz. planes'!C72+'Horiz. planes'!D76+'Horiz. planes'!E91+'Horiz. planes'!F106+'Horiz. planes'!G121+'Horiz. planes'!H136+'Horiz. planes'!I151</f>
        <v>7326</v>
      </c>
      <c r="M30" s="94" t="n">
        <f aca="false">'Horiz. planes'!K12+'Horiz. planes'!L27+'Horiz. planes'!B42+'Horiz. planes'!C57+'Horiz. planes'!D72+'Horiz. planes'!E76+'Horiz. planes'!F91+'Horiz. planes'!G106+'Horiz. planes'!H121+'Horiz. planes'!I136+'Horiz. planes'!J151</f>
        <v>7326</v>
      </c>
      <c r="N30" s="95" t="n">
        <f aca="false">'Horiz. planes'!L12+'Horiz. planes'!B27+'Horiz. planes'!C42+'Horiz. planes'!D57+'Horiz. planes'!E72+'Horiz. planes'!F76+'Horiz. planes'!G91+'Horiz. planes'!H106+'Horiz. planes'!I121+'Horiz. planes'!J136+'Horiz. planes'!K151</f>
        <v>7326</v>
      </c>
      <c r="P30" s="35" t="s">
        <v>13</v>
      </c>
    </row>
    <row r="31" customFormat="false" ht="12.75" hidden="false" customHeight="false" outlineLevel="0" collapsed="false">
      <c r="C31" s="88" t="n">
        <v>4</v>
      </c>
      <c r="D31" s="93" t="n">
        <f aca="false">'Horiz. planes'!B13+'Horiz. planes'!C28+'Horiz. planes'!D43+'Horiz. planes'!E58+'Horiz. planes'!F62+'Horiz. planes'!G77+'Horiz. planes'!H92+'Horiz. planes'!I107+'Horiz. planes'!J122+'Horiz. planes'!K137+'Horiz. planes'!L152</f>
        <v>7326</v>
      </c>
      <c r="E31" s="94" t="n">
        <f aca="false">'Horiz. planes'!C13+'Horiz. planes'!D28+'Horiz. planes'!E43+'Horiz. planes'!F58+'Horiz. planes'!G62+'Horiz. planes'!H77+'Horiz. planes'!I92+'Horiz. planes'!J107+'Horiz. planes'!K122+'Horiz. planes'!L137+'Horiz. planes'!B152</f>
        <v>7326</v>
      </c>
      <c r="F31" s="94" t="n">
        <f aca="false">'Horiz. planes'!D13+'Horiz. planes'!E28+'Horiz. planes'!F43+'Horiz. planes'!G58+'Horiz. planes'!H62+'Horiz. planes'!I77+'Horiz. planes'!J92+'Horiz. planes'!K107+'Horiz. planes'!L122+'Horiz. planes'!B137+'Horiz. planes'!C152</f>
        <v>7326</v>
      </c>
      <c r="G31" s="94" t="n">
        <f aca="false">'Horiz. planes'!E13+'Horiz. planes'!F28+'Horiz. planes'!G43+'Horiz. planes'!H58+'Horiz. planes'!I62+'Horiz. planes'!J77+'Horiz. planes'!K92+'Horiz. planes'!L107+'Horiz. planes'!B122+'Horiz. planes'!C137+'Horiz. planes'!D152</f>
        <v>7326</v>
      </c>
      <c r="H31" s="94" t="n">
        <f aca="false">'Horiz. planes'!F13+'Horiz. planes'!G28+'Horiz. planes'!H43+'Horiz. planes'!I58+'Horiz. planes'!J62+'Horiz. planes'!K77+'Horiz. planes'!L92+'Horiz. planes'!B107+'Horiz. planes'!C122+'Horiz. planes'!D137+'Horiz. planes'!E152</f>
        <v>7326</v>
      </c>
      <c r="I31" s="94" t="n">
        <f aca="false">'Horiz. planes'!G13+'Horiz. planes'!H28+'Horiz. planes'!I43+'Horiz. planes'!J58+'Horiz. planes'!K62+'Horiz. planes'!L77+'Horiz. planes'!B92+'Horiz. planes'!C107+'Horiz. planes'!D122+'Horiz. planes'!E137+'Horiz. planes'!F152</f>
        <v>7326</v>
      </c>
      <c r="J31" s="94" t="n">
        <f aca="false">'Horiz. planes'!H13+'Horiz. planes'!I28+'Horiz. planes'!J43+'Horiz. planes'!K58+'Horiz. planes'!L62+'Horiz. planes'!B77+'Horiz. planes'!C92+'Horiz. planes'!D107+'Horiz. planes'!E122+'Horiz. planes'!F137+'Horiz. planes'!G152</f>
        <v>7326</v>
      </c>
      <c r="K31" s="94" t="n">
        <f aca="false">'Horiz. planes'!I13+'Horiz. planes'!J28+'Horiz. planes'!K43+'Horiz. planes'!L58+'Horiz. planes'!B62+'Horiz. planes'!C77+'Horiz. planes'!D92+'Horiz. planes'!E107+'Horiz. planes'!F122+'Horiz. planes'!G137+'Horiz. planes'!H152</f>
        <v>7326</v>
      </c>
      <c r="L31" s="94" t="n">
        <f aca="false">'Horiz. planes'!J13+'Horiz. planes'!K28+'Horiz. planes'!L43+'Horiz. planes'!B58+'Horiz. planes'!C62+'Horiz. planes'!D77+'Horiz. planes'!E92+'Horiz. planes'!F107+'Horiz. planes'!G122+'Horiz. planes'!H137+'Horiz. planes'!I152</f>
        <v>7326</v>
      </c>
      <c r="M31" s="94" t="n">
        <f aca="false">'Horiz. planes'!K13+'Horiz. planes'!L28+'Horiz. planes'!B43+'Horiz. planes'!C58+'Horiz. planes'!D62+'Horiz. planes'!E77+'Horiz. planes'!F92+'Horiz. planes'!G107+'Horiz. planes'!H122+'Horiz. planes'!I137+'Horiz. planes'!J152</f>
        <v>7326</v>
      </c>
      <c r="N31" s="95" t="n">
        <f aca="false">'Horiz. planes'!L13+'Horiz. planes'!B28+'Horiz. planes'!C43+'Horiz. planes'!D58+'Horiz. planes'!E62+'Horiz. planes'!F77+'Horiz. planes'!G92+'Horiz. planes'!H107+'Horiz. planes'!I122+'Horiz. planes'!J137+'Horiz. planes'!K152</f>
        <v>7326</v>
      </c>
      <c r="P31" s="35" t="s">
        <v>14</v>
      </c>
    </row>
    <row r="32" customFormat="false" ht="12.75" hidden="false" customHeight="false" outlineLevel="0" collapsed="false">
      <c r="C32" s="88" t="n">
        <v>3</v>
      </c>
      <c r="D32" s="93" t="n">
        <f aca="false">'Horiz. planes'!B14+'Horiz. planes'!C29+'Horiz. planes'!D44+'Horiz. planes'!E48+'Horiz. planes'!F63+'Horiz. planes'!G78+'Horiz. planes'!H93+'Horiz. planes'!I108+'Horiz. planes'!J123+'Horiz. planes'!K138+'Horiz. planes'!L153</f>
        <v>7326</v>
      </c>
      <c r="E32" s="94" t="n">
        <f aca="false">'Horiz. planes'!C14+'Horiz. planes'!D29+'Horiz. planes'!E44+'Horiz. planes'!F48+'Horiz. planes'!G63+'Horiz. planes'!H78+'Horiz. planes'!I93+'Horiz. planes'!J108+'Horiz. planes'!K123+'Horiz. planes'!L138+'Horiz. planes'!B153</f>
        <v>7326</v>
      </c>
      <c r="F32" s="94" t="n">
        <f aca="false">'Horiz. planes'!D14+'Horiz. planes'!E29+'Horiz. planes'!F44+'Horiz. planes'!G48+'Horiz. planes'!H63+'Horiz. planes'!I78+'Horiz. planes'!J93+'Horiz. planes'!K108+'Horiz. planes'!L123+'Horiz. planes'!B138+'Horiz. planes'!C153</f>
        <v>7326</v>
      </c>
      <c r="G32" s="94" t="n">
        <f aca="false">'Horiz. planes'!E14+'Horiz. planes'!F29+'Horiz. planes'!G44+'Horiz. planes'!H48+'Horiz. planes'!I63+'Horiz. planes'!J78+'Horiz. planes'!K93+'Horiz. planes'!L108+'Horiz. planes'!B123+'Horiz. planes'!C138+'Horiz. planes'!D153</f>
        <v>7326</v>
      </c>
      <c r="H32" s="94" t="n">
        <f aca="false">'Horiz. planes'!F14+'Horiz. planes'!G29+'Horiz. planes'!H44+'Horiz. planes'!I48+'Horiz. planes'!J63+'Horiz. planes'!K78+'Horiz. planes'!L93+'Horiz. planes'!B108+'Horiz. planes'!C123+'Horiz. planes'!D138+'Horiz. planes'!E153</f>
        <v>7326</v>
      </c>
      <c r="I32" s="94" t="n">
        <f aca="false">'Horiz. planes'!G14+'Horiz. planes'!H29+'Horiz. planes'!I44+'Horiz. planes'!J48+'Horiz. planes'!K63+'Horiz. planes'!L78+'Horiz. planes'!B93+'Horiz. planes'!C108+'Horiz. planes'!D123+'Horiz. planes'!E138+'Horiz. planes'!F153</f>
        <v>7326</v>
      </c>
      <c r="J32" s="94" t="n">
        <f aca="false">'Horiz. planes'!H14+'Horiz. planes'!I29+'Horiz. planes'!J44+'Horiz. planes'!K48+'Horiz. planes'!L63+'Horiz. planes'!B78+'Horiz. planes'!C93+'Horiz. planes'!D108+'Horiz. planes'!E123+'Horiz. planes'!F138+'Horiz. planes'!G153</f>
        <v>7326</v>
      </c>
      <c r="K32" s="94" t="n">
        <f aca="false">'Horiz. planes'!I14+'Horiz. planes'!J29+'Horiz. planes'!K44+'Horiz. planes'!L48+'Horiz. planes'!B63+'Horiz. planes'!C78+'Horiz. planes'!D93+'Horiz. planes'!E108+'Horiz. planes'!F123+'Horiz. planes'!G138+'Horiz. planes'!H153</f>
        <v>7326</v>
      </c>
      <c r="L32" s="94" t="n">
        <f aca="false">'Horiz. planes'!J14+'Horiz. planes'!K29+'Horiz. planes'!L44+'Horiz. planes'!B48+'Horiz. planes'!C63+'Horiz. planes'!D78+'Horiz. planes'!E93+'Horiz. planes'!F108+'Horiz. planes'!G123+'Horiz. planes'!H138+'Horiz. planes'!I153</f>
        <v>7326</v>
      </c>
      <c r="M32" s="94" t="n">
        <f aca="false">'Horiz. planes'!K14+'Horiz. planes'!L29+'Horiz. planes'!B44+'Horiz. planes'!C48+'Horiz. planes'!D63+'Horiz. planes'!E78+'Horiz. planes'!F93+'Horiz. planes'!G108+'Horiz. planes'!H123+'Horiz. planes'!I138+'Horiz. planes'!J153</f>
        <v>7326</v>
      </c>
      <c r="N32" s="95" t="n">
        <f aca="false">'Horiz. planes'!L14+'Horiz. planes'!B29+'Horiz. planes'!C44+'Horiz. planes'!D48+'Horiz. planes'!E63+'Horiz. planes'!F78+'Horiz. planes'!G93+'Horiz. planes'!H108+'Horiz. planes'!I123+'Horiz. planes'!J138+'Horiz. planes'!K153</f>
        <v>7326</v>
      </c>
      <c r="P32" s="35" t="s">
        <v>15</v>
      </c>
    </row>
    <row r="33" customFormat="false" ht="12.75" hidden="false" customHeight="false" outlineLevel="0" collapsed="false">
      <c r="C33" s="88" t="n">
        <v>2</v>
      </c>
      <c r="D33" s="93" t="n">
        <f aca="false">'Horiz. planes'!B15+'Horiz. planes'!C30+'Horiz. planes'!D34+'Horiz. planes'!E49+'Horiz. planes'!F64+'Horiz. planes'!G79+'Horiz. planes'!H94+'Horiz. planes'!I109+'Horiz. planes'!J124+'Horiz. planes'!K139+'Horiz. planes'!L154</f>
        <v>7326</v>
      </c>
      <c r="E33" s="94" t="n">
        <f aca="false">'Horiz. planes'!C15+'Horiz. planes'!D30+'Horiz. planes'!E34+'Horiz. planes'!F49+'Horiz. planes'!G64+'Horiz. planes'!H79+'Horiz. planes'!I94+'Horiz. planes'!J109+'Horiz. planes'!K124+'Horiz. planes'!L139+'Horiz. planes'!B154</f>
        <v>7326</v>
      </c>
      <c r="F33" s="94" t="n">
        <f aca="false">'Horiz. planes'!D15+'Horiz. planes'!E30+'Horiz. planes'!F34+'Horiz. planes'!G49+'Horiz. planes'!H64+'Horiz. planes'!I79+'Horiz. planes'!J94+'Horiz. planes'!K109+'Horiz. planes'!L124+'Horiz. planes'!B139+'Horiz. planes'!C154</f>
        <v>7326</v>
      </c>
      <c r="G33" s="94" t="n">
        <f aca="false">'Horiz. planes'!E15+'Horiz. planes'!F30+'Horiz. planes'!G34+'Horiz. planes'!H49+'Horiz. planes'!I64+'Horiz. planes'!J79+'Horiz. planes'!K94+'Horiz. planes'!L109+'Horiz. planes'!B124+'Horiz. planes'!C139+'Horiz. planes'!D154</f>
        <v>7326</v>
      </c>
      <c r="H33" s="94" t="n">
        <f aca="false">'Horiz. planes'!F15+'Horiz. planes'!G30+'Horiz. planes'!H34+'Horiz. planes'!I49+'Horiz. planes'!J64+'Horiz. planes'!K79+'Horiz. planes'!L94+'Horiz. planes'!B109+'Horiz. planes'!C124+'Horiz. planes'!D139+'Horiz. planes'!E154</f>
        <v>7326</v>
      </c>
      <c r="I33" s="94" t="n">
        <f aca="false">'Horiz. planes'!G15+'Horiz. planes'!H30+'Horiz. planes'!I34+'Horiz. planes'!J49+'Horiz. planes'!K64+'Horiz. planes'!L79+'Horiz. planes'!B94+'Horiz. planes'!C109+'Horiz. planes'!D124+'Horiz. planes'!E139+'Horiz. planes'!F154</f>
        <v>7326</v>
      </c>
      <c r="J33" s="94" t="n">
        <f aca="false">'Horiz. planes'!H15+'Horiz. planes'!I30+'Horiz. planes'!J34+'Horiz. planes'!K49+'Horiz. planes'!L64+'Horiz. planes'!B79+'Horiz. planes'!C94+'Horiz. planes'!D109+'Horiz. planes'!E124+'Horiz. planes'!F139+'Horiz. planes'!G154</f>
        <v>7326</v>
      </c>
      <c r="K33" s="94" t="n">
        <f aca="false">'Horiz. planes'!I15+'Horiz. planes'!J30+'Horiz. planes'!K34+'Horiz. planes'!L49+'Horiz. planes'!B64+'Horiz. planes'!C79+'Horiz. planes'!D94+'Horiz. planes'!E109+'Horiz. planes'!F124+'Horiz. planes'!G139+'Horiz. planes'!H154</f>
        <v>7326</v>
      </c>
      <c r="L33" s="94" t="n">
        <f aca="false">'Horiz. planes'!J15+'Horiz. planes'!K30+'Horiz. planes'!L34+'Horiz. planes'!B49+'Horiz. planes'!C64+'Horiz. planes'!D79+'Horiz. planes'!E94+'Horiz. planes'!F109+'Horiz. planes'!G124+'Horiz. planes'!H139+'Horiz. planes'!I154</f>
        <v>7326</v>
      </c>
      <c r="M33" s="94" t="n">
        <f aca="false">'Horiz. planes'!K15+'Horiz. planes'!L30+'Horiz. planes'!B34+'Horiz. planes'!C49+'Horiz. planes'!D64+'Horiz. planes'!E79+'Horiz. planes'!F94+'Horiz. planes'!G109+'Horiz. planes'!H124+'Horiz. planes'!I139+'Horiz. planes'!J154</f>
        <v>7326</v>
      </c>
      <c r="N33" s="95" t="n">
        <f aca="false">'Horiz. planes'!L15+'Horiz. planes'!B30+'Horiz. planes'!C34+'Horiz. planes'!D49+'Horiz. planes'!E64+'Horiz. planes'!F79+'Horiz. planes'!G94+'Horiz. planes'!H109+'Horiz. planes'!I124+'Horiz. planes'!J139+'Horiz. planes'!K154</f>
        <v>7326</v>
      </c>
      <c r="P33" s="35" t="s">
        <v>16</v>
      </c>
    </row>
    <row r="34" customFormat="false" ht="13.5" hidden="false" customHeight="false" outlineLevel="0" collapsed="false">
      <c r="C34" s="88" t="n">
        <v>1</v>
      </c>
      <c r="D34" s="96" t="n">
        <f aca="false">'Horiz. planes'!B16+'Horiz. planes'!C20+'Horiz. planes'!D35+'Horiz. planes'!E50+'Horiz. planes'!F65+'Horiz. planes'!G80+'Horiz. planes'!H95+'Horiz. planes'!I110+'Horiz. planes'!J125+'Horiz. planes'!K140+'Horiz. planes'!L155</f>
        <v>7326</v>
      </c>
      <c r="E34" s="97" t="n">
        <f aca="false">'Horiz. planes'!C16+'Horiz. planes'!D20+'Horiz. planes'!E35+'Horiz. planes'!F50+'Horiz. planes'!G65+'Horiz. planes'!H80+'Horiz. planes'!I95+'Horiz. planes'!J110+'Horiz. planes'!K125+'Horiz. planes'!L140+'Horiz. planes'!B155</f>
        <v>7326</v>
      </c>
      <c r="F34" s="97" t="n">
        <f aca="false">'Horiz. planes'!D16+'Horiz. planes'!E20+'Horiz. planes'!F35+'Horiz. planes'!G50+'Horiz. planes'!H65+'Horiz. planes'!I80+'Horiz. planes'!J95+'Horiz. planes'!K110+'Horiz. planes'!L125+'Horiz. planes'!B140+'Horiz. planes'!C155</f>
        <v>7326</v>
      </c>
      <c r="G34" s="97" t="n">
        <f aca="false">'Horiz. planes'!E16+'Horiz. planes'!F20+'Horiz. planes'!G35+'Horiz. planes'!H50+'Horiz. planes'!I65+'Horiz. planes'!J80+'Horiz. planes'!K95+'Horiz. planes'!L110+'Horiz. planes'!B125+'Horiz. planes'!C140+'Horiz. planes'!D155</f>
        <v>7326</v>
      </c>
      <c r="H34" s="97" t="n">
        <f aca="false">'Horiz. planes'!F16+'Horiz. planes'!G20+'Horiz. planes'!H35+'Horiz. planes'!I50+'Horiz. planes'!J65+'Horiz. planes'!K80+'Horiz. planes'!L95+'Horiz. planes'!B110+'Horiz. planes'!C125+'Horiz. planes'!D140+'Horiz. planes'!E155</f>
        <v>7326</v>
      </c>
      <c r="I34" s="97" t="n">
        <f aca="false">'Horiz. planes'!G16+'Horiz. planes'!H20+'Horiz. planes'!I35+'Horiz. planes'!J50+'Horiz. planes'!K65+'Horiz. planes'!L80+'Horiz. planes'!B95+'Horiz. planes'!C110+'Horiz. planes'!D125+'Horiz. planes'!E140+'Horiz. planes'!F155</f>
        <v>7326</v>
      </c>
      <c r="J34" s="97" t="n">
        <f aca="false">'Horiz. planes'!H16+'Horiz. planes'!I20+'Horiz. planes'!J35+'Horiz. planes'!K50+'Horiz. planes'!L65+'Horiz. planes'!B80+'Horiz. planes'!C95+'Horiz. planes'!D110+'Horiz. planes'!E125+'Horiz. planes'!F140+'Horiz. planes'!G155</f>
        <v>7326</v>
      </c>
      <c r="K34" s="97" t="n">
        <f aca="false">'Horiz. planes'!I16+'Horiz. planes'!J20+'Horiz. planes'!K35+'Horiz. planes'!L50+'Horiz. planes'!B65+'Horiz. planes'!C80+'Horiz. planes'!D95+'Horiz. planes'!E110+'Horiz. planes'!F125+'Horiz. planes'!G140+'Horiz. planes'!H155</f>
        <v>7326</v>
      </c>
      <c r="L34" s="97" t="n">
        <f aca="false">'Horiz. planes'!J16+'Horiz. planes'!K20+'Horiz. planes'!L35+'Horiz. planes'!B50+'Horiz. planes'!C65+'Horiz. planes'!D80+'Horiz. planes'!E95+'Horiz. planes'!F110+'Horiz. planes'!G125+'Horiz. planes'!H140+'Horiz. planes'!I155</f>
        <v>7326</v>
      </c>
      <c r="M34" s="97" t="n">
        <f aca="false">'Horiz. planes'!K16+'Horiz. planes'!L20+'Horiz. planes'!B35+'Horiz. planes'!C50+'Horiz. planes'!D65+'Horiz. planes'!E80+'Horiz. planes'!F95+'Horiz. planes'!G110+'Horiz. planes'!H125+'Horiz. planes'!I140+'Horiz. planes'!J155</f>
        <v>7326</v>
      </c>
      <c r="N34" s="98" t="n">
        <f aca="false">'Horiz. planes'!L16+'Horiz. planes'!B20+'Horiz. planes'!C35+'Horiz. planes'!D50+'Horiz. planes'!E65+'Horiz. planes'!F80+'Horiz. planes'!G95+'Horiz. planes'!H110+'Horiz. planes'!I125+'Horiz. planes'!J140+'Horiz. planes'!K155</f>
        <v>7326</v>
      </c>
    </row>
    <row r="36" customFormat="false" ht="12.75" hidden="false" customHeight="false" outlineLevel="0" collapsed="false">
      <c r="E36" s="78" t="s">
        <v>90</v>
      </c>
    </row>
    <row r="37" customFormat="false" ht="13.5" hidden="false" customHeight="false" outlineLevel="0" collapsed="false">
      <c r="A37" s="0" t="s">
        <v>88</v>
      </c>
      <c r="D37" s="0" t="n">
        <v>11</v>
      </c>
      <c r="E37" s="88" t="n">
        <v>10</v>
      </c>
      <c r="F37" s="88" t="n">
        <v>9</v>
      </c>
      <c r="G37" s="88" t="n">
        <v>8</v>
      </c>
      <c r="H37" s="88" t="n">
        <v>7</v>
      </c>
      <c r="I37" s="88" t="n">
        <v>6</v>
      </c>
      <c r="J37" s="88" t="n">
        <v>5</v>
      </c>
      <c r="K37" s="88" t="n">
        <v>4</v>
      </c>
      <c r="L37" s="88" t="n">
        <v>3</v>
      </c>
      <c r="M37" s="88" t="n">
        <v>2</v>
      </c>
      <c r="N37" s="88" t="n">
        <v>1</v>
      </c>
    </row>
    <row r="38" customFormat="false" ht="12.75" hidden="false" customHeight="false" outlineLevel="0" collapsed="false">
      <c r="A38" s="89" t="s">
        <v>89</v>
      </c>
      <c r="C38" s="88" t="n">
        <v>11</v>
      </c>
      <c r="D38" s="99" t="n">
        <f aca="false">'Horiz. planes'!B6+'Horiz. planes'!L21+'Horiz. planes'!K36+'Horiz. planes'!J51+'Horiz. planes'!I66+'Horiz. planes'!H81+'Horiz. planes'!G96+'Horiz. planes'!F111+'Horiz. planes'!E126+'Horiz. planes'!D141+'Horiz. planes'!C156</f>
        <v>7326</v>
      </c>
      <c r="E38" s="100" t="n">
        <f aca="false">'Horiz. planes'!C6+'Horiz. planes'!B21+'Horiz. planes'!L36+'Horiz. planes'!K51+'Horiz. planes'!J66+'Horiz. planes'!I81+'Horiz. planes'!H96+'Horiz. planes'!G111+'Horiz. planes'!F126+'Horiz. planes'!E141+'Horiz. planes'!D156</f>
        <v>7326</v>
      </c>
      <c r="F38" s="100" t="n">
        <f aca="false">'Horiz. planes'!D6+'Horiz. planes'!C21+'Horiz. planes'!B36+'Horiz. planes'!L51+'Horiz. planes'!K66+'Horiz. planes'!J81+'Horiz. planes'!I96+'Horiz. planes'!H111+'Horiz. planes'!G126+'Horiz. planes'!F141+'Horiz. planes'!E156</f>
        <v>7326</v>
      </c>
      <c r="G38" s="100" t="n">
        <f aca="false">'Horiz. planes'!E6+'Horiz. planes'!D21+'Horiz. planes'!C36+'Horiz. planes'!B51+'Horiz. planes'!L66+'Horiz. planes'!K81+'Horiz. planes'!J96+'Horiz. planes'!I111+'Horiz. planes'!H126+'Horiz. planes'!G141+'Horiz. planes'!F156</f>
        <v>7326</v>
      </c>
      <c r="H38" s="100" t="n">
        <f aca="false">'Horiz. planes'!F6+'Horiz. planes'!E21+'Horiz. planes'!D36+'Horiz. planes'!C51+'Horiz. planes'!B66+'Horiz. planes'!L81+'Horiz. planes'!K96+'Horiz. planes'!J111+'Horiz. planes'!I126+'Horiz. planes'!H141+'Horiz. planes'!G156</f>
        <v>7326</v>
      </c>
      <c r="I38" s="100" t="n">
        <f aca="false">'Horiz. planes'!G6+'Horiz. planes'!F21+'Horiz. planes'!E36+'Horiz. planes'!D51+'Horiz. planes'!C66+'Horiz. planes'!B81+'Horiz. planes'!L96+'Horiz. planes'!K111+'Horiz. planes'!J126+'Horiz. planes'!I141+'Horiz. planes'!H156</f>
        <v>7326</v>
      </c>
      <c r="J38" s="100" t="n">
        <f aca="false">'Horiz. planes'!H6+'Horiz. planes'!G21+'Horiz. planes'!F36+'Horiz. planes'!E51+'Horiz. planes'!D66+'Horiz. planes'!C81+'Horiz. planes'!B96+'Horiz. planes'!L111+'Horiz. planes'!K126+'Horiz. planes'!J141+'Horiz. planes'!I156</f>
        <v>7326</v>
      </c>
      <c r="K38" s="100" t="n">
        <f aca="false">'Horiz. planes'!I6+'Horiz. planes'!H21+'Horiz. planes'!G36+'Horiz. planes'!F51+'Horiz. planes'!E66+'Horiz. planes'!D81+'Horiz. planes'!C96+'Horiz. planes'!B111+'Horiz. planes'!L126+'Horiz. planes'!K141+'Horiz. planes'!J156</f>
        <v>7326</v>
      </c>
      <c r="L38" s="100" t="n">
        <f aca="false">'Horiz. planes'!J6+'Horiz. planes'!I21+'Horiz. planes'!H36+'Horiz. planes'!G51+'Horiz. planes'!F66+'Horiz. planes'!E81+'Horiz. planes'!D96+'Horiz. planes'!C111+'Horiz. planes'!B126+'Horiz. planes'!L141+'Horiz. planes'!K156</f>
        <v>7326</v>
      </c>
      <c r="M38" s="100" t="n">
        <f aca="false">'Horiz. planes'!K6+'Horiz. planes'!J21+'Horiz. planes'!I36+'Horiz. planes'!H51+'Horiz. planes'!G66+'Horiz. planes'!F81+'Horiz. planes'!E96+'Horiz. planes'!D111+'Horiz. planes'!C126+'Horiz. planes'!B141+'Horiz. planes'!L156</f>
        <v>7326</v>
      </c>
      <c r="N38" s="101" t="n">
        <f aca="false">'Horiz. planes'!L6+'Horiz. planes'!K21+'Horiz. planes'!J36+'Horiz. planes'!I51+'Horiz. planes'!H66+'Horiz. planes'!G81+'Horiz. planes'!F96+'Horiz. planes'!E111+'Horiz. planes'!D126+'Horiz. planes'!C141+'Horiz. planes'!B156</f>
        <v>7326</v>
      </c>
    </row>
    <row r="39" customFormat="false" ht="12.75" hidden="false" customHeight="false" outlineLevel="0" collapsed="false">
      <c r="A39" s="89"/>
      <c r="C39" s="88" t="n">
        <v>10</v>
      </c>
      <c r="D39" s="93" t="n">
        <f aca="false">'Horiz. planes'!B7+'Horiz. planes'!L22+'Horiz. planes'!K37+'Horiz. planes'!J52+'Horiz. planes'!I67+'Horiz. planes'!H82+'Horiz. planes'!G97+'Horiz. planes'!F112+'Horiz. planes'!E127+'Horiz. planes'!D142+'Horiz. planes'!C146</f>
        <v>7326</v>
      </c>
      <c r="E39" s="102" t="n">
        <f aca="false">'Horiz. planes'!C7+'Horiz. planes'!B22+'Horiz. planes'!L37+'Horiz. planes'!K52+'Horiz. planes'!J67+'Horiz. planes'!I82+'Horiz. planes'!H97+'Horiz. planes'!G112+'Horiz. planes'!F127+'Horiz. planes'!E142+'Horiz. planes'!D146</f>
        <v>7326</v>
      </c>
      <c r="F39" s="102" t="n">
        <f aca="false">'Horiz. planes'!D7+'Horiz. planes'!C22+'Horiz. planes'!B37+'Horiz. planes'!L52+'Horiz. planes'!K67+'Horiz. planes'!J82+'Horiz. planes'!I97+'Horiz. planes'!H112+'Horiz. planes'!G127+'Horiz. planes'!F142+'Horiz. planes'!E146</f>
        <v>7326</v>
      </c>
      <c r="G39" s="102" t="n">
        <f aca="false">'Horiz. planes'!E7+'Horiz. planes'!D22+'Horiz. planes'!C37+'Horiz. planes'!B52+'Horiz. planes'!L67+'Horiz. planes'!K82+'Horiz. planes'!J97+'Horiz. planes'!I112+'Horiz. planes'!H127+'Horiz. planes'!G142+'Horiz. planes'!F146</f>
        <v>7326</v>
      </c>
      <c r="H39" s="102" t="n">
        <f aca="false">'Horiz. planes'!F7+'Horiz. planes'!E22+'Horiz. planes'!D37+'Horiz. planes'!C52+'Horiz. planes'!B67+'Horiz. planes'!L82+'Horiz. planes'!K97+'Horiz. planes'!J112+'Horiz. planes'!I127+'Horiz. planes'!H142+'Horiz. planes'!G146</f>
        <v>7326</v>
      </c>
      <c r="I39" s="102" t="n">
        <f aca="false">'Horiz. planes'!G7+'Horiz. planes'!F22+'Horiz. planes'!E37+'Horiz. planes'!D52+'Horiz. planes'!C67+'Horiz. planes'!B82+'Horiz. planes'!L97+'Horiz. planes'!K112+'Horiz. planes'!J127+'Horiz. planes'!I142+'Horiz. planes'!H146</f>
        <v>7326</v>
      </c>
      <c r="J39" s="102" t="n">
        <f aca="false">'Horiz. planes'!H7+'Horiz. planes'!G22+'Horiz. planes'!F37+'Horiz. planes'!E52+'Horiz. planes'!D67+'Horiz. planes'!C82+'Horiz. planes'!B97+'Horiz. planes'!L112+'Horiz. planes'!K127+'Horiz. planes'!J142+'Horiz. planes'!I146</f>
        <v>7326</v>
      </c>
      <c r="K39" s="102" t="n">
        <f aca="false">'Horiz. planes'!I7+'Horiz. planes'!H22+'Horiz. planes'!G37+'Horiz. planes'!F52+'Horiz. planes'!E67+'Horiz. planes'!D82+'Horiz. planes'!C97+'Horiz. planes'!B112+'Horiz. planes'!L127+'Horiz. planes'!K142+'Horiz. planes'!J146</f>
        <v>7326</v>
      </c>
      <c r="L39" s="102" t="n">
        <f aca="false">'Horiz. planes'!J7+'Horiz. planes'!I22+'Horiz. planes'!H37+'Horiz. planes'!G52+'Horiz. planes'!F67+'Horiz. planes'!E82+'Horiz. planes'!D97+'Horiz. planes'!C112+'Horiz. planes'!B127+'Horiz. planes'!L142+'Horiz. planes'!K146</f>
        <v>7326</v>
      </c>
      <c r="M39" s="102" t="n">
        <f aca="false">'Horiz. planes'!K7+'Horiz. planes'!J22+'Horiz. planes'!I37+'Horiz. planes'!H52+'Horiz. planes'!G67+'Horiz. planes'!F82+'Horiz. planes'!E97+'Horiz. planes'!D112+'Horiz. planes'!C127+'Horiz. planes'!B142+'Horiz. planes'!L146</f>
        <v>7326</v>
      </c>
      <c r="N39" s="103" t="n">
        <f aca="false">'Horiz. planes'!L7+'Horiz. planes'!K22+'Horiz. planes'!J37+'Horiz. planes'!I52+'Horiz. planes'!H67+'Horiz. planes'!G82+'Horiz. planes'!F97+'Horiz. planes'!E112+'Horiz. planes'!D127+'Horiz. planes'!C142+'Horiz. planes'!B146</f>
        <v>7326</v>
      </c>
    </row>
    <row r="40" customFormat="false" ht="12.75" hidden="false" customHeight="false" outlineLevel="0" collapsed="false">
      <c r="C40" s="88" t="n">
        <v>9</v>
      </c>
      <c r="D40" s="93" t="n">
        <f aca="false">'Horiz. planes'!B8+'Horiz. planes'!L23+'Horiz. planes'!K38+'Horiz. planes'!J53+'Horiz. planes'!I68+'Horiz. planes'!H83+'Horiz. planes'!G98+'Horiz. planes'!F113+'Horiz. planes'!E128+'Horiz. planes'!D132+'Horiz. planes'!C147</f>
        <v>7326</v>
      </c>
      <c r="E40" s="102" t="n">
        <f aca="false">'Horiz. planes'!C8+'Horiz. planes'!B23+'Horiz. planes'!L38+'Horiz. planes'!K53+'Horiz. planes'!J68+'Horiz. planes'!I83+'Horiz. planes'!H98+'Horiz. planes'!G113+'Horiz. planes'!F128+'Horiz. planes'!E132+'Horiz. planes'!D147</f>
        <v>7326</v>
      </c>
      <c r="F40" s="102" t="n">
        <f aca="false">'Horiz. planes'!D8+'Horiz. planes'!C23+'Horiz. planes'!B38+'Horiz. planes'!L53+'Horiz. planes'!K68+'Horiz. planes'!J83+'Horiz. planes'!I98+'Horiz. planes'!H113+'Horiz. planes'!G128+'Horiz. planes'!F132+'Horiz. planes'!E147</f>
        <v>7326</v>
      </c>
      <c r="G40" s="102" t="n">
        <f aca="false">'Horiz. planes'!E8+'Horiz. planes'!D23+'Horiz. planes'!C38+'Horiz. planes'!B53+'Horiz. planes'!L68+'Horiz. planes'!K83+'Horiz. planes'!J98+'Horiz. planes'!I113+'Horiz. planes'!H128+'Horiz. planes'!G132+'Horiz. planes'!F147</f>
        <v>7326</v>
      </c>
      <c r="H40" s="102" t="n">
        <f aca="false">'Horiz. planes'!F8+'Horiz. planes'!E23+'Horiz. planes'!D38+'Horiz. planes'!C53+'Horiz. planes'!B68+'Horiz. planes'!L83+'Horiz. planes'!K98+'Horiz. planes'!J113+'Horiz. planes'!I128+'Horiz. planes'!H132+'Horiz. planes'!G147</f>
        <v>7326</v>
      </c>
      <c r="I40" s="102" t="n">
        <f aca="false">'Horiz. planes'!G8+'Horiz. planes'!F23+'Horiz. planes'!E38+'Horiz. planes'!D53+'Horiz. planes'!C68+'Horiz. planes'!B83+'Horiz. planes'!L98+'Horiz. planes'!K113+'Horiz. planes'!J128+'Horiz. planes'!I132+'Horiz. planes'!H147</f>
        <v>7326</v>
      </c>
      <c r="J40" s="102" t="n">
        <f aca="false">'Horiz. planes'!H8+'Horiz. planes'!G23+'Horiz. planes'!F38+'Horiz. planes'!E53+'Horiz. planes'!D68+'Horiz. planes'!C83+'Horiz. planes'!B98+'Horiz. planes'!L113+'Horiz. planes'!K128+'Horiz. planes'!J132+'Horiz. planes'!I147</f>
        <v>7326</v>
      </c>
      <c r="K40" s="102" t="n">
        <f aca="false">'Horiz. planes'!I8+'Horiz. planes'!H23+'Horiz. planes'!G38+'Horiz. planes'!F53+'Horiz. planes'!E68+'Horiz. planes'!D83+'Horiz. planes'!C98+'Horiz. planes'!B113+'Horiz. planes'!L128+'Horiz. planes'!K132+'Horiz. planes'!J147</f>
        <v>7326</v>
      </c>
      <c r="L40" s="102" t="n">
        <f aca="false">'Horiz. planes'!J8+'Horiz. planes'!I23+'Horiz. planes'!H38+'Horiz. planes'!G53+'Horiz. planes'!F68+'Horiz. planes'!E83+'Horiz. planes'!D98+'Horiz. planes'!C113+'Horiz. planes'!B128+'Horiz. planes'!L132+'Horiz. planes'!K147</f>
        <v>7326</v>
      </c>
      <c r="M40" s="102" t="n">
        <f aca="false">'Horiz. planes'!K8+'Horiz. planes'!J23+'Horiz. planes'!I38+'Horiz. planes'!H53+'Horiz. planes'!G68+'Horiz. planes'!F83+'Horiz. planes'!E98+'Horiz. planes'!D113+'Horiz. planes'!C128+'Horiz. planes'!B132+'Horiz. planes'!L147</f>
        <v>7326</v>
      </c>
      <c r="N40" s="103" t="n">
        <f aca="false">'Horiz. planes'!L8+'Horiz. planes'!K23+'Horiz. planes'!J38+'Horiz. planes'!I53+'Horiz. planes'!H68+'Horiz. planes'!G83+'Horiz. planes'!F98+'Horiz. planes'!E113+'Horiz. planes'!D128+'Horiz. planes'!C132+'Horiz. planes'!B147</f>
        <v>7326</v>
      </c>
    </row>
    <row r="41" customFormat="false" ht="12.75" hidden="false" customHeight="false" outlineLevel="0" collapsed="false">
      <c r="C41" s="88" t="n">
        <v>8</v>
      </c>
      <c r="D41" s="93" t="n">
        <f aca="false">'Horiz. planes'!B9+'Horiz. planes'!L24+'Horiz. planes'!K39+'Horiz. planes'!J54+'Horiz. planes'!I69+'Horiz. planes'!H84+'Horiz. planes'!G99+'Horiz. planes'!F114+'Horiz. planes'!E118+'Horiz. planes'!D133+'Horiz. planes'!C148</f>
        <v>7326</v>
      </c>
      <c r="E41" s="102" t="n">
        <f aca="false">'Horiz. planes'!C9+'Horiz. planes'!B24+'Horiz. planes'!L39+'Horiz. planes'!K54+'Horiz. planes'!J69+'Horiz. planes'!I84+'Horiz. planes'!H99+'Horiz. planes'!G114+'Horiz. planes'!F118+'Horiz. planes'!E133+'Horiz. planes'!D148</f>
        <v>7326</v>
      </c>
      <c r="F41" s="102" t="n">
        <f aca="false">'Horiz. planes'!D9+'Horiz. planes'!C24+'Horiz. planes'!B39+'Horiz. planes'!L54+'Horiz. planes'!K69+'Horiz. planes'!J84+'Horiz. planes'!I99+'Horiz. planes'!H114+'Horiz. planes'!G118+'Horiz. planes'!F133+'Horiz. planes'!E148</f>
        <v>7326</v>
      </c>
      <c r="G41" s="102" t="n">
        <f aca="false">'Horiz. planes'!E9+'Horiz. planes'!D24+'Horiz. planes'!C39+'Horiz. planes'!B54+'Horiz. planes'!L69+'Horiz. planes'!K84+'Horiz. planes'!J99+'Horiz. planes'!I114+'Horiz. planes'!H118+'Horiz. planes'!G133+'Horiz. planes'!F148</f>
        <v>7326</v>
      </c>
      <c r="H41" s="102" t="n">
        <f aca="false">'Horiz. planes'!F9+'Horiz. planes'!E24+'Horiz. planes'!D39+'Horiz. planes'!C54+'Horiz. planes'!B69+'Horiz. planes'!L84+'Horiz. planes'!K99+'Horiz. planes'!J114+'Horiz. planes'!I118+'Horiz. planes'!H133+'Horiz. planes'!G148</f>
        <v>7326</v>
      </c>
      <c r="I41" s="102" t="n">
        <f aca="false">'Horiz. planes'!G9+'Horiz. planes'!F24+'Horiz. planes'!E39+'Horiz. planes'!D54+'Horiz. planes'!C69+'Horiz. planes'!B84+'Horiz. planes'!L99+'Horiz. planes'!K114+'Horiz. planes'!J118+'Horiz. planes'!I133+'Horiz. planes'!H148</f>
        <v>7326</v>
      </c>
      <c r="J41" s="102" t="n">
        <f aca="false">'Horiz. planes'!H9+'Horiz. planes'!G24+'Horiz. planes'!F39+'Horiz. planes'!E54+'Horiz. planes'!D69+'Horiz. planes'!C84+'Horiz. planes'!B99+'Horiz. planes'!L114+'Horiz. planes'!K118+'Horiz. planes'!J133+'Horiz. planes'!I148</f>
        <v>7326</v>
      </c>
      <c r="K41" s="102" t="n">
        <f aca="false">'Horiz. planes'!I9+'Horiz. planes'!H24+'Horiz. planes'!G39+'Horiz. planes'!F54+'Horiz. planes'!E69+'Horiz. planes'!D84+'Horiz. planes'!C99+'Horiz. planes'!B114+'Horiz. planes'!L118+'Horiz. planes'!K133+'Horiz. planes'!J148</f>
        <v>7326</v>
      </c>
      <c r="L41" s="102" t="n">
        <f aca="false">'Horiz. planes'!J9+'Horiz. planes'!I24+'Horiz. planes'!H39+'Horiz. planes'!G54+'Horiz. planes'!F69+'Horiz. planes'!E84+'Horiz. planes'!D99+'Horiz. planes'!C114+'Horiz. planes'!B118+'Horiz. planes'!L133+'Horiz. planes'!K148</f>
        <v>7326</v>
      </c>
      <c r="M41" s="102" t="n">
        <f aca="false">'Horiz. planes'!K9+'Horiz. planes'!J24+'Horiz. planes'!I39+'Horiz. planes'!H54+'Horiz. planes'!G69+'Horiz. planes'!F84+'Horiz. planes'!E99+'Horiz. planes'!D114+'Horiz. planes'!C118+'Horiz. planes'!B133+'Horiz. planes'!L148</f>
        <v>7326</v>
      </c>
      <c r="N41" s="103" t="n">
        <f aca="false">'Horiz. planes'!L9+'Horiz. planes'!K24+'Horiz. planes'!J39+'Horiz. planes'!I54+'Horiz. planes'!H69+'Horiz. planes'!G84+'Horiz. planes'!F99+'Horiz. planes'!E114+'Horiz. planes'!D118+'Horiz. planes'!C133+'Horiz. planes'!B148</f>
        <v>7326</v>
      </c>
    </row>
    <row r="42" customFormat="false" ht="12.75" hidden="false" customHeight="false" outlineLevel="0" collapsed="false">
      <c r="C42" s="88" t="n">
        <v>7</v>
      </c>
      <c r="D42" s="93" t="n">
        <f aca="false">'Horiz. planes'!B10+'Horiz. planes'!L25+'Horiz. planes'!K40+'Horiz. planes'!J55+'Horiz. planes'!I70+'Horiz. planes'!H85+'Horiz. planes'!G100+'Horiz. planes'!F104+'Horiz. planes'!E119+'Horiz. planes'!D134+'Horiz. planes'!C149</f>
        <v>7326</v>
      </c>
      <c r="E42" s="102" t="n">
        <f aca="false">'Horiz. planes'!C10+'Horiz. planes'!B25+'Horiz. planes'!L40+'Horiz. planes'!K55+'Horiz. planes'!J70+'Horiz. planes'!I85+'Horiz. planes'!H100+'Horiz. planes'!G104+'Horiz. planes'!F119+'Horiz. planes'!E134+'Horiz. planes'!D149</f>
        <v>7326</v>
      </c>
      <c r="F42" s="102" t="n">
        <f aca="false">'Horiz. planes'!D10+'Horiz. planes'!C25+'Horiz. planes'!B40+'Horiz. planes'!L55+'Horiz. planes'!K70+'Horiz. planes'!J85+'Horiz. planes'!I100+'Horiz. planes'!H104+'Horiz. planes'!G119+'Horiz. planes'!F134+'Horiz. planes'!E149</f>
        <v>7326</v>
      </c>
      <c r="G42" s="102" t="n">
        <f aca="false">'Horiz. planes'!E10+'Horiz. planes'!D25+'Horiz. planes'!C40+'Horiz. planes'!B55+'Horiz. planes'!L70+'Horiz. planes'!K85+'Horiz. planes'!J100+'Horiz. planes'!I104+'Horiz. planes'!H119+'Horiz. planes'!G134+'Horiz. planes'!F149</f>
        <v>7326</v>
      </c>
      <c r="H42" s="102" t="n">
        <f aca="false">'Horiz. planes'!F10+'Horiz. planes'!E25+'Horiz. planes'!D40+'Horiz. planes'!C55+'Horiz. planes'!B70+'Horiz. planes'!L85+'Horiz. planes'!K100+'Horiz. planes'!J104+'Horiz. planes'!I119+'Horiz. planes'!H134+'Horiz. planes'!G149</f>
        <v>7326</v>
      </c>
      <c r="I42" s="102" t="n">
        <f aca="false">'Horiz. planes'!G10+'Horiz. planes'!F25+'Horiz. planes'!E40+'Horiz. planes'!D55+'Horiz. planes'!C70+'Horiz. planes'!B85+'Horiz. planes'!L100+'Horiz. planes'!K104+'Horiz. planes'!J119+'Horiz. planes'!I134+'Horiz. planes'!H149</f>
        <v>7326</v>
      </c>
      <c r="J42" s="102" t="n">
        <f aca="false">'Horiz. planes'!H10+'Horiz. planes'!G25+'Horiz. planes'!F40+'Horiz. planes'!E55+'Horiz. planes'!D70+'Horiz. planes'!C85+'Horiz. planes'!B100+'Horiz. planes'!L104+'Horiz. planes'!K119+'Horiz. planes'!J134+'Horiz. planes'!I149</f>
        <v>7326</v>
      </c>
      <c r="K42" s="102" t="n">
        <f aca="false">'Horiz. planes'!I10+'Horiz. planes'!H25+'Horiz. planes'!G40+'Horiz. planes'!F55+'Horiz. planes'!E70+'Horiz. planes'!D85+'Horiz. planes'!C100+'Horiz. planes'!B104+'Horiz. planes'!L119+'Horiz. planes'!K134+'Horiz. planes'!J149</f>
        <v>7326</v>
      </c>
      <c r="L42" s="102" t="n">
        <f aca="false">'Horiz. planes'!J10+'Horiz. planes'!I25+'Horiz. planes'!H40+'Horiz. planes'!G55+'Horiz. planes'!F70+'Horiz. planes'!E85+'Horiz. planes'!D100+'Horiz. planes'!C104+'Horiz. planes'!B119+'Horiz. planes'!L134+'Horiz. planes'!K149</f>
        <v>7326</v>
      </c>
      <c r="M42" s="102" t="n">
        <f aca="false">'Horiz. planes'!K10+'Horiz. planes'!J25+'Horiz. planes'!I40+'Horiz. planes'!H55+'Horiz. planes'!G70+'Horiz. planes'!F85+'Horiz. planes'!E100+'Horiz. planes'!D104+'Horiz. planes'!C119+'Horiz. planes'!B134+'Horiz. planes'!L149</f>
        <v>7326</v>
      </c>
      <c r="N42" s="103" t="n">
        <f aca="false">'Horiz. planes'!L10+'Horiz. planes'!K25+'Horiz. planes'!J40+'Horiz. planes'!I55+'Horiz. planes'!H70+'Horiz. planes'!G85+'Horiz. planes'!F100+'Horiz. planes'!E104+'Horiz. planes'!D119+'Horiz. planes'!C134+'Horiz. planes'!B149</f>
        <v>7326</v>
      </c>
    </row>
    <row r="43" customFormat="false" ht="12.75" hidden="false" customHeight="false" outlineLevel="0" collapsed="false">
      <c r="C43" s="88" t="n">
        <v>6</v>
      </c>
      <c r="D43" s="93" t="n">
        <f aca="false">'Horiz. planes'!B11+'Horiz. planes'!L26+'Horiz. planes'!K41+'Horiz. planes'!J56+'Horiz. planes'!I71+'Horiz. planes'!H86+'Horiz. planes'!G90+'Horiz. planes'!F105+'Horiz. planes'!E120+'Horiz. planes'!D135+'Horiz. planes'!C150</f>
        <v>7326</v>
      </c>
      <c r="E43" s="102" t="n">
        <f aca="false">'Horiz. planes'!C11+'Horiz. planes'!B26+'Horiz. planes'!L41+'Horiz. planes'!K56+'Horiz. planes'!J71+'Horiz. planes'!I86+'Horiz. planes'!H90+'Horiz. planes'!G105+'Horiz. planes'!F120+'Horiz. planes'!E135+'Horiz. planes'!D150</f>
        <v>7326</v>
      </c>
      <c r="F43" s="102" t="n">
        <f aca="false">'Horiz. planes'!D11+'Horiz. planes'!C26+'Horiz. planes'!B41+'Horiz. planes'!L56+'Horiz. planes'!K71+'Horiz. planes'!J86+'Horiz. planes'!I90+'Horiz. planes'!H105+'Horiz. planes'!G120+'Horiz. planes'!F135+'Horiz. planes'!E150</f>
        <v>7326</v>
      </c>
      <c r="G43" s="102" t="n">
        <f aca="false">'Horiz. planes'!E11+'Horiz. planes'!D26+'Horiz. planes'!C41+'Horiz. planes'!B56+'Horiz. planes'!L71+'Horiz. planes'!K86+'Horiz. planes'!J90+'Horiz. planes'!I105+'Horiz. planes'!H120+'Horiz. planes'!G135+'Horiz. planes'!F150</f>
        <v>7326</v>
      </c>
      <c r="H43" s="102" t="n">
        <f aca="false">'Horiz. planes'!F11+'Horiz. planes'!E26+'Horiz. planes'!D41+'Horiz. planes'!C56+'Horiz. planes'!B71+'Horiz. planes'!L86+'Horiz. planes'!K90+'Horiz. planes'!J105+'Horiz. planes'!I120+'Horiz. planes'!H135+'Horiz. planes'!G150</f>
        <v>7326</v>
      </c>
      <c r="I43" s="102" t="n">
        <f aca="false">'Horiz. planes'!G11+'Horiz. planes'!F26+'Horiz. planes'!E41+'Horiz. planes'!D56+'Horiz. planes'!C71+'Horiz. planes'!B86+'Horiz. planes'!L90+'Horiz. planes'!K105+'Horiz. planes'!J120+'Horiz. planes'!I135+'Horiz. planes'!H150</f>
        <v>7326</v>
      </c>
      <c r="J43" s="102" t="n">
        <f aca="false">'Horiz. planes'!H11+'Horiz. planes'!G26+'Horiz. planes'!F41+'Horiz. planes'!E56+'Horiz. planes'!D71+'Horiz. planes'!C86+'Horiz. planes'!B90+'Horiz. planes'!L105+'Horiz. planes'!K120+'Horiz. planes'!J135+'Horiz. planes'!I150</f>
        <v>7326</v>
      </c>
      <c r="K43" s="102" t="n">
        <f aca="false">'Horiz. planes'!I11+'Horiz. planes'!H26+'Horiz. planes'!G41+'Horiz. planes'!F56+'Horiz. planes'!E71+'Horiz. planes'!D86+'Horiz. planes'!C90+'Horiz. planes'!B105+'Horiz. planes'!L120+'Horiz. planes'!K135+'Horiz. planes'!J150</f>
        <v>7326</v>
      </c>
      <c r="L43" s="102" t="n">
        <f aca="false">'Horiz. planes'!J11+'Horiz. planes'!I26+'Horiz. planes'!H41+'Horiz. planes'!G56+'Horiz. planes'!F71+'Horiz. planes'!E86+'Horiz. planes'!D90+'Horiz. planes'!C105+'Horiz. planes'!B120+'Horiz. planes'!L135+'Horiz. planes'!K150</f>
        <v>7326</v>
      </c>
      <c r="M43" s="102" t="n">
        <f aca="false">'Horiz. planes'!K11+'Horiz. planes'!J26+'Horiz. planes'!I41+'Horiz. planes'!H56+'Horiz. planes'!G71+'Horiz. planes'!F86+'Horiz. planes'!E90+'Horiz. planes'!D105+'Horiz. planes'!C120+'Horiz. planes'!B135+'Horiz. planes'!L150</f>
        <v>7326</v>
      </c>
      <c r="N43" s="103" t="n">
        <f aca="false">'Horiz. planes'!L11+'Horiz. planes'!K26+'Horiz. planes'!J41+'Horiz. planes'!I56+'Horiz. planes'!H71+'Horiz. planes'!G86+'Horiz. planes'!F90+'Horiz. planes'!E105+'Horiz. planes'!D120+'Horiz. planes'!C135+'Horiz. planes'!B150</f>
        <v>7326</v>
      </c>
    </row>
    <row r="44" customFormat="false" ht="12.75" hidden="false" customHeight="false" outlineLevel="0" collapsed="false">
      <c r="C44" s="88" t="n">
        <v>5</v>
      </c>
      <c r="D44" s="93" t="n">
        <f aca="false">'Horiz. planes'!B12+'Horiz. planes'!L27+'Horiz. planes'!K42+'Horiz. planes'!J57+'Horiz. planes'!I72+'Horiz. planes'!H76+'Horiz. planes'!G91+'Horiz. planes'!F106+'Horiz. planes'!E121+'Horiz. planes'!D136+'Horiz. planes'!C151</f>
        <v>7326</v>
      </c>
      <c r="E44" s="102" t="n">
        <f aca="false">'Horiz. planes'!C12+'Horiz. planes'!B27+'Horiz. planes'!L42+'Horiz. planes'!K57+'Horiz. planes'!J72+'Horiz. planes'!I76+'Horiz. planes'!H91+'Horiz. planes'!G106+'Horiz. planes'!F121+'Horiz. planes'!E136+'Horiz. planes'!D151</f>
        <v>7326</v>
      </c>
      <c r="F44" s="102" t="n">
        <f aca="false">'Horiz. planes'!D12+'Horiz. planes'!C27+'Horiz. planes'!B42+'Horiz. planes'!L57+'Horiz. planes'!K72+'Horiz. planes'!J76+'Horiz. planes'!I91+'Horiz. planes'!H106+'Horiz. planes'!G121+'Horiz. planes'!F136+'Horiz. planes'!E151</f>
        <v>7326</v>
      </c>
      <c r="G44" s="102" t="n">
        <f aca="false">'Horiz. planes'!E12+'Horiz. planes'!D27+'Horiz. planes'!C42+'Horiz. planes'!B57+'Horiz. planes'!L72+'Horiz. planes'!K76+'Horiz. planes'!J91+'Horiz. planes'!I106+'Horiz. planes'!H121+'Horiz. planes'!G136+'Horiz. planes'!F151</f>
        <v>7326</v>
      </c>
      <c r="H44" s="102" t="n">
        <f aca="false">'Horiz. planes'!F12+'Horiz. planes'!E27+'Horiz. planes'!D42+'Horiz. planes'!C57+'Horiz. planes'!B72+'Horiz. planes'!L76+'Horiz. planes'!K91+'Horiz. planes'!J106+'Horiz. planes'!I121+'Horiz. planes'!H136+'Horiz. planes'!G151</f>
        <v>7326</v>
      </c>
      <c r="I44" s="102" t="n">
        <f aca="false">'Horiz. planes'!G12+'Horiz. planes'!F27+'Horiz. planes'!E42+'Horiz. planes'!D57+'Horiz. planes'!C72+'Horiz. planes'!B76+'Horiz. planes'!L91+'Horiz. planes'!K106+'Horiz. planes'!J121+'Horiz. planes'!I136+'Horiz. planes'!H151</f>
        <v>7326</v>
      </c>
      <c r="J44" s="102" t="n">
        <f aca="false">'Horiz. planes'!H12+'Horiz. planes'!G27+'Horiz. planes'!F42+'Horiz. planes'!E57+'Horiz. planes'!D72+'Horiz. planes'!C76+'Horiz. planes'!B91+'Horiz. planes'!L106+'Horiz. planes'!K121+'Horiz. planes'!J136+'Horiz. planes'!I151</f>
        <v>7326</v>
      </c>
      <c r="K44" s="102" t="n">
        <f aca="false">'Horiz. planes'!I12+'Horiz. planes'!H27+'Horiz. planes'!G42+'Horiz. planes'!F57+'Horiz. planes'!E72+'Horiz. planes'!D76+'Horiz. planes'!C91+'Horiz. planes'!B106+'Horiz. planes'!L121+'Horiz. planes'!K136+'Horiz. planes'!J151</f>
        <v>7326</v>
      </c>
      <c r="L44" s="102" t="n">
        <f aca="false">'Horiz. planes'!J12+'Horiz. planes'!I27+'Horiz. planes'!H42+'Horiz. planes'!G57+'Horiz. planes'!F72+'Horiz. planes'!E76+'Horiz. planes'!D91+'Horiz. planes'!C106+'Horiz. planes'!B121+'Horiz. planes'!L136+'Horiz. planes'!K151</f>
        <v>7326</v>
      </c>
      <c r="M44" s="102" t="n">
        <f aca="false">'Horiz. planes'!K12+'Horiz. planes'!J27+'Horiz. planes'!I42+'Horiz. planes'!H57+'Horiz. planes'!G72+'Horiz. planes'!F76+'Horiz. planes'!E91+'Horiz. planes'!D106+'Horiz. planes'!C121+'Horiz. planes'!B136+'Horiz. planes'!L151</f>
        <v>7326</v>
      </c>
      <c r="N44" s="103" t="n">
        <f aca="false">'Horiz. planes'!L12+'Horiz. planes'!K27+'Horiz. planes'!J42+'Horiz. planes'!I57+'Horiz. planes'!H72+'Horiz. planes'!G76+'Horiz. planes'!F91+'Horiz. planes'!E106+'Horiz. planes'!D121+'Horiz. planes'!C136+'Horiz. planes'!B151</f>
        <v>7326</v>
      </c>
    </row>
    <row r="45" customFormat="false" ht="12.75" hidden="false" customHeight="false" outlineLevel="0" collapsed="false">
      <c r="C45" s="88" t="n">
        <v>4</v>
      </c>
      <c r="D45" s="93" t="n">
        <f aca="false">'Horiz. planes'!B13+'Horiz. planes'!L28+'Horiz. planes'!K43+'Horiz. planes'!J58+'Horiz. planes'!I62+'Horiz. planes'!H77+'Horiz. planes'!G92+'Horiz. planes'!F107+'Horiz. planes'!E122+'Horiz. planes'!D137+'Horiz. planes'!C152</f>
        <v>7326</v>
      </c>
      <c r="E45" s="102" t="n">
        <f aca="false">'Horiz. planes'!C13+'Horiz. planes'!B28+'Horiz. planes'!L43+'Horiz. planes'!K58+'Horiz. planes'!J62+'Horiz. planes'!I77+'Horiz. planes'!H92+'Horiz. planes'!G107+'Horiz. planes'!F122+'Horiz. planes'!E137+'Horiz. planes'!D152</f>
        <v>7326</v>
      </c>
      <c r="F45" s="102" t="n">
        <f aca="false">'Horiz. planes'!D13+'Horiz. planes'!C28+'Horiz. planes'!B43+'Horiz. planes'!L58+'Horiz. planes'!K62+'Horiz. planes'!J77+'Horiz. planes'!I92+'Horiz. planes'!H107+'Horiz. planes'!G122+'Horiz. planes'!F137+'Horiz. planes'!E152</f>
        <v>7326</v>
      </c>
      <c r="G45" s="102" t="n">
        <f aca="false">'Horiz. planes'!E13+'Horiz. planes'!D28+'Horiz. planes'!C43+'Horiz. planes'!B58+'Horiz. planes'!L62+'Horiz. planes'!K77+'Horiz. planes'!J92+'Horiz. planes'!I107+'Horiz. planes'!H122+'Horiz. planes'!G137+'Horiz. planes'!F152</f>
        <v>7326</v>
      </c>
      <c r="H45" s="102" t="n">
        <f aca="false">'Horiz. planes'!F13+'Horiz. planes'!E28+'Horiz. planes'!D43+'Horiz. planes'!C58+'Horiz. planes'!B62+'Horiz. planes'!L77+'Horiz. planes'!K92+'Horiz. planes'!J107+'Horiz. planes'!I122+'Horiz. planes'!H137+'Horiz. planes'!G152</f>
        <v>7326</v>
      </c>
      <c r="I45" s="102" t="n">
        <f aca="false">'Horiz. planes'!G13+'Horiz. planes'!F28+'Horiz. planes'!E43+'Horiz. planes'!D58+'Horiz. planes'!C62+'Horiz. planes'!B77+'Horiz. planes'!L92+'Horiz. planes'!K107+'Horiz. planes'!J122+'Horiz. planes'!I137+'Horiz. planes'!H152</f>
        <v>7326</v>
      </c>
      <c r="J45" s="102" t="n">
        <f aca="false">'Horiz. planes'!H13+'Horiz. planes'!G28+'Horiz. planes'!F43+'Horiz. planes'!E58+'Horiz. planes'!D62+'Horiz. planes'!C77+'Horiz. planes'!B92+'Horiz. planes'!L107+'Horiz. planes'!K122+'Horiz. planes'!J137+'Horiz. planes'!I152</f>
        <v>7326</v>
      </c>
      <c r="K45" s="102" t="n">
        <f aca="false">'Horiz. planes'!I13+'Horiz. planes'!H28+'Horiz. planes'!G43+'Horiz. planes'!F58+'Horiz. planes'!E62+'Horiz. planes'!D77+'Horiz. planes'!C92+'Horiz. planes'!B107+'Horiz. planes'!L122+'Horiz. planes'!K137+'Horiz. planes'!J152</f>
        <v>7326</v>
      </c>
      <c r="L45" s="102" t="n">
        <f aca="false">'Horiz. planes'!J13+'Horiz. planes'!I28+'Horiz. planes'!H43+'Horiz. planes'!G58+'Horiz. planes'!F62+'Horiz. planes'!E77+'Horiz. planes'!D92+'Horiz. planes'!C107+'Horiz. planes'!B122+'Horiz. planes'!L137+'Horiz. planes'!K152</f>
        <v>7326</v>
      </c>
      <c r="M45" s="102" t="n">
        <f aca="false">'Horiz. planes'!K13+'Horiz. planes'!J28+'Horiz. planes'!I43+'Horiz. planes'!H58+'Horiz. planes'!G62+'Horiz. planes'!F77+'Horiz. planes'!E92+'Horiz. planes'!D107+'Horiz. planes'!C122+'Horiz. planes'!B137+'Horiz. planes'!L152</f>
        <v>7326</v>
      </c>
      <c r="N45" s="103" t="n">
        <f aca="false">'Horiz. planes'!L13+'Horiz. planes'!K28+'Horiz. planes'!J43+'Horiz. planes'!I58+'Horiz. planes'!H62+'Horiz. planes'!G77+'Horiz. planes'!F92+'Horiz. planes'!E107+'Horiz. planes'!D122+'Horiz. planes'!C137+'Horiz. planes'!B152</f>
        <v>7326</v>
      </c>
    </row>
    <row r="46" customFormat="false" ht="12.75" hidden="false" customHeight="false" outlineLevel="0" collapsed="false">
      <c r="C46" s="88" t="n">
        <v>3</v>
      </c>
      <c r="D46" s="93" t="n">
        <f aca="false">'Horiz. planes'!B14+'Horiz. planes'!L29+'Horiz. planes'!K44+'Horiz. planes'!J48+'Horiz. planes'!I63+'Horiz. planes'!H78+'Horiz. planes'!G93+'Horiz. planes'!F108+'Horiz. planes'!E123+'Horiz. planes'!D138+'Horiz. planes'!C153</f>
        <v>7326</v>
      </c>
      <c r="E46" s="102" t="n">
        <f aca="false">'Horiz. planes'!C14+'Horiz. planes'!B29+'Horiz. planes'!L44+'Horiz. planes'!K48+'Horiz. planes'!J63+'Horiz. planes'!I78+'Horiz. planes'!H93+'Horiz. planes'!G108+'Horiz. planes'!F123+'Horiz. planes'!E138+'Horiz. planes'!D153</f>
        <v>7326</v>
      </c>
      <c r="F46" s="102" t="n">
        <f aca="false">'Horiz. planes'!D14+'Horiz. planes'!C29+'Horiz. planes'!B44+'Horiz. planes'!L48+'Horiz. planes'!K63+'Horiz. planes'!J78+'Horiz. planes'!I93+'Horiz. planes'!H108+'Horiz. planes'!G123+'Horiz. planes'!F138+'Horiz. planes'!E153</f>
        <v>7326</v>
      </c>
      <c r="G46" s="102" t="n">
        <f aca="false">'Horiz. planes'!E14+'Horiz. planes'!D29+'Horiz. planes'!C44+'Horiz. planes'!B48+'Horiz. planes'!L63+'Horiz. planes'!K78+'Horiz. planes'!J93+'Horiz. planes'!I108+'Horiz. planes'!H123+'Horiz. planes'!G138+'Horiz. planes'!F153</f>
        <v>7326</v>
      </c>
      <c r="H46" s="102" t="n">
        <f aca="false">'Horiz. planes'!F14+'Horiz. planes'!E29+'Horiz. planes'!D44+'Horiz. planes'!C48+'Horiz. planes'!B63+'Horiz. planes'!L78+'Horiz. planes'!K93+'Horiz. planes'!J108+'Horiz. planes'!I123+'Horiz. planes'!H138+'Horiz. planes'!G153</f>
        <v>7326</v>
      </c>
      <c r="I46" s="102" t="n">
        <f aca="false">'Horiz. planes'!G14+'Horiz. planes'!F29+'Horiz. planes'!E44+'Horiz. planes'!D48+'Horiz. planes'!C63+'Horiz. planes'!B78+'Horiz. planes'!L93+'Horiz. planes'!K108+'Horiz. planes'!J123+'Horiz. planes'!I138+'Horiz. planes'!H153</f>
        <v>7326</v>
      </c>
      <c r="J46" s="102" t="n">
        <f aca="false">'Horiz. planes'!H14+'Horiz. planes'!G29+'Horiz. planes'!F44+'Horiz. planes'!E48+'Horiz. planes'!D63+'Horiz. planes'!C78+'Horiz. planes'!B93+'Horiz. planes'!L108+'Horiz. planes'!K123+'Horiz. planes'!J138+'Horiz. planes'!I153</f>
        <v>7326</v>
      </c>
      <c r="K46" s="102" t="n">
        <f aca="false">'Horiz. planes'!I14+'Horiz. planes'!H29+'Horiz. planes'!G44+'Horiz. planes'!F48+'Horiz. planes'!E63+'Horiz. planes'!D78+'Horiz. planes'!C93+'Horiz. planes'!B108+'Horiz. planes'!L123+'Horiz. planes'!K138+'Horiz. planes'!J153</f>
        <v>7326</v>
      </c>
      <c r="L46" s="102" t="n">
        <f aca="false">'Horiz. planes'!J14+'Horiz. planes'!I29+'Horiz. planes'!H44+'Horiz. planes'!G48+'Horiz. planes'!F63+'Horiz. planes'!E78+'Horiz. planes'!D93+'Horiz. planes'!C108+'Horiz. planes'!B123+'Horiz. planes'!L138+'Horiz. planes'!K153</f>
        <v>7326</v>
      </c>
      <c r="M46" s="102" t="n">
        <f aca="false">'Horiz. planes'!K14+'Horiz. planes'!J29+'Horiz. planes'!I44+'Horiz. planes'!H48+'Horiz. planes'!G63+'Horiz. planes'!F78+'Horiz. planes'!E93+'Horiz. planes'!D108+'Horiz. planes'!C123+'Horiz. planes'!B138+'Horiz. planes'!L153</f>
        <v>7326</v>
      </c>
      <c r="N46" s="103" t="n">
        <f aca="false">'Horiz. planes'!L14+'Horiz. planes'!K29+'Horiz. planes'!J44+'Horiz. planes'!I48+'Horiz. planes'!H63+'Horiz. planes'!G78+'Horiz. planes'!F93+'Horiz. planes'!E108+'Horiz. planes'!D123+'Horiz. planes'!C138+'Horiz. planes'!B153</f>
        <v>7326</v>
      </c>
    </row>
    <row r="47" customFormat="false" ht="12.75" hidden="false" customHeight="false" outlineLevel="0" collapsed="false">
      <c r="C47" s="88" t="n">
        <v>2</v>
      </c>
      <c r="D47" s="93" t="n">
        <f aca="false">'Horiz. planes'!B15+'Horiz. planes'!L30+'Horiz. planes'!K34+'Horiz. planes'!J49+'Horiz. planes'!I64+'Horiz. planes'!H79+'Horiz. planes'!G94+'Horiz. planes'!F109+'Horiz. planes'!E124+'Horiz. planes'!D139+'Horiz. planes'!C154</f>
        <v>7326</v>
      </c>
      <c r="E47" s="102" t="n">
        <f aca="false">'Horiz. planes'!C15+'Horiz. planes'!B30+'Horiz. planes'!L34+'Horiz. planes'!K49+'Horiz. planes'!J64+'Horiz. planes'!I79+'Horiz. planes'!H94+'Horiz. planes'!G109+'Horiz. planes'!F124+'Horiz. planes'!E139+'Horiz. planes'!D154</f>
        <v>7326</v>
      </c>
      <c r="F47" s="102" t="n">
        <f aca="false">'Horiz. planes'!D15+'Horiz. planes'!C30+'Horiz. planes'!B34+'Horiz. planes'!L49+'Horiz. planes'!K64+'Horiz. planes'!J79+'Horiz. planes'!I94+'Horiz. planes'!H109+'Horiz. planes'!G124+'Horiz. planes'!F139+'Horiz. planes'!E154</f>
        <v>7326</v>
      </c>
      <c r="G47" s="102" t="n">
        <f aca="false">'Horiz. planes'!E15+'Horiz. planes'!D30+'Horiz. planes'!C34+'Horiz. planes'!B49+'Horiz. planes'!L64+'Horiz. planes'!K79+'Horiz. planes'!J94+'Horiz. planes'!I109+'Horiz. planes'!H124+'Horiz. planes'!G139+'Horiz. planes'!F154</f>
        <v>7326</v>
      </c>
      <c r="H47" s="102" t="n">
        <f aca="false">'Horiz. planes'!F15+'Horiz. planes'!E30+'Horiz. planes'!D34+'Horiz. planes'!C49+'Horiz. planes'!B64+'Horiz. planes'!L79+'Horiz. planes'!K94+'Horiz. planes'!J109+'Horiz. planes'!I124+'Horiz. planes'!H139+'Horiz. planes'!G154</f>
        <v>7326</v>
      </c>
      <c r="I47" s="102" t="n">
        <f aca="false">'Horiz. planes'!G15+'Horiz. planes'!F30+'Horiz. planes'!E34+'Horiz. planes'!D49+'Horiz. planes'!C64+'Horiz. planes'!B79+'Horiz. planes'!L94+'Horiz. planes'!K109+'Horiz. planes'!J124+'Horiz. planes'!I139+'Horiz. planes'!H154</f>
        <v>7326</v>
      </c>
      <c r="J47" s="102" t="n">
        <f aca="false">'Horiz. planes'!H15+'Horiz. planes'!G30+'Horiz. planes'!F34+'Horiz. planes'!E49+'Horiz. planes'!D64+'Horiz. planes'!C79+'Horiz. planes'!B94+'Horiz. planes'!L109+'Horiz. planes'!K124+'Horiz. planes'!J139+'Horiz. planes'!I154</f>
        <v>7326</v>
      </c>
      <c r="K47" s="102" t="n">
        <f aca="false">'Horiz. planes'!I15+'Horiz. planes'!H30+'Horiz. planes'!G34+'Horiz. planes'!F49+'Horiz. planes'!E64+'Horiz. planes'!D79+'Horiz. planes'!C94+'Horiz. planes'!B109+'Horiz. planes'!L124+'Horiz. planes'!K139+'Horiz. planes'!J154</f>
        <v>7326</v>
      </c>
      <c r="L47" s="102" t="n">
        <f aca="false">'Horiz. planes'!J15+'Horiz. planes'!I30+'Horiz. planes'!H34+'Horiz. planes'!G49+'Horiz. planes'!F64+'Horiz. planes'!E79+'Horiz. planes'!D94+'Horiz. planes'!C109+'Horiz. planes'!B124+'Horiz. planes'!L139+'Horiz. planes'!K154</f>
        <v>7326</v>
      </c>
      <c r="M47" s="102" t="n">
        <f aca="false">'Horiz. planes'!K15+'Horiz. planes'!J30+'Horiz. planes'!I34+'Horiz. planes'!H49+'Horiz. planes'!G64+'Horiz. planes'!F79+'Horiz. planes'!E94+'Horiz. planes'!D109+'Horiz. planes'!C124+'Horiz. planes'!B139+'Horiz. planes'!L154</f>
        <v>7326</v>
      </c>
      <c r="N47" s="103" t="n">
        <f aca="false">'Horiz. planes'!L15+'Horiz. planes'!K30+'Horiz. planes'!J34+'Horiz. planes'!I49+'Horiz. planes'!H64+'Horiz. planes'!G79+'Horiz. planes'!F94+'Horiz. planes'!E109+'Horiz. planes'!D124+'Horiz. planes'!C139+'Horiz. planes'!B154</f>
        <v>7326</v>
      </c>
    </row>
    <row r="48" customFormat="false" ht="13.5" hidden="false" customHeight="false" outlineLevel="0" collapsed="false">
      <c r="C48" s="88" t="n">
        <v>1</v>
      </c>
      <c r="D48" s="96" t="n">
        <f aca="false">'Horiz. planes'!B16+'Horiz. planes'!L20+'Horiz. planes'!K35+'Horiz. planes'!J50+'Horiz. planes'!I65+'Horiz. planes'!H80+'Horiz. planes'!G95+'Horiz. planes'!F110+'Horiz. planes'!E125+'Horiz. planes'!D140+'Horiz. planes'!C155</f>
        <v>7326</v>
      </c>
      <c r="E48" s="104" t="n">
        <f aca="false">'Horiz. planes'!C16+'Horiz. planes'!B20+'Horiz. planes'!L35+'Horiz. planes'!K50+'Horiz. planes'!J65+'Horiz. planes'!I80+'Horiz. planes'!H95+'Horiz. planes'!G110+'Horiz. planes'!F125+'Horiz. planes'!E140+'Horiz. planes'!D155</f>
        <v>7326</v>
      </c>
      <c r="F48" s="104" t="n">
        <f aca="false">'Horiz. planes'!D16+'Horiz. planes'!C20+'Horiz. planes'!B35+'Horiz. planes'!L50+'Horiz. planes'!K65+'Horiz. planes'!J80+'Horiz. planes'!I95+'Horiz. planes'!H110+'Horiz. planes'!G125+'Horiz. planes'!F140+'Horiz. planes'!E155</f>
        <v>7326</v>
      </c>
      <c r="G48" s="104" t="n">
        <f aca="false">'Horiz. planes'!E16+'Horiz. planes'!D20+'Horiz. planes'!C35+'Horiz. planes'!B50+'Horiz. planes'!L65+'Horiz. planes'!K80+'Horiz. planes'!J95+'Horiz. planes'!I110+'Horiz. planes'!H125+'Horiz. planes'!G140+'Horiz. planes'!F155</f>
        <v>7326</v>
      </c>
      <c r="H48" s="104" t="n">
        <f aca="false">'Horiz. planes'!F16+'Horiz. planes'!E20+'Horiz. planes'!D35+'Horiz. planes'!C50+'Horiz. planes'!B65+'Horiz. planes'!L80+'Horiz. planes'!K95+'Horiz. planes'!J110+'Horiz. planes'!I125+'Horiz. planes'!H140+'Horiz. planes'!G155</f>
        <v>7326</v>
      </c>
      <c r="I48" s="104" t="n">
        <f aca="false">'Horiz. planes'!G16+'Horiz. planes'!F20+'Horiz. planes'!E35+'Horiz. planes'!D50+'Horiz. planes'!C65+'Horiz. planes'!B80+'Horiz. planes'!L95+'Horiz. planes'!K110+'Horiz. planes'!J125+'Horiz. planes'!I140+'Horiz. planes'!H155</f>
        <v>7326</v>
      </c>
      <c r="J48" s="104" t="n">
        <f aca="false">'Horiz. planes'!H16+'Horiz. planes'!G20+'Horiz. planes'!F35+'Horiz. planes'!E50+'Horiz. planes'!D65+'Horiz. planes'!C80+'Horiz. planes'!B95+'Horiz. planes'!L110+'Horiz. planes'!K125+'Horiz. planes'!J140+'Horiz. planes'!I155</f>
        <v>7326</v>
      </c>
      <c r="K48" s="104" t="n">
        <f aca="false">'Horiz. planes'!I16+'Horiz. planes'!H20+'Horiz. planes'!G35+'Horiz. planes'!F50+'Horiz. planes'!E65+'Horiz. planes'!D80+'Horiz. planes'!C95+'Horiz. planes'!B110+'Horiz. planes'!L125+'Horiz. planes'!K140+'Horiz. planes'!J155</f>
        <v>7326</v>
      </c>
      <c r="L48" s="104" t="n">
        <f aca="false">'Horiz. planes'!J16+'Horiz. planes'!I20+'Horiz. planes'!H35+'Horiz. planes'!G50+'Horiz. planes'!F65+'Horiz. planes'!E80+'Horiz. planes'!D95+'Horiz. planes'!C110+'Horiz. planes'!B125+'Horiz. planes'!L140+'Horiz. planes'!K155</f>
        <v>7326</v>
      </c>
      <c r="M48" s="104" t="n">
        <f aca="false">'Horiz. planes'!K16+'Horiz. planes'!J20+'Horiz. planes'!I35+'Horiz. planes'!H50+'Horiz. planes'!G65+'Horiz. planes'!F80+'Horiz. planes'!E95+'Horiz. planes'!D110+'Horiz. planes'!C125+'Horiz. planes'!B140+'Horiz. planes'!L155</f>
        <v>7326</v>
      </c>
      <c r="N48" s="105" t="n">
        <f aca="false">'Horiz. planes'!L16+'Horiz. planes'!K20+'Horiz. planes'!J35+'Horiz. planes'!I50+'Horiz. planes'!H65+'Horiz. planes'!G80+'Horiz. planes'!F95+'Horiz. planes'!E110+'Horiz. planes'!D125+'Horiz. planes'!C140+'Horiz. planes'!B155</f>
        <v>7326</v>
      </c>
    </row>
    <row r="50" customFormat="false" ht="12.75" hidden="false" customHeight="false" outlineLevel="0" collapsed="false">
      <c r="E50" s="78" t="s">
        <v>91</v>
      </c>
    </row>
    <row r="51" customFormat="false" ht="13.5" hidden="false" customHeight="false" outlineLevel="0" collapsed="false">
      <c r="A51" s="0" t="s">
        <v>88</v>
      </c>
      <c r="D51" s="88" t="n">
        <v>1</v>
      </c>
      <c r="E51" s="88" t="n">
        <v>2</v>
      </c>
      <c r="F51" s="88" t="n">
        <v>3</v>
      </c>
      <c r="G51" s="88" t="n">
        <v>4</v>
      </c>
      <c r="H51" s="88" t="n">
        <v>5</v>
      </c>
      <c r="I51" s="88" t="n">
        <v>6</v>
      </c>
      <c r="J51" s="88" t="n">
        <v>7</v>
      </c>
      <c r="K51" s="88" t="n">
        <v>8</v>
      </c>
      <c r="L51" s="88" t="n">
        <v>9</v>
      </c>
      <c r="M51" s="88" t="n">
        <v>10</v>
      </c>
      <c r="N51" s="88" t="n">
        <v>11</v>
      </c>
    </row>
    <row r="52" customFormat="false" ht="12.75" hidden="false" customHeight="false" outlineLevel="0" collapsed="false">
      <c r="A52" s="89" t="s">
        <v>89</v>
      </c>
      <c r="C52" s="88" t="n">
        <v>1</v>
      </c>
      <c r="D52" s="90" t="n">
        <f aca="false">'Horiz. planes'!B156+'Horiz. planes'!C141+'Horiz. planes'!D126+'Horiz. planes'!E111+'Horiz. planes'!F96+'Horiz. planes'!G81+'Horiz. planes'!H66+'Horiz. planes'!I51+'Horiz. planes'!J36+'Horiz. planes'!K21+'Horiz. planes'!L6</f>
        <v>7326</v>
      </c>
      <c r="E52" s="91" t="n">
        <f aca="false">'Horiz. planes'!C156+'Horiz. planes'!D141+'Horiz. planes'!E126+'Horiz. planes'!F111+'Horiz. planes'!G96+'Horiz. planes'!H81+'Horiz. planes'!I66+'Horiz. planes'!J51+'Horiz. planes'!K36+'Horiz. planes'!L21+'Horiz. planes'!B6</f>
        <v>7326</v>
      </c>
      <c r="F52" s="91" t="n">
        <f aca="false">'Horiz. planes'!D156+'Horiz. planes'!E141+'Horiz. planes'!F126+'Horiz. planes'!G111+'Horiz. planes'!H96+'Horiz. planes'!I81+'Horiz. planes'!J66+'Horiz. planes'!K51+'Horiz. planes'!L36+'Horiz. planes'!B21+'Horiz. planes'!C6</f>
        <v>7326</v>
      </c>
      <c r="G52" s="91" t="n">
        <f aca="false">'Horiz. planes'!E156+'Horiz. planes'!F141+'Horiz. planes'!G126+'Horiz. planes'!H111+'Horiz. planes'!I96+'Horiz. planes'!J81+'Horiz. planes'!K66+'Horiz. planes'!L51+'Horiz. planes'!B36+'Horiz. planes'!C21+'Horiz. planes'!D6</f>
        <v>7326</v>
      </c>
      <c r="H52" s="91" t="n">
        <f aca="false">'Horiz. planes'!F156+'Horiz. planes'!G141+'Horiz. planes'!H126+'Horiz. planes'!I111+'Horiz. planes'!J96+'Horiz. planes'!K81+'Horiz. planes'!L66+'Horiz. planes'!B51+'Horiz. planes'!C36+'Horiz. planes'!D21+'Horiz. planes'!E6</f>
        <v>7326</v>
      </c>
      <c r="I52" s="91" t="n">
        <f aca="false">'Horiz. planes'!G156+'Horiz. planes'!H141+'Horiz. planes'!I126+'Horiz. planes'!J111+'Horiz. planes'!K96+'Horiz. planes'!L81+'Horiz. planes'!B66+'Horiz. planes'!C51+'Horiz. planes'!D36+'Horiz. planes'!E21+'Horiz. planes'!F6</f>
        <v>7326</v>
      </c>
      <c r="J52" s="91" t="n">
        <f aca="false">'Horiz. planes'!H156+'Horiz. planes'!I141+'Horiz. planes'!J126+'Horiz. planes'!K111+'Horiz. planes'!L96+'Horiz. planes'!B81+'Horiz. planes'!C66+'Horiz. planes'!D51+'Horiz. planes'!E36+'Horiz. planes'!F21+'Horiz. planes'!G6</f>
        <v>7326</v>
      </c>
      <c r="K52" s="91" t="n">
        <f aca="false">'Horiz. planes'!I156+'Horiz. planes'!J141+'Horiz. planes'!K126+'Horiz. planes'!L111+'Horiz. planes'!B96+'Horiz. planes'!C81+'Horiz. planes'!D66+'Horiz. planes'!E51+'Horiz. planes'!F36+'Horiz. planes'!G21+'Horiz. planes'!H6</f>
        <v>7326</v>
      </c>
      <c r="L52" s="91" t="n">
        <f aca="false">'Horiz. planes'!J156+'Horiz. planes'!K141+'Horiz. planes'!L126+'Horiz. planes'!B111+'Horiz. planes'!C96+'Horiz. planes'!D81+'Horiz. planes'!E66+'Horiz. planes'!F51+'Horiz. planes'!G36+'Horiz. planes'!H21+'Horiz. planes'!I6</f>
        <v>7326</v>
      </c>
      <c r="M52" s="91" t="n">
        <f aca="false">'Horiz. planes'!K156+'Horiz. planes'!L141+'Horiz. planes'!B126+'Horiz. planes'!C111+'Horiz. planes'!D96+'Horiz. planes'!E81+'Horiz. planes'!F66+'Horiz. planes'!G51+'Horiz. planes'!H36+'Horiz. planes'!I21+'Horiz. planes'!J6</f>
        <v>7326</v>
      </c>
      <c r="N52" s="92" t="n">
        <f aca="false">'Horiz. planes'!L156+'Horiz. planes'!B141+'Horiz. planes'!C126+'Horiz. planes'!D111+'Horiz. planes'!E96+'Horiz. planes'!F81+'Horiz. planes'!G66+'Horiz. planes'!H51+'Horiz. planes'!I36+'Horiz. planes'!J21+'Horiz. planes'!K6</f>
        <v>7326</v>
      </c>
    </row>
    <row r="53" customFormat="false" ht="12.75" hidden="false" customHeight="false" outlineLevel="0" collapsed="false">
      <c r="C53" s="88" t="n">
        <v>2</v>
      </c>
      <c r="D53" s="106" t="n">
        <f aca="false">'Horiz. planes'!B146+'Horiz. planes'!C142+'Horiz. planes'!D127+'Horiz. planes'!E112+'Horiz. planes'!F97+'Horiz. planes'!G82+'Horiz. planes'!H67+'Horiz. planes'!I52+'Horiz. planes'!J37+'Horiz. planes'!K22+'Horiz. planes'!L7</f>
        <v>7326</v>
      </c>
      <c r="E53" s="94" t="n">
        <f aca="false">'Horiz. planes'!C146+'Horiz. planes'!D142+'Horiz. planes'!E127+'Horiz. planes'!F112+'Horiz. planes'!G97+'Horiz. planes'!H82+'Horiz. planes'!I67+'Horiz. planes'!J52+'Horiz. planes'!K37+'Horiz. planes'!L22+'Horiz. planes'!B7</f>
        <v>7326</v>
      </c>
      <c r="F53" s="94" t="n">
        <f aca="false">'Horiz. planes'!D146+'Horiz. planes'!E142+'Horiz. planes'!F127+'Horiz. planes'!G112+'Horiz. planes'!H97+'Horiz. planes'!I82+'Horiz. planes'!J67+'Horiz. planes'!K52+'Horiz. planes'!L37+'Horiz. planes'!B22+'Horiz. planes'!C7</f>
        <v>7326</v>
      </c>
      <c r="G53" s="94" t="n">
        <f aca="false">'Horiz. planes'!E146+'Horiz. planes'!F142+'Horiz. planes'!G127+'Horiz. planes'!H112+'Horiz. planes'!I97+'Horiz. planes'!J82+'Horiz. planes'!K67+'Horiz. planes'!L52+'Horiz. planes'!B37+'Horiz. planes'!C22+'Horiz. planes'!D7</f>
        <v>7326</v>
      </c>
      <c r="H53" s="94" t="n">
        <f aca="false">'Horiz. planes'!F146+'Horiz. planes'!G142+'Horiz. planes'!H127+'Horiz. planes'!I112+'Horiz. planes'!J97+'Horiz. planes'!K82+'Horiz. planes'!L67+'Horiz. planes'!B52+'Horiz. planes'!C37+'Horiz. planes'!D22+'Horiz. planes'!E7</f>
        <v>7326</v>
      </c>
      <c r="I53" s="94" t="n">
        <f aca="false">'Horiz. planes'!G146+'Horiz. planes'!H142+'Horiz. planes'!I127+'Horiz. planes'!J112+'Horiz. planes'!K97+'Horiz. planes'!L82+'Horiz. planes'!B67+'Horiz. planes'!C52+'Horiz. planes'!D37+'Horiz. planes'!E22+'Horiz. planes'!F7</f>
        <v>7326</v>
      </c>
      <c r="J53" s="94" t="n">
        <f aca="false">'Horiz. planes'!H146+'Horiz. planes'!I142+'Horiz. planes'!J127+'Horiz. planes'!K112+'Horiz. planes'!L97+'Horiz. planes'!B82+'Horiz. planes'!C67+'Horiz. planes'!D52+'Horiz. planes'!E37+'Horiz. planes'!F22+'Horiz. planes'!G7</f>
        <v>7326</v>
      </c>
      <c r="K53" s="94" t="n">
        <f aca="false">'Horiz. planes'!I146+'Horiz. planes'!J142+'Horiz. planes'!K127+'Horiz. planes'!L112+'Horiz. planes'!B97+'Horiz. planes'!C82+'Horiz. planes'!D67+'Horiz. planes'!E52+'Horiz. planes'!F37+'Horiz. planes'!G22+'Horiz. planes'!H7</f>
        <v>7326</v>
      </c>
      <c r="L53" s="94" t="n">
        <f aca="false">'Horiz. planes'!J146+'Horiz. planes'!K142+'Horiz. planes'!L127+'Horiz. planes'!B112+'Horiz. planes'!C97+'Horiz. planes'!D82+'Horiz. planes'!E67+'Horiz. planes'!F52+'Horiz. planes'!G37+'Horiz. planes'!H22+'Horiz. planes'!I7</f>
        <v>7326</v>
      </c>
      <c r="M53" s="94" t="n">
        <f aca="false">'Horiz. planes'!K146+'Horiz. planes'!L142+'Horiz. planes'!B127+'Horiz. planes'!C112+'Horiz. planes'!D97+'Horiz. planes'!E82+'Horiz. planes'!F67+'Horiz. planes'!G52+'Horiz. planes'!H37+'Horiz. planes'!I22+'Horiz. planes'!J7</f>
        <v>7326</v>
      </c>
      <c r="N53" s="95" t="n">
        <f aca="false">'Horiz. planes'!L146+'Horiz. planes'!B142+'Horiz. planes'!C127+'Horiz. planes'!D112+'Horiz. planes'!E97+'Horiz. planes'!F82+'Horiz. planes'!G67+'Horiz. planes'!H52+'Horiz. planes'!I37+'Horiz. planes'!J22+'Horiz. planes'!K7</f>
        <v>7326</v>
      </c>
    </row>
    <row r="54" customFormat="false" ht="12.75" hidden="false" customHeight="false" outlineLevel="0" collapsed="false">
      <c r="C54" s="88" t="n">
        <v>3</v>
      </c>
      <c r="D54" s="106" t="n">
        <f aca="false">'Horiz. planes'!B147+'Horiz. planes'!C132+'Horiz. planes'!D128+'Horiz. planes'!E113+'Horiz. planes'!F98+'Horiz. planes'!G83+'Horiz. planes'!H68+'Horiz. planes'!I53+'Horiz. planes'!J38+'Horiz. planes'!K23+'Horiz. planes'!L8</f>
        <v>7326</v>
      </c>
      <c r="E54" s="94" t="n">
        <f aca="false">'Horiz. planes'!C147+'Horiz. planes'!D132+'Horiz. planes'!E128+'Horiz. planes'!F113+'Horiz. planes'!G98+'Horiz. planes'!H83+'Horiz. planes'!I68+'Horiz. planes'!J53+'Horiz. planes'!K38+'Horiz. planes'!L23+'Horiz. planes'!B8</f>
        <v>7326</v>
      </c>
      <c r="F54" s="94" t="n">
        <f aca="false">'Horiz. planes'!D147+'Horiz. planes'!E132+'Horiz. planes'!F128+'Horiz. planes'!G113+'Horiz. planes'!H98+'Horiz. planes'!I83+'Horiz. planes'!J68+'Horiz. planes'!K53+'Horiz. planes'!L38+'Horiz. planes'!B23+'Horiz. planes'!C8</f>
        <v>7326</v>
      </c>
      <c r="G54" s="94" t="n">
        <f aca="false">'Horiz. planes'!E147+'Horiz. planes'!F132+'Horiz. planes'!G128+'Horiz. planes'!H113+'Horiz. planes'!I98+'Horiz. planes'!J83+'Horiz. planes'!K68+'Horiz. planes'!L53+'Horiz. planes'!B38+'Horiz. planes'!C23+'Horiz. planes'!D8</f>
        <v>7326</v>
      </c>
      <c r="H54" s="94" t="n">
        <f aca="false">'Horiz. planes'!F147+'Horiz. planes'!G132+'Horiz. planes'!H128+'Horiz. planes'!I113+'Horiz. planes'!J98+'Horiz. planes'!K83+'Horiz. planes'!L68+'Horiz. planes'!B53+'Horiz. planes'!C38+'Horiz. planes'!D23+'Horiz. planes'!E8</f>
        <v>7326</v>
      </c>
      <c r="I54" s="94" t="n">
        <f aca="false">'Horiz. planes'!G147+'Horiz. planes'!H132+'Horiz. planes'!I128+'Horiz. planes'!J113+'Horiz. planes'!K98+'Horiz. planes'!L83+'Horiz. planes'!B68+'Horiz. planes'!C53+'Horiz. planes'!D38+'Horiz. planes'!E23+'Horiz. planes'!F8</f>
        <v>7326</v>
      </c>
      <c r="J54" s="94" t="n">
        <f aca="false">'Horiz. planes'!H147+'Horiz. planes'!I132+'Horiz. planes'!J128+'Horiz. planes'!K113+'Horiz. planes'!L98+'Horiz. planes'!B83+'Horiz. planes'!C68+'Horiz. planes'!D53+'Horiz. planes'!E38+'Horiz. planes'!F23+'Horiz. planes'!G8</f>
        <v>7326</v>
      </c>
      <c r="K54" s="94" t="n">
        <f aca="false">'Horiz. planes'!I147+'Horiz. planes'!J132+'Horiz. planes'!K128+'Horiz. planes'!L113+'Horiz. planes'!B98+'Horiz. planes'!C83+'Horiz. planes'!D68+'Horiz. planes'!E53+'Horiz. planes'!F38+'Horiz. planes'!G23+'Horiz. planes'!H8</f>
        <v>7326</v>
      </c>
      <c r="L54" s="94" t="n">
        <f aca="false">'Horiz. planes'!J147+'Horiz. planes'!K132+'Horiz. planes'!L128+'Horiz. planes'!B113+'Horiz. planes'!C98+'Horiz. planes'!D83+'Horiz. planes'!E68+'Horiz. planes'!F53+'Horiz. planes'!G38+'Horiz. planes'!H23+'Horiz. planes'!I8</f>
        <v>7326</v>
      </c>
      <c r="M54" s="94" t="n">
        <f aca="false">'Horiz. planes'!K147+'Horiz. planes'!L132+'Horiz. planes'!B128+'Horiz. planes'!C113+'Horiz. planes'!D98+'Horiz. planes'!E83+'Horiz. planes'!F68+'Horiz. planes'!G53+'Horiz. planes'!H38+'Horiz. planes'!I23+'Horiz. planes'!J8</f>
        <v>7326</v>
      </c>
      <c r="N54" s="95" t="n">
        <f aca="false">'Horiz. planes'!L147+'Horiz. planes'!B132+'Horiz. planes'!C128+'Horiz. planes'!D113+'Horiz. planes'!E98+'Horiz. planes'!F83+'Horiz. planes'!G68+'Horiz. planes'!H53+'Horiz. planes'!I38+'Horiz. planes'!J23+'Horiz. planes'!K8</f>
        <v>7326</v>
      </c>
    </row>
    <row r="55" customFormat="false" ht="12.75" hidden="false" customHeight="false" outlineLevel="0" collapsed="false">
      <c r="C55" s="88" t="n">
        <v>4</v>
      </c>
      <c r="D55" s="106" t="n">
        <f aca="false">'Horiz. planes'!B148+'Horiz. planes'!C133+'Horiz. planes'!D118+'Horiz. planes'!E114+'Horiz. planes'!F99+'Horiz. planes'!G84+'Horiz. planes'!H69+'Horiz. planes'!I54+'Horiz. planes'!J39+'Horiz. planes'!K24+'Horiz. planes'!L9</f>
        <v>7326</v>
      </c>
      <c r="E55" s="94" t="n">
        <f aca="false">'Horiz. planes'!C148+'Horiz. planes'!D133+'Horiz. planes'!E118+'Horiz. planes'!F114+'Horiz. planes'!G99+'Horiz. planes'!H84+'Horiz. planes'!I69+'Horiz. planes'!J54+'Horiz. planes'!K39+'Horiz. planes'!L24+'Horiz. planes'!B9</f>
        <v>7326</v>
      </c>
      <c r="F55" s="94" t="n">
        <f aca="false">'Horiz. planes'!D148+'Horiz. planes'!E133+'Horiz. planes'!F118+'Horiz. planes'!G114+'Horiz. planes'!H99+'Horiz. planes'!I84+'Horiz. planes'!J69+'Horiz. planes'!K54+'Horiz. planes'!L39+'Horiz. planes'!B24+'Horiz. planes'!C9</f>
        <v>7326</v>
      </c>
      <c r="G55" s="94" t="n">
        <f aca="false">'Horiz. planes'!E148+'Horiz. planes'!F133+'Horiz. planes'!G118+'Horiz. planes'!H114+'Horiz. planes'!I99+'Horiz. planes'!J84+'Horiz. planes'!K69+'Horiz. planes'!L54+'Horiz. planes'!B39+'Horiz. planes'!C24+'Horiz. planes'!D9</f>
        <v>7326</v>
      </c>
      <c r="H55" s="94" t="n">
        <f aca="false">'Horiz. planes'!F148+'Horiz. planes'!G133+'Horiz. planes'!H118+'Horiz. planes'!I114+'Horiz. planes'!J99+'Horiz. planes'!K84+'Horiz. planes'!L69+'Horiz. planes'!B54+'Horiz. planes'!C39+'Horiz. planes'!D24+'Horiz. planes'!E9</f>
        <v>7326</v>
      </c>
      <c r="I55" s="94" t="n">
        <f aca="false">'Horiz. planes'!G148+'Horiz. planes'!H133+'Horiz. planes'!I118+'Horiz. planes'!J114+'Horiz. planes'!K99+'Horiz. planes'!L84+'Horiz. planes'!B69+'Horiz. planes'!C54+'Horiz. planes'!D39+'Horiz. planes'!E24+'Horiz. planes'!F9</f>
        <v>7326</v>
      </c>
      <c r="J55" s="94" t="n">
        <f aca="false">'Horiz. planes'!H148+'Horiz. planes'!I133+'Horiz. planes'!J118+'Horiz. planes'!K114+'Horiz. planes'!L99+'Horiz. planes'!B84+'Horiz. planes'!C69+'Horiz. planes'!D54+'Horiz. planes'!E39+'Horiz. planes'!F24+'Horiz. planes'!G9</f>
        <v>7326</v>
      </c>
      <c r="K55" s="94" t="n">
        <f aca="false">'Horiz. planes'!I148+'Horiz. planes'!J133+'Horiz. planes'!K118+'Horiz. planes'!L114+'Horiz. planes'!B99+'Horiz. planes'!C84+'Horiz. planes'!D69+'Horiz. planes'!E54+'Horiz. planes'!F39+'Horiz. planes'!G24+'Horiz. planes'!H9</f>
        <v>7326</v>
      </c>
      <c r="L55" s="94" t="n">
        <f aca="false">'Horiz. planes'!J148+'Horiz. planes'!K133+'Horiz. planes'!L118+'Horiz. planes'!B114+'Horiz. planes'!C99+'Horiz. planes'!D84+'Horiz. planes'!E69+'Horiz. planes'!F54+'Horiz. planes'!G39+'Horiz. planes'!H24+'Horiz. planes'!I9</f>
        <v>7326</v>
      </c>
      <c r="M55" s="94" t="n">
        <f aca="false">'Horiz. planes'!K148+'Horiz. planes'!L133+'Horiz. planes'!B118+'Horiz. planes'!C114+'Horiz. planes'!D99+'Horiz. planes'!E84+'Horiz. planes'!F69+'Horiz. planes'!G54+'Horiz. planes'!H39+'Horiz. planes'!I24+'Horiz. planes'!J9</f>
        <v>7326</v>
      </c>
      <c r="N55" s="95" t="n">
        <f aca="false">'Horiz. planes'!L148+'Horiz. planes'!B133+'Horiz. planes'!C118+'Horiz. planes'!D114+'Horiz. planes'!E99+'Horiz. planes'!F84+'Horiz. planes'!G69+'Horiz. planes'!H54+'Horiz. planes'!I39+'Horiz. planes'!J24+'Horiz. planes'!K9</f>
        <v>7326</v>
      </c>
    </row>
    <row r="56" customFormat="false" ht="12.75" hidden="false" customHeight="false" outlineLevel="0" collapsed="false">
      <c r="C56" s="88" t="n">
        <v>5</v>
      </c>
      <c r="D56" s="106" t="n">
        <f aca="false">'Horiz. planes'!B149+'Horiz. planes'!C134+'Horiz. planes'!D119+'Horiz. planes'!E104+'Horiz. planes'!F100+'Horiz. planes'!G85+'Horiz. planes'!H70+'Horiz. planes'!I55+'Horiz. planes'!J40+'Horiz. planes'!K25+'Horiz. planes'!L10</f>
        <v>7326</v>
      </c>
      <c r="E56" s="94" t="n">
        <f aca="false">'Horiz. planes'!C149+'Horiz. planes'!D134+'Horiz. planes'!E119+'Horiz. planes'!F104+'Horiz. planes'!G100+'Horiz. planes'!H85+'Horiz. planes'!I70+'Horiz. planes'!J55+'Horiz. planes'!K40+'Horiz. planes'!L25+'Horiz. planes'!B10</f>
        <v>7326</v>
      </c>
      <c r="F56" s="94" t="n">
        <f aca="false">'Horiz. planes'!D149+'Horiz. planes'!E134+'Horiz. planes'!F119+'Horiz. planes'!G104+'Horiz. planes'!H100+'Horiz. planes'!I85+'Horiz. planes'!J70+'Horiz. planes'!K55+'Horiz. planes'!L40+'Horiz. planes'!B25+'Horiz. planes'!C10</f>
        <v>7326</v>
      </c>
      <c r="G56" s="94" t="n">
        <f aca="false">'Horiz. planes'!E149+'Horiz. planes'!F134+'Horiz. planes'!G119+'Horiz. planes'!H104+'Horiz. planes'!I100+'Horiz. planes'!J85+'Horiz. planes'!K70+'Horiz. planes'!L55+'Horiz. planes'!B40+'Horiz. planes'!C25+'Horiz. planes'!D10</f>
        <v>7326</v>
      </c>
      <c r="H56" s="94" t="n">
        <f aca="false">'Horiz. planes'!F149+'Horiz. planes'!G134+'Horiz. planes'!H119+'Horiz. planes'!I104+'Horiz. planes'!J100+'Horiz. planes'!K85+'Horiz. planes'!L70+'Horiz. planes'!B55+'Horiz. planes'!C40+'Horiz. planes'!D25+'Horiz. planes'!E10</f>
        <v>7326</v>
      </c>
      <c r="I56" s="94" t="n">
        <f aca="false">'Horiz. planes'!G149+'Horiz. planes'!H134+'Horiz. planes'!I119+'Horiz. planes'!J104+'Horiz. planes'!K100+'Horiz. planes'!L85+'Horiz. planes'!B70+'Horiz. planes'!C55+'Horiz. planes'!D40+'Horiz. planes'!E25+'Horiz. planes'!F10</f>
        <v>7326</v>
      </c>
      <c r="J56" s="94" t="n">
        <f aca="false">'Horiz. planes'!H149+'Horiz. planes'!I134+'Horiz. planes'!J119+'Horiz. planes'!K104+'Horiz. planes'!L100+'Horiz. planes'!B85+'Horiz. planes'!C70+'Horiz. planes'!D55+'Horiz. planes'!E40+'Horiz. planes'!F25+'Horiz. planes'!G10</f>
        <v>7326</v>
      </c>
      <c r="K56" s="94" t="n">
        <f aca="false">'Horiz. planes'!I149+'Horiz. planes'!J134+'Horiz. planes'!K119+'Horiz. planes'!L104+'Horiz. planes'!B100+'Horiz. planes'!C85+'Horiz. planes'!D70+'Horiz. planes'!E55+'Horiz. planes'!F40+'Horiz. planes'!G25+'Horiz. planes'!H10</f>
        <v>7326</v>
      </c>
      <c r="L56" s="94" t="n">
        <f aca="false">'Horiz. planes'!J149+'Horiz. planes'!K134+'Horiz. planes'!L119+'Horiz. planes'!B104+'Horiz. planes'!C100+'Horiz. planes'!D85+'Horiz. planes'!E70+'Horiz. planes'!F55+'Horiz. planes'!G40+'Horiz. planes'!H25+'Horiz. planes'!I10</f>
        <v>7326</v>
      </c>
      <c r="M56" s="94" t="n">
        <f aca="false">'Horiz. planes'!K149+'Horiz. planes'!L134+'Horiz. planes'!B119+'Horiz. planes'!C104+'Horiz. planes'!D100+'Horiz. planes'!E85+'Horiz. planes'!F70+'Horiz. planes'!G55+'Horiz. planes'!H40+'Horiz. planes'!I25+'Horiz. planes'!J10</f>
        <v>7326</v>
      </c>
      <c r="N56" s="95" t="n">
        <f aca="false">'Horiz. planes'!L149+'Horiz. planes'!B134+'Horiz. planes'!C119+'Horiz. planes'!D104+'Horiz. planes'!E100+'Horiz. planes'!F85+'Horiz. planes'!G70+'Horiz. planes'!H55+'Horiz. planes'!I40+'Horiz. planes'!J25+'Horiz. planes'!K10</f>
        <v>7326</v>
      </c>
    </row>
    <row r="57" customFormat="false" ht="12.75" hidden="false" customHeight="false" outlineLevel="0" collapsed="false">
      <c r="C57" s="88" t="n">
        <v>6</v>
      </c>
      <c r="D57" s="106" t="n">
        <f aca="false">'Horiz. planes'!B150+'Horiz. planes'!C135+'Horiz. planes'!D120+'Horiz. planes'!E105+'Horiz. planes'!F90+'Horiz. planes'!G86+'Horiz. planes'!H71+'Horiz. planes'!I56+'Horiz. planes'!J41+'Horiz. planes'!K26+'Horiz. planes'!L11</f>
        <v>7326</v>
      </c>
      <c r="E57" s="94" t="n">
        <f aca="false">'Horiz. planes'!C150+'Horiz. planes'!D135+'Horiz. planes'!E120+'Horiz. planes'!F105+'Horiz. planes'!G90+'Horiz. planes'!H86+'Horiz. planes'!I71+'Horiz. planes'!J56+'Horiz. planes'!K41+'Horiz. planes'!L26+'Horiz. planes'!B11</f>
        <v>7326</v>
      </c>
      <c r="F57" s="94" t="n">
        <f aca="false">'Horiz. planes'!D150+'Horiz. planes'!E135+'Horiz. planes'!F120+'Horiz. planes'!G105+'Horiz. planes'!H90+'Horiz. planes'!I86+'Horiz. planes'!J71+'Horiz. planes'!K56+'Horiz. planes'!L41+'Horiz. planes'!B26+'Horiz. planes'!C11</f>
        <v>7326</v>
      </c>
      <c r="G57" s="94" t="n">
        <f aca="false">'Horiz. planes'!E150+'Horiz. planes'!F135+'Horiz. planes'!G120+'Horiz. planes'!H105+'Horiz. planes'!I90+'Horiz. planes'!J86+'Horiz. planes'!K71+'Horiz. planes'!L56+'Horiz. planes'!B41+'Horiz. planes'!C26+'Horiz. planes'!D11</f>
        <v>7326</v>
      </c>
      <c r="H57" s="94" t="n">
        <f aca="false">'Horiz. planes'!F150+'Horiz. planes'!G135+'Horiz. planes'!H120+'Horiz. planes'!I105+'Horiz. planes'!J90+'Horiz. planes'!K86+'Horiz. planes'!L71+'Horiz. planes'!B56+'Horiz. planes'!C41+'Horiz. planes'!D26+'Horiz. planes'!E11</f>
        <v>7326</v>
      </c>
      <c r="I57" s="94" t="n">
        <f aca="false">'Horiz. planes'!G150+'Horiz. planes'!H135+'Horiz. planes'!I120+'Horiz. planes'!J105+'Horiz. planes'!K90+'Horiz. planes'!L86+'Horiz. planes'!B71+'Horiz. planes'!C56+'Horiz. planes'!D41+'Horiz. planes'!E26+'Horiz. planes'!F11</f>
        <v>7326</v>
      </c>
      <c r="J57" s="94" t="n">
        <f aca="false">'Horiz. planes'!H150+'Horiz. planes'!I135+'Horiz. planes'!J120+'Horiz. planes'!K105+'Horiz. planes'!L90+'Horiz. planes'!B86+'Horiz. planes'!C71+'Horiz. planes'!D56+'Horiz. planes'!E41+'Horiz. planes'!F26+'Horiz. planes'!G11</f>
        <v>7326</v>
      </c>
      <c r="K57" s="94" t="n">
        <f aca="false">'Horiz. planes'!I150+'Horiz. planes'!J135+'Horiz. planes'!K120+'Horiz. planes'!L105+'Horiz. planes'!B90+'Horiz. planes'!C86+'Horiz. planes'!D71+'Horiz. planes'!E56+'Horiz. planes'!F41+'Horiz. planes'!G26+'Horiz. planes'!H11</f>
        <v>7326</v>
      </c>
      <c r="L57" s="94" t="n">
        <f aca="false">'Horiz. planes'!J150+'Horiz. planes'!K135+'Horiz. planes'!L120+'Horiz. planes'!B105+'Horiz. planes'!C90+'Horiz. planes'!D86+'Horiz. planes'!E71+'Horiz. planes'!F56+'Horiz. planes'!G41+'Horiz. planes'!H26+'Horiz. planes'!I11</f>
        <v>7326</v>
      </c>
      <c r="M57" s="94" t="n">
        <f aca="false">'Horiz. planes'!K150+'Horiz. planes'!L135+'Horiz. planes'!B120+'Horiz. planes'!C105+'Horiz. planes'!D90+'Horiz. planes'!E86+'Horiz. planes'!F71+'Horiz. planes'!G56+'Horiz. planes'!H41+'Horiz. planes'!I26+'Horiz. planes'!J11</f>
        <v>7326</v>
      </c>
      <c r="N57" s="95" t="n">
        <f aca="false">'Horiz. planes'!L150+'Horiz. planes'!B135+'Horiz. planes'!C120+'Horiz. planes'!D105+'Horiz. planes'!E90+'Horiz. planes'!F86+'Horiz. planes'!G71+'Horiz. planes'!H56+'Horiz. planes'!I41+'Horiz. planes'!J26+'Horiz. planes'!K11</f>
        <v>7326</v>
      </c>
    </row>
    <row r="58" customFormat="false" ht="12.75" hidden="false" customHeight="false" outlineLevel="0" collapsed="false">
      <c r="C58" s="88" t="n">
        <v>7</v>
      </c>
      <c r="D58" s="106" t="n">
        <f aca="false">'Horiz. planes'!B151+'Horiz. planes'!C136+'Horiz. planes'!D121+'Horiz. planes'!E106+'Horiz. planes'!F91+'Horiz. planes'!G76+'Horiz. planes'!H72+'Horiz. planes'!I57+'Horiz. planes'!J42+'Horiz. planes'!K27+'Horiz. planes'!L12</f>
        <v>7326</v>
      </c>
      <c r="E58" s="94" t="n">
        <f aca="false">'Horiz. planes'!C151+'Horiz. planes'!D136+'Horiz. planes'!E121+'Horiz. planes'!F106+'Horiz. planes'!G91+'Horiz. planes'!H76+'Horiz. planes'!I72+'Horiz. planes'!J57+'Horiz. planes'!K42+'Horiz. planes'!L27+'Horiz. planes'!B12</f>
        <v>7326</v>
      </c>
      <c r="F58" s="94" t="n">
        <f aca="false">'Horiz. planes'!D151+'Horiz. planes'!E136+'Horiz. planes'!F121+'Horiz. planes'!G106+'Horiz. planes'!H91+'Horiz. planes'!I76+'Horiz. planes'!J72+'Horiz. planes'!K57+'Horiz. planes'!L42+'Horiz. planes'!B27+'Horiz. planes'!C12</f>
        <v>7326</v>
      </c>
      <c r="G58" s="94" t="n">
        <f aca="false">'Horiz. planes'!E151+'Horiz. planes'!F136+'Horiz. planes'!G121+'Horiz. planes'!H106+'Horiz. planes'!I91+'Horiz. planes'!J76+'Horiz. planes'!K72+'Horiz. planes'!L57+'Horiz. planes'!B42+'Horiz. planes'!C27+'Horiz. planes'!D12</f>
        <v>7326</v>
      </c>
      <c r="H58" s="94" t="n">
        <f aca="false">'Horiz. planes'!F151+'Horiz. planes'!G136+'Horiz. planes'!H121+'Horiz. planes'!I106+'Horiz. planes'!J91+'Horiz. planes'!K76+'Horiz. planes'!L72+'Horiz. planes'!B57+'Horiz. planes'!C42+'Horiz. planes'!D27+'Horiz. planes'!E12</f>
        <v>7326</v>
      </c>
      <c r="I58" s="94" t="n">
        <f aca="false">'Horiz. planes'!G151+'Horiz. planes'!H136+'Horiz. planes'!I121+'Horiz. planes'!J106+'Horiz. planes'!K91+'Horiz. planes'!L76+'Horiz. planes'!B72+'Horiz. planes'!C57+'Horiz. planes'!D42+'Horiz. planes'!E27+'Horiz. planes'!F12</f>
        <v>7326</v>
      </c>
      <c r="J58" s="94" t="n">
        <f aca="false">'Horiz. planes'!H151+'Horiz. planes'!I136+'Horiz. planes'!J121+'Horiz. planes'!K106+'Horiz. planes'!L91+'Horiz. planes'!B76+'Horiz. planes'!C72+'Horiz. planes'!D57+'Horiz. planes'!E42+'Horiz. planes'!F27+'Horiz. planes'!G12</f>
        <v>7326</v>
      </c>
      <c r="K58" s="94" t="n">
        <f aca="false">'Horiz. planes'!I151+'Horiz. planes'!J136+'Horiz. planes'!K121+'Horiz. planes'!L106+'Horiz. planes'!B91+'Horiz. planes'!C76+'Horiz. planes'!D72+'Horiz. planes'!E57+'Horiz. planes'!F42+'Horiz. planes'!G27+'Horiz. planes'!H12</f>
        <v>7326</v>
      </c>
      <c r="L58" s="94" t="n">
        <f aca="false">'Horiz. planes'!J151+'Horiz. planes'!K136+'Horiz. planes'!L121+'Horiz. planes'!B106+'Horiz. planes'!C91+'Horiz. planes'!D76+'Horiz. planes'!E72+'Horiz. planes'!F57+'Horiz. planes'!G42+'Horiz. planes'!H27+'Horiz. planes'!I12</f>
        <v>7326</v>
      </c>
      <c r="M58" s="94" t="n">
        <f aca="false">'Horiz. planes'!K151+'Horiz. planes'!L136+'Horiz. planes'!B121+'Horiz. planes'!C106+'Horiz. planes'!D91+'Horiz. planes'!E76+'Horiz. planes'!F72+'Horiz. planes'!G57+'Horiz. planes'!H42+'Horiz. planes'!I27+'Horiz. planes'!J12</f>
        <v>7326</v>
      </c>
      <c r="N58" s="95" t="n">
        <f aca="false">'Horiz. planes'!L151+'Horiz. planes'!B136+'Horiz. planes'!C121+'Horiz. planes'!D106+'Horiz. planes'!E91+'Horiz. planes'!F76+'Horiz. planes'!G72+'Horiz. planes'!H57+'Horiz. planes'!I42+'Horiz. planes'!J27+'Horiz. planes'!K12</f>
        <v>7326</v>
      </c>
    </row>
    <row r="59" customFormat="false" ht="12.75" hidden="false" customHeight="false" outlineLevel="0" collapsed="false">
      <c r="C59" s="88" t="n">
        <v>8</v>
      </c>
      <c r="D59" s="106" t="n">
        <f aca="false">'Horiz. planes'!B152+'Horiz. planes'!C137+'Horiz. planes'!D122+'Horiz. planes'!E107+'Horiz. planes'!F92+'Horiz. planes'!G77+'Horiz. planes'!H62+'Horiz. planes'!I58+'Horiz. planes'!J43+'Horiz. planes'!K28+'Horiz. planes'!L13</f>
        <v>7326</v>
      </c>
      <c r="E59" s="94" t="n">
        <f aca="false">'Horiz. planes'!C152+'Horiz. planes'!D137+'Horiz. planes'!E122+'Horiz. planes'!F107+'Horiz. planes'!G92+'Horiz. planes'!H77+'Horiz. planes'!I62+'Horiz. planes'!J58+'Horiz. planes'!K43+'Horiz. planes'!L28+'Horiz. planes'!B13</f>
        <v>7326</v>
      </c>
      <c r="F59" s="94" t="n">
        <f aca="false">'Horiz. planes'!D152+'Horiz. planes'!E137+'Horiz. planes'!F122+'Horiz. planes'!G107+'Horiz. planes'!H92+'Horiz. planes'!I77+'Horiz. planes'!J62+'Horiz. planes'!K58+'Horiz. planes'!L43+'Horiz. planes'!B28+'Horiz. planes'!C13</f>
        <v>7326</v>
      </c>
      <c r="G59" s="94" t="n">
        <f aca="false">'Horiz. planes'!E152+'Horiz. planes'!F137+'Horiz. planes'!G122+'Horiz. planes'!H107+'Horiz. planes'!I92+'Horiz. planes'!J77+'Horiz. planes'!K62+'Horiz. planes'!L58+'Horiz. planes'!B43+'Horiz. planes'!C28+'Horiz. planes'!D13</f>
        <v>7326</v>
      </c>
      <c r="H59" s="94" t="n">
        <f aca="false">'Horiz. planes'!F152+'Horiz. planes'!G137+'Horiz. planes'!H122+'Horiz. planes'!I107+'Horiz. planes'!J92+'Horiz. planes'!K77+'Horiz. planes'!L62+'Horiz. planes'!B58+'Horiz. planes'!C43+'Horiz. planes'!D28+'Horiz. planes'!E13</f>
        <v>7326</v>
      </c>
      <c r="I59" s="94" t="n">
        <f aca="false">'Horiz. planes'!G152+'Horiz. planes'!H137+'Horiz. planes'!I122+'Horiz. planes'!J107+'Horiz. planes'!K92+'Horiz. planes'!L77+'Horiz. planes'!B62+'Horiz. planes'!C58+'Horiz. planes'!D43+'Horiz. planes'!E28+'Horiz. planes'!F13</f>
        <v>7326</v>
      </c>
      <c r="J59" s="94" t="n">
        <f aca="false">'Horiz. planes'!H152+'Horiz. planes'!I137+'Horiz. planes'!J122+'Horiz. planes'!K107+'Horiz. planes'!L92+'Horiz. planes'!B77+'Horiz. planes'!C62+'Horiz. planes'!D58+'Horiz. planes'!E43+'Horiz. planes'!F28+'Horiz. planes'!G13</f>
        <v>7326</v>
      </c>
      <c r="K59" s="94" t="n">
        <f aca="false">'Horiz. planes'!I152+'Horiz. planes'!J137+'Horiz. planes'!K122+'Horiz. planes'!L107+'Horiz. planes'!B92+'Horiz. planes'!C77+'Horiz. planes'!D62+'Horiz. planes'!E58+'Horiz. planes'!F43+'Horiz. planes'!G28+'Horiz. planes'!H13</f>
        <v>7326</v>
      </c>
      <c r="L59" s="94" t="n">
        <f aca="false">'Horiz. planes'!J152+'Horiz. planes'!K137+'Horiz. planes'!L122+'Horiz. planes'!B107+'Horiz. planes'!C92+'Horiz. planes'!D77+'Horiz. planes'!E62+'Horiz. planes'!F58+'Horiz. planes'!G43+'Horiz. planes'!H28+'Horiz. planes'!I13</f>
        <v>7326</v>
      </c>
      <c r="M59" s="94" t="n">
        <f aca="false">'Horiz. planes'!K152+'Horiz. planes'!L137+'Horiz. planes'!B122+'Horiz. planes'!C107+'Horiz. planes'!D92+'Horiz. planes'!E77+'Horiz. planes'!F62+'Horiz. planes'!G58+'Horiz. planes'!H43+'Horiz. planes'!I28+'Horiz. planes'!J13</f>
        <v>7326</v>
      </c>
      <c r="N59" s="95" t="n">
        <f aca="false">'Horiz. planes'!L152+'Horiz. planes'!B137+'Horiz. planes'!C122+'Horiz. planes'!D107+'Horiz. planes'!E92+'Horiz. planes'!F77+'Horiz. planes'!G62+'Horiz. planes'!H58+'Horiz. planes'!I43+'Horiz. planes'!J28+'Horiz. planes'!K13</f>
        <v>7326</v>
      </c>
    </row>
    <row r="60" customFormat="false" ht="12.75" hidden="false" customHeight="false" outlineLevel="0" collapsed="false">
      <c r="C60" s="88" t="n">
        <v>9</v>
      </c>
      <c r="D60" s="106" t="n">
        <f aca="false">'Horiz. planes'!B153+'Horiz. planes'!C138+'Horiz. planes'!D123+'Horiz. planes'!E108+'Horiz. planes'!F93+'Horiz. planes'!G78+'Horiz. planes'!H63+'Horiz. planes'!I48+'Horiz. planes'!J44+'Horiz. planes'!K29+'Horiz. planes'!L14</f>
        <v>7326</v>
      </c>
      <c r="E60" s="94" t="n">
        <f aca="false">'Horiz. planes'!C153+'Horiz. planes'!D138+'Horiz. planes'!E123+'Horiz. planes'!F108+'Horiz. planes'!G93+'Horiz. planes'!H78+'Horiz. planes'!I63+'Horiz. planes'!J48+'Horiz. planes'!K44+'Horiz. planes'!L29+'Horiz. planes'!B14</f>
        <v>7326</v>
      </c>
      <c r="F60" s="94" t="n">
        <f aca="false">'Horiz. planes'!D153+'Horiz. planes'!E138+'Horiz. planes'!F123+'Horiz. planes'!G108+'Horiz. planes'!H93+'Horiz. planes'!I78+'Horiz. planes'!J63+'Horiz. planes'!K48+'Horiz. planes'!L44+'Horiz. planes'!B29+'Horiz. planes'!C14</f>
        <v>7326</v>
      </c>
      <c r="G60" s="94" t="n">
        <f aca="false">'Horiz. planes'!E153+'Horiz. planes'!F138+'Horiz. planes'!G123+'Horiz. planes'!H108+'Horiz. planes'!I93+'Horiz. planes'!J78+'Horiz. planes'!K63+'Horiz. planes'!L48+'Horiz. planes'!B44+'Horiz. planes'!C29+'Horiz. planes'!D14</f>
        <v>7326</v>
      </c>
      <c r="H60" s="94" t="n">
        <f aca="false">'Horiz. planes'!F153+'Horiz. planes'!G138+'Horiz. planes'!H123+'Horiz. planes'!I108+'Horiz. planes'!J93+'Horiz. planes'!K78+'Horiz. planes'!L63+'Horiz. planes'!B48+'Horiz. planes'!C44+'Horiz. planes'!D29+'Horiz. planes'!E14</f>
        <v>7326</v>
      </c>
      <c r="I60" s="94" t="n">
        <f aca="false">'Horiz. planes'!G153+'Horiz. planes'!H138+'Horiz. planes'!I123+'Horiz. planes'!J108+'Horiz. planes'!K93+'Horiz. planes'!L78+'Horiz. planes'!B63+'Horiz. planes'!C48+'Horiz. planes'!D44+'Horiz. planes'!E29+'Horiz. planes'!F14</f>
        <v>7326</v>
      </c>
      <c r="J60" s="94" t="n">
        <f aca="false">'Horiz. planes'!H153+'Horiz. planes'!I138+'Horiz. planes'!J123+'Horiz. planes'!K108+'Horiz. planes'!L93+'Horiz. planes'!B78+'Horiz. planes'!C63+'Horiz. planes'!D48+'Horiz. planes'!E44+'Horiz. planes'!F29+'Horiz. planes'!G14</f>
        <v>7326</v>
      </c>
      <c r="K60" s="94" t="n">
        <f aca="false">'Horiz. planes'!I153+'Horiz. planes'!J138+'Horiz. planes'!K123+'Horiz. planes'!L108+'Horiz. planes'!B93+'Horiz. planes'!C78+'Horiz. planes'!D63+'Horiz. planes'!E48+'Horiz. planes'!F44+'Horiz. planes'!G29+'Horiz. planes'!H14</f>
        <v>7326</v>
      </c>
      <c r="L60" s="94" t="n">
        <f aca="false">'Horiz. planes'!J153+'Horiz. planes'!K138+'Horiz. planes'!L123+'Horiz. planes'!B108+'Horiz. planes'!C93+'Horiz. planes'!D78+'Horiz. planes'!E63+'Horiz. planes'!F48+'Horiz. planes'!G44+'Horiz. planes'!H29+'Horiz. planes'!I14</f>
        <v>7326</v>
      </c>
      <c r="M60" s="94" t="n">
        <f aca="false">'Horiz. planes'!K153+'Horiz. planes'!L138+'Horiz. planes'!B123+'Horiz. planes'!C108+'Horiz. planes'!D93+'Horiz. planes'!E78+'Horiz. planes'!F63+'Horiz. planes'!G48+'Horiz. planes'!H44+'Horiz. planes'!I29+'Horiz. planes'!J14</f>
        <v>7326</v>
      </c>
      <c r="N60" s="95" t="n">
        <f aca="false">'Horiz. planes'!L153+'Horiz. planes'!B138+'Horiz. planes'!C123+'Horiz. planes'!D108+'Horiz. planes'!E93+'Horiz. planes'!F78+'Horiz. planes'!G63+'Horiz. planes'!H48+'Horiz. planes'!I44+'Horiz. planes'!J29+'Horiz. planes'!K14</f>
        <v>7326</v>
      </c>
    </row>
    <row r="61" customFormat="false" ht="12.75" hidden="false" customHeight="false" outlineLevel="0" collapsed="false">
      <c r="C61" s="88" t="n">
        <v>10</v>
      </c>
      <c r="D61" s="106" t="n">
        <f aca="false">'Horiz. planes'!B154+'Horiz. planes'!C139+'Horiz. planes'!D124+'Horiz. planes'!E109+'Horiz. planes'!F94+'Horiz. planes'!G79+'Horiz. planes'!H64+'Horiz. planes'!I49+'Horiz. planes'!J34+'Horiz. planes'!K30+'Horiz. planes'!L15</f>
        <v>7326</v>
      </c>
      <c r="E61" s="94" t="n">
        <f aca="false">'Horiz. planes'!C154+'Horiz. planes'!D139+'Horiz. planes'!E124+'Horiz. planes'!F109+'Horiz. planes'!G94+'Horiz. planes'!H79+'Horiz. planes'!I64+'Horiz. planes'!J49+'Horiz. planes'!K34+'Horiz. planes'!L30+'Horiz. planes'!B15</f>
        <v>7326</v>
      </c>
      <c r="F61" s="94" t="n">
        <f aca="false">'Horiz. planes'!D154+'Horiz. planes'!E139+'Horiz. planes'!F124+'Horiz. planes'!G109+'Horiz. planes'!H94+'Horiz. planes'!I79+'Horiz. planes'!J64+'Horiz. planes'!K49+'Horiz. planes'!L34+'Horiz. planes'!B30+'Horiz. planes'!C15</f>
        <v>7326</v>
      </c>
      <c r="G61" s="94" t="n">
        <f aca="false">'Horiz. planes'!E154+'Horiz. planes'!F139+'Horiz. planes'!G124+'Horiz. planes'!H109+'Horiz. planes'!I94+'Horiz. planes'!J79+'Horiz. planes'!K64+'Horiz. planes'!L49+'Horiz. planes'!B34+'Horiz. planes'!C30+'Horiz. planes'!D15</f>
        <v>7326</v>
      </c>
      <c r="H61" s="94" t="n">
        <f aca="false">'Horiz. planes'!F154+'Horiz. planes'!G139+'Horiz. planes'!H124+'Horiz. planes'!I109+'Horiz. planes'!J94+'Horiz. planes'!K79+'Horiz. planes'!L64+'Horiz. planes'!B49+'Horiz. planes'!C34+'Horiz. planes'!D30+'Horiz. planes'!E15</f>
        <v>7326</v>
      </c>
      <c r="I61" s="94" t="n">
        <f aca="false">'Horiz. planes'!G154+'Horiz. planes'!H139+'Horiz. planes'!I124+'Horiz. planes'!J109+'Horiz. planes'!K94+'Horiz. planes'!L79+'Horiz. planes'!B64+'Horiz. planes'!C49+'Horiz. planes'!D34+'Horiz. planes'!E30+'Horiz. planes'!F15</f>
        <v>7326</v>
      </c>
      <c r="J61" s="94" t="n">
        <f aca="false">'Horiz. planes'!H154+'Horiz. planes'!I139+'Horiz. planes'!J124+'Horiz. planes'!K109+'Horiz. planes'!L94+'Horiz. planes'!B79+'Horiz. planes'!C64+'Horiz. planes'!D49+'Horiz. planes'!E34+'Horiz. planes'!F30+'Horiz. planes'!G15</f>
        <v>7326</v>
      </c>
      <c r="K61" s="94" t="n">
        <f aca="false">'Horiz. planes'!I154+'Horiz. planes'!J139+'Horiz. planes'!K124+'Horiz. planes'!L109+'Horiz. planes'!B94+'Horiz. planes'!C79+'Horiz. planes'!D64+'Horiz. planes'!E49+'Horiz. planes'!F34+'Horiz. planes'!G30+'Horiz. planes'!H15</f>
        <v>7326</v>
      </c>
      <c r="L61" s="94" t="n">
        <f aca="false">'Horiz. planes'!J154+'Horiz. planes'!K139+'Horiz. planes'!L124+'Horiz. planes'!B109+'Horiz. planes'!C94+'Horiz. planes'!D79+'Horiz. planes'!E64+'Horiz. planes'!F49+'Horiz. planes'!G34+'Horiz. planes'!H30+'Horiz. planes'!I15</f>
        <v>7326</v>
      </c>
      <c r="M61" s="94" t="n">
        <f aca="false">'Horiz. planes'!K154+'Horiz. planes'!L139+'Horiz. planes'!B124+'Horiz. planes'!C109+'Horiz. planes'!D94+'Horiz. planes'!E79+'Horiz. planes'!F64+'Horiz. planes'!G49+'Horiz. planes'!H34+'Horiz. planes'!I30+'Horiz. planes'!J15</f>
        <v>7326</v>
      </c>
      <c r="N61" s="95" t="n">
        <f aca="false">'Horiz. planes'!L154+'Horiz. planes'!B139+'Horiz. planes'!C124+'Horiz. planes'!D109+'Horiz. planes'!E94+'Horiz. planes'!F79+'Horiz. planes'!G64+'Horiz. planes'!H49+'Horiz. planes'!I34+'Horiz. planes'!J30+'Horiz. planes'!K15</f>
        <v>7326</v>
      </c>
    </row>
    <row r="62" customFormat="false" ht="13.5" hidden="false" customHeight="false" outlineLevel="0" collapsed="false">
      <c r="C62" s="88" t="n">
        <v>11</v>
      </c>
      <c r="D62" s="107" t="n">
        <f aca="false">'Horiz. planes'!B155+'Horiz. planes'!C140+'Horiz. planes'!D125+'Horiz. planes'!E110+'Horiz. planes'!F95+'Horiz. planes'!G80+'Horiz. planes'!H65+'Horiz. planes'!I50+'Horiz. planes'!J35+'Horiz. planes'!K20+'Horiz. planes'!L16</f>
        <v>7326</v>
      </c>
      <c r="E62" s="97" t="n">
        <f aca="false">'Horiz. planes'!C155+'Horiz. planes'!D140+'Horiz. planes'!E125+'Horiz. planes'!F110+'Horiz. planes'!G95+'Horiz. planes'!H80+'Horiz. planes'!I65+'Horiz. planes'!J50+'Horiz. planes'!K35+'Horiz. planes'!L20+'Horiz. planes'!B16</f>
        <v>7326</v>
      </c>
      <c r="F62" s="97" t="n">
        <f aca="false">'Horiz. planes'!D155+'Horiz. planes'!E140+'Horiz. planes'!F125+'Horiz. planes'!G110+'Horiz. planes'!H95+'Horiz. planes'!I80+'Horiz. planes'!J65+'Horiz. planes'!K50+'Horiz. planes'!L35+'Horiz. planes'!B20+'Horiz. planes'!C16</f>
        <v>7326</v>
      </c>
      <c r="G62" s="97" t="n">
        <f aca="false">'Horiz. planes'!E155+'Horiz. planes'!F140+'Horiz. planes'!G125+'Horiz. planes'!H110+'Horiz. planes'!I95+'Horiz. planes'!J80+'Horiz. planes'!K65+'Horiz. planes'!L50+'Horiz. planes'!B35+'Horiz. planes'!C20+'Horiz. planes'!D16</f>
        <v>7326</v>
      </c>
      <c r="H62" s="97" t="n">
        <f aca="false">'Horiz. planes'!F155+'Horiz. planes'!G140+'Horiz. planes'!H125+'Horiz. planes'!I110+'Horiz. planes'!J95+'Horiz. planes'!K80+'Horiz. planes'!L65+'Horiz. planes'!B50+'Horiz. planes'!C35+'Horiz. planes'!D20+'Horiz. planes'!E16</f>
        <v>7326</v>
      </c>
      <c r="I62" s="97" t="n">
        <f aca="false">'Horiz. planes'!G155+'Horiz. planes'!H140+'Horiz. planes'!I125+'Horiz. planes'!J110+'Horiz. planes'!K95+'Horiz. planes'!L80+'Horiz. planes'!B65+'Horiz. planes'!C50+'Horiz. planes'!D35+'Horiz. planes'!E20+'Horiz. planes'!F16</f>
        <v>7326</v>
      </c>
      <c r="J62" s="97" t="n">
        <f aca="false">'Horiz. planes'!H155+'Horiz. planes'!I140+'Horiz. planes'!J125+'Horiz. planes'!K110+'Horiz. planes'!L95+'Horiz. planes'!B80+'Horiz. planes'!C65+'Horiz. planes'!D50+'Horiz. planes'!E35+'Horiz. planes'!F20+'Horiz. planes'!G16</f>
        <v>7326</v>
      </c>
      <c r="K62" s="97" t="n">
        <f aca="false">'Horiz. planes'!I155+'Horiz. planes'!J140+'Horiz. planes'!K125+'Horiz. planes'!L110+'Horiz. planes'!B95+'Horiz. planes'!C80+'Horiz. planes'!D65+'Horiz. planes'!E50+'Horiz. planes'!F35+'Horiz. planes'!G20+'Horiz. planes'!H16</f>
        <v>7326</v>
      </c>
      <c r="L62" s="97" t="n">
        <f aca="false">'Horiz. planes'!J155+'Horiz. planes'!K140+'Horiz. planes'!L125+'Horiz. planes'!B110+'Horiz. planes'!C95+'Horiz. planes'!D80+'Horiz. planes'!E65+'Horiz. planes'!F50+'Horiz. planes'!G35+'Horiz. planes'!H20+'Horiz. planes'!I16</f>
        <v>7326</v>
      </c>
      <c r="M62" s="97" t="n">
        <f aca="false">'Horiz. planes'!K155+'Horiz. planes'!L140+'Horiz. planes'!B125+'Horiz. planes'!C110+'Horiz. planes'!D95+'Horiz. planes'!E80+'Horiz. planes'!F65+'Horiz. planes'!G50+'Horiz. planes'!H35+'Horiz. planes'!I20+'Horiz. planes'!J16</f>
        <v>7326</v>
      </c>
      <c r="N62" s="98" t="n">
        <f aca="false">'Horiz. planes'!L155+'Horiz. planes'!B140+'Horiz. planes'!C125+'Horiz. planes'!D110+'Horiz. planes'!E95+'Horiz. planes'!F80+'Horiz. planes'!G65+'Horiz. planes'!H50+'Horiz. planes'!I35+'Horiz. planes'!J20+'Horiz. planes'!K16</f>
        <v>7326</v>
      </c>
    </row>
    <row r="64" customFormat="false" ht="12.75" hidden="false" customHeight="false" outlineLevel="0" collapsed="false">
      <c r="E64" s="78" t="s">
        <v>92</v>
      </c>
    </row>
    <row r="65" customFormat="false" ht="13.5" hidden="false" customHeight="false" outlineLevel="0" collapsed="false">
      <c r="A65" s="0" t="s">
        <v>88</v>
      </c>
      <c r="D65" s="0" t="n">
        <v>11</v>
      </c>
      <c r="E65" s="88" t="n">
        <v>10</v>
      </c>
      <c r="F65" s="88" t="n">
        <v>9</v>
      </c>
      <c r="G65" s="88" t="n">
        <v>8</v>
      </c>
      <c r="H65" s="88" t="n">
        <v>7</v>
      </c>
      <c r="I65" s="88" t="n">
        <v>6</v>
      </c>
      <c r="J65" s="88" t="n">
        <v>5</v>
      </c>
      <c r="K65" s="88" t="n">
        <v>4</v>
      </c>
      <c r="L65" s="88" t="n">
        <v>3</v>
      </c>
      <c r="M65" s="88" t="n">
        <v>2</v>
      </c>
      <c r="N65" s="88" t="n">
        <v>1</v>
      </c>
    </row>
    <row r="66" customFormat="false" ht="12.75" hidden="false" customHeight="false" outlineLevel="0" collapsed="false">
      <c r="A66" s="89" t="s">
        <v>89</v>
      </c>
      <c r="C66" s="88" t="n">
        <v>1</v>
      </c>
      <c r="D66" s="99" t="n">
        <f aca="false">'Horiz. planes'!B156+'Horiz. planes'!L141+'Horiz. planes'!K126+'Horiz. planes'!J111+'Horiz. planes'!I96+'Horiz. planes'!H81+'Horiz. planes'!G66+'Horiz. planes'!F51+'Horiz. planes'!E36+'Horiz. planes'!D21+'Horiz. planes'!C6</f>
        <v>7326</v>
      </c>
      <c r="E66" s="100" t="n">
        <f aca="false">'Horiz. planes'!C156+'Horiz. planes'!B141+'Horiz. planes'!L126+'Horiz. planes'!K111+'Horiz. planes'!J96+'Horiz. planes'!I81+'Horiz. planes'!H66+'Horiz. planes'!G51+'Horiz. planes'!F36+'Horiz. planes'!E21+'Horiz. planes'!D6</f>
        <v>7326</v>
      </c>
      <c r="F66" s="100" t="n">
        <f aca="false">'Horiz. planes'!D156+'Horiz. planes'!C141+'Horiz. planes'!B126+'Horiz. planes'!L111+'Horiz. planes'!K96+'Horiz. planes'!J81+'Horiz. planes'!I66+'Horiz. planes'!H51+'Horiz. planes'!G36+'Horiz. planes'!F21+'Horiz. planes'!E6</f>
        <v>7326</v>
      </c>
      <c r="G66" s="100" t="n">
        <f aca="false">'Horiz. planes'!E156+'Horiz. planes'!D141+'Horiz. planes'!C126+'Horiz. planes'!B111+'Horiz. planes'!L96+'Horiz. planes'!K81+'Horiz. planes'!J66+'Horiz. planes'!I51+'Horiz. planes'!H36+'Horiz. planes'!G21+'Horiz. planes'!F6</f>
        <v>7326</v>
      </c>
      <c r="H66" s="100" t="n">
        <f aca="false">'Horiz. planes'!F156+'Horiz. planes'!E141+'Horiz. planes'!D126+'Horiz. planes'!C111+'Horiz. planes'!B96+'Horiz. planes'!L81+'Horiz. planes'!K66+'Horiz. planes'!J51+'Horiz. planes'!I36+'Horiz. planes'!H21+'Horiz. planes'!G6</f>
        <v>7326</v>
      </c>
      <c r="I66" s="100" t="n">
        <f aca="false">'Horiz. planes'!G156+'Horiz. planes'!F141+'Horiz. planes'!E126+'Horiz. planes'!D111+'Horiz. planes'!C96+'Horiz. planes'!B81+'Horiz. planes'!L66+'Horiz. planes'!K51+'Horiz. planes'!J36+'Horiz. planes'!I21+'Horiz. planes'!H6</f>
        <v>7326</v>
      </c>
      <c r="J66" s="100" t="n">
        <f aca="false">'Horiz. planes'!H156+'Horiz. planes'!G141+'Horiz. planes'!F126+'Horiz. planes'!E111+'Horiz. planes'!D96+'Horiz. planes'!C81+'Horiz. planes'!B66+'Horiz. planes'!L51+'Horiz. planes'!K36+'Horiz. planes'!J21+'Horiz. planes'!I6</f>
        <v>7326</v>
      </c>
      <c r="K66" s="100" t="n">
        <f aca="false">'Horiz. planes'!I156+'Horiz. planes'!H141+'Horiz. planes'!G126+'Horiz. planes'!F111+'Horiz. planes'!E96+'Horiz. planes'!D81+'Horiz. planes'!C66+'Horiz. planes'!B51+'Horiz. planes'!L36+'Horiz. planes'!K21+'Horiz. planes'!J6</f>
        <v>7326</v>
      </c>
      <c r="L66" s="100" t="n">
        <f aca="false">'Horiz. planes'!J156+'Horiz. planes'!I141+'Horiz. planes'!H126+'Horiz. planes'!G111+'Horiz. planes'!F96+'Horiz. planes'!E81+'Horiz. planes'!D66+'Horiz. planes'!C51+'Horiz. planes'!B36+'Horiz. planes'!L21+'Horiz. planes'!K6</f>
        <v>7326</v>
      </c>
      <c r="M66" s="100" t="n">
        <f aca="false">'Horiz. planes'!K156+'Horiz. planes'!J141+'Horiz. planes'!I126+'Horiz. planes'!H111+'Horiz. planes'!G96+'Horiz. planes'!F81+'Horiz. planes'!E66+'Horiz. planes'!D51+'Horiz. planes'!C36+'Horiz. planes'!B21+'Horiz. planes'!L6</f>
        <v>7326</v>
      </c>
      <c r="N66" s="101" t="n">
        <f aca="false">'Horiz. planes'!L156+'Horiz. planes'!K141+'Horiz. planes'!J126+'Horiz. planes'!I111+'Horiz. planes'!H96+'Horiz. planes'!G81+'Horiz. planes'!F66+'Horiz. planes'!E51+'Horiz. planes'!D36+'Horiz. planes'!C21+'Horiz. planes'!B6</f>
        <v>7326</v>
      </c>
    </row>
    <row r="67" customFormat="false" ht="12.75" hidden="false" customHeight="false" outlineLevel="0" collapsed="false">
      <c r="C67" s="88" t="n">
        <v>2</v>
      </c>
      <c r="D67" s="106" t="n">
        <f aca="false">'Horiz. planes'!B146+'Horiz. planes'!L142+'Horiz. planes'!K127+'Horiz. planes'!J112+'Horiz. planes'!I97+'Horiz. planes'!H82+'Horiz. planes'!G67+'Horiz. planes'!F52+'Horiz. planes'!E37+'Horiz. planes'!D22+'Horiz. planes'!C7</f>
        <v>7326</v>
      </c>
      <c r="E67" s="94" t="n">
        <f aca="false">'Horiz. planes'!C146+'Horiz. planes'!B142+'Horiz. planes'!L127+'Horiz. planes'!K112+'Horiz. planes'!J97+'Horiz. planes'!I82+'Horiz. planes'!H67+'Horiz. planes'!G52+'Horiz. planes'!F37+'Horiz. planes'!E22+'Horiz. planes'!D7</f>
        <v>7326</v>
      </c>
      <c r="F67" s="94" t="n">
        <f aca="false">'Horiz. planes'!D146+'Horiz. planes'!C142+'Horiz. planes'!B127+'Horiz. planes'!L112+'Horiz. planes'!K97+'Horiz. planes'!J82+'Horiz. planes'!I67+'Horiz. planes'!H52+'Horiz. planes'!G37+'Horiz. planes'!F22+'Horiz. planes'!E7</f>
        <v>7326</v>
      </c>
      <c r="G67" s="94" t="n">
        <f aca="false">'Horiz. planes'!E146+'Horiz. planes'!D142+'Horiz. planes'!C127+'Horiz. planes'!B112+'Horiz. planes'!L97+'Horiz. planes'!K82+'Horiz. planes'!J67+'Horiz. planes'!I52+'Horiz. planes'!H37+'Horiz. planes'!G22+'Horiz. planes'!F7</f>
        <v>7326</v>
      </c>
      <c r="H67" s="94" t="n">
        <f aca="false">'Horiz. planes'!F146+'Horiz. planes'!E142+'Horiz. planes'!D127+'Horiz. planes'!C112+'Horiz. planes'!B97+'Horiz. planes'!L82+'Horiz. planes'!K67+'Horiz. planes'!J52+'Horiz. planes'!I37+'Horiz. planes'!H22+'Horiz. planes'!G7</f>
        <v>7326</v>
      </c>
      <c r="I67" s="94" t="n">
        <f aca="false">'Horiz. planes'!G146+'Horiz. planes'!F142+'Horiz. planes'!E127+'Horiz. planes'!D112+'Horiz. planes'!C97+'Horiz. planes'!B82+'Horiz. planes'!L67+'Horiz. planes'!K52+'Horiz. planes'!J37+'Horiz. planes'!I22+'Horiz. planes'!H7</f>
        <v>7326</v>
      </c>
      <c r="J67" s="94" t="n">
        <f aca="false">'Horiz. planes'!H146+'Horiz. planes'!G142+'Horiz. planes'!F127+'Horiz. planes'!E112+'Horiz. planes'!D97+'Horiz. planes'!C82+'Horiz. planes'!B67+'Horiz. planes'!L52+'Horiz. planes'!K37+'Horiz. planes'!J22+'Horiz. planes'!I7</f>
        <v>7326</v>
      </c>
      <c r="K67" s="94" t="n">
        <f aca="false">'Horiz. planes'!I146+'Horiz. planes'!H142+'Horiz. planes'!G127+'Horiz. planes'!F112+'Horiz. planes'!E97+'Horiz. planes'!D82+'Horiz. planes'!C67+'Horiz. planes'!B52+'Horiz. planes'!L37+'Horiz. planes'!K22+'Horiz. planes'!J7</f>
        <v>7326</v>
      </c>
      <c r="L67" s="94" t="n">
        <f aca="false">'Horiz. planes'!J146+'Horiz. planes'!I142+'Horiz. planes'!H127+'Horiz. planes'!G112+'Horiz. planes'!F97+'Horiz. planes'!E82+'Horiz. planes'!D67+'Horiz. planes'!C52+'Horiz. planes'!B37+'Horiz. planes'!L22+'Horiz. planes'!K7</f>
        <v>7326</v>
      </c>
      <c r="M67" s="94" t="n">
        <f aca="false">'Horiz. planes'!K146+'Horiz. planes'!J142+'Horiz. planes'!I127+'Horiz. planes'!H112+'Horiz. planes'!G97+'Horiz. planes'!F82+'Horiz. planes'!E67+'Horiz. planes'!D52+'Horiz. planes'!C37+'Horiz. planes'!B22+'Horiz. planes'!L7</f>
        <v>7326</v>
      </c>
      <c r="N67" s="95" t="n">
        <f aca="false">'Horiz. planes'!L146+'Horiz. planes'!K142+'Horiz. planes'!J127+'Horiz. planes'!I112+'Horiz. planes'!H97+'Horiz. planes'!G82+'Horiz. planes'!F67+'Horiz. planes'!E52+'Horiz. planes'!D37+'Horiz. planes'!C22+'Horiz. planes'!B7</f>
        <v>7326</v>
      </c>
    </row>
    <row r="68" customFormat="false" ht="12.75" hidden="false" customHeight="false" outlineLevel="0" collapsed="false">
      <c r="C68" s="88" t="n">
        <v>3</v>
      </c>
      <c r="D68" s="106" t="n">
        <f aca="false">'Horiz. planes'!B147+'Horiz. planes'!L132+'Horiz. planes'!K128+'Horiz. planes'!J113+'Horiz. planes'!I98+'Horiz. planes'!H83+'Horiz. planes'!G68+'Horiz. planes'!F53+'Horiz. planes'!E38+'Horiz. planes'!D23+'Horiz. planes'!C8</f>
        <v>7326</v>
      </c>
      <c r="E68" s="94" t="n">
        <f aca="false">'Horiz. planes'!C147+'Horiz. planes'!B132+'Horiz. planes'!L128+'Horiz. planes'!K113+'Horiz. planes'!J98+'Horiz. planes'!I83+'Horiz. planes'!H68+'Horiz. planes'!G53+'Horiz. planes'!F38+'Horiz. planes'!E23+'Horiz. planes'!D8</f>
        <v>7326</v>
      </c>
      <c r="F68" s="94" t="n">
        <f aca="false">'Horiz. planes'!D147+'Horiz. planes'!C132+'Horiz. planes'!B128+'Horiz. planes'!L113+'Horiz. planes'!K98+'Horiz. planes'!J83+'Horiz. planes'!I68+'Horiz. planes'!H53+'Horiz. planes'!G38+'Horiz. planes'!F23+'Horiz. planes'!E8</f>
        <v>7326</v>
      </c>
      <c r="G68" s="94" t="n">
        <f aca="false">'Horiz. planes'!E147+'Horiz. planes'!D132+'Horiz. planes'!C128+'Horiz. planes'!B113+'Horiz. planes'!L98+'Horiz. planes'!K83+'Horiz. planes'!J68+'Horiz. planes'!I53+'Horiz. planes'!H38+'Horiz. planes'!G23+'Horiz. planes'!F8</f>
        <v>7326</v>
      </c>
      <c r="H68" s="94" t="n">
        <f aca="false">'Horiz. planes'!F147+'Horiz. planes'!E132+'Horiz. planes'!D128+'Horiz. planes'!C113+'Horiz. planes'!B98+'Horiz. planes'!L83+'Horiz. planes'!K68+'Horiz. planes'!J53+'Horiz. planes'!I38+'Horiz. planes'!H23+'Horiz. planes'!G8</f>
        <v>7326</v>
      </c>
      <c r="I68" s="94" t="n">
        <f aca="false">'Horiz. planes'!G147+'Horiz. planes'!F132+'Horiz. planes'!E128+'Horiz. planes'!D113+'Horiz. planes'!C98+'Horiz. planes'!B83+'Horiz. planes'!L68+'Horiz. planes'!K53+'Horiz. planes'!J38+'Horiz. planes'!I23+'Horiz. planes'!H8</f>
        <v>7326</v>
      </c>
      <c r="J68" s="94" t="n">
        <f aca="false">'Horiz. planes'!H147+'Horiz. planes'!G132+'Horiz. planes'!F128+'Horiz. planes'!E113+'Horiz. planes'!D98+'Horiz. planes'!C83+'Horiz. planes'!B68+'Horiz. planes'!L53+'Horiz. planes'!K38+'Horiz. planes'!J23+'Horiz. planes'!I8</f>
        <v>7326</v>
      </c>
      <c r="K68" s="94" t="n">
        <f aca="false">'Horiz. planes'!I147+'Horiz. planes'!H132+'Horiz. planes'!G128+'Horiz. planes'!F113+'Horiz. planes'!E98+'Horiz. planes'!D83+'Horiz. planes'!C68+'Horiz. planes'!B53+'Horiz. planes'!L38+'Horiz. planes'!K23+'Horiz. planes'!J8</f>
        <v>7326</v>
      </c>
      <c r="L68" s="94" t="n">
        <f aca="false">'Horiz. planes'!J147+'Horiz. planes'!I132+'Horiz. planes'!H128+'Horiz. planes'!G113+'Horiz. planes'!F98+'Horiz. planes'!E83+'Horiz. planes'!D68+'Horiz. planes'!C53+'Horiz. planes'!B38+'Horiz. planes'!L23+'Horiz. planes'!K8</f>
        <v>7326</v>
      </c>
      <c r="M68" s="94" t="n">
        <f aca="false">'Horiz. planes'!K147+'Horiz. planes'!J132+'Horiz. planes'!I128+'Horiz. planes'!H113+'Horiz. planes'!G98+'Horiz. planes'!F83+'Horiz. planes'!E68+'Horiz. planes'!D53+'Horiz. planes'!C38+'Horiz. planes'!B23+'Horiz. planes'!L8</f>
        <v>7326</v>
      </c>
      <c r="N68" s="95" t="n">
        <f aca="false">'Horiz. planes'!L147+'Horiz. planes'!K132+'Horiz. planes'!J128+'Horiz. planes'!I113+'Horiz. planes'!H98+'Horiz. planes'!G83+'Horiz. planes'!F68+'Horiz. planes'!E53+'Horiz. planes'!D38+'Horiz. planes'!C23+'Horiz. planes'!B8</f>
        <v>7326</v>
      </c>
    </row>
    <row r="69" customFormat="false" ht="12.75" hidden="false" customHeight="false" outlineLevel="0" collapsed="false">
      <c r="C69" s="88" t="n">
        <v>4</v>
      </c>
      <c r="D69" s="106" t="n">
        <f aca="false">'Horiz. planes'!B148+'Horiz. planes'!L133+'Horiz. planes'!K118+'Horiz. planes'!J114+'Horiz. planes'!I99+'Horiz. planes'!H84+'Horiz. planes'!G69+'Horiz. planes'!F54+'Horiz. planes'!E39+'Horiz. planes'!D24+'Horiz. planes'!C9</f>
        <v>7326</v>
      </c>
      <c r="E69" s="94" t="n">
        <f aca="false">'Horiz. planes'!C148+'Horiz. planes'!B133+'Horiz. planes'!L118+'Horiz. planes'!K114+'Horiz. planes'!J99+'Horiz. planes'!I84+'Horiz. planes'!H69+'Horiz. planes'!G54+'Horiz. planes'!F39+'Horiz. planes'!E24+'Horiz. planes'!D9</f>
        <v>7326</v>
      </c>
      <c r="F69" s="94" t="n">
        <f aca="false">'Horiz. planes'!D148+'Horiz. planes'!C133+'Horiz. planes'!B118+'Horiz. planes'!L114+'Horiz. planes'!K99+'Horiz. planes'!J84+'Horiz. planes'!I69+'Horiz. planes'!H54+'Horiz. planes'!G39+'Horiz. planes'!F24+'Horiz. planes'!E9</f>
        <v>7326</v>
      </c>
      <c r="G69" s="94" t="n">
        <f aca="false">'Horiz. planes'!E148+'Horiz. planes'!D133+'Horiz. planes'!C118+'Horiz. planes'!B114+'Horiz. planes'!L99+'Horiz. planes'!K84+'Horiz. planes'!J69+'Horiz. planes'!I54+'Horiz. planes'!H39+'Horiz. planes'!G24+'Horiz. planes'!F9</f>
        <v>7326</v>
      </c>
      <c r="H69" s="94" t="n">
        <f aca="false">'Horiz. planes'!F148+'Horiz. planes'!E133+'Horiz. planes'!D118+'Horiz. planes'!C114+'Horiz. planes'!B99+'Horiz. planes'!L84+'Horiz. planes'!K69+'Horiz. planes'!J54+'Horiz. planes'!I39+'Horiz. planes'!H24+'Horiz. planes'!G9</f>
        <v>7326</v>
      </c>
      <c r="I69" s="94" t="n">
        <f aca="false">'Horiz. planes'!G148+'Horiz. planes'!F133+'Horiz. planes'!E118+'Horiz. planes'!D114+'Horiz. planes'!C99+'Horiz. planes'!B84+'Horiz. planes'!L69+'Horiz. planes'!K54+'Horiz. planes'!J39+'Horiz. planes'!I24+'Horiz. planes'!H9</f>
        <v>7326</v>
      </c>
      <c r="J69" s="94" t="n">
        <f aca="false">'Horiz. planes'!H148+'Horiz. planes'!G133+'Horiz. planes'!F118+'Horiz. planes'!E114+'Horiz. planes'!D99+'Horiz. planes'!C84+'Horiz. planes'!B69+'Horiz. planes'!L54+'Horiz. planes'!K39+'Horiz. planes'!J24+'Horiz. planes'!I9</f>
        <v>7326</v>
      </c>
      <c r="K69" s="94" t="n">
        <f aca="false">'Horiz. planes'!I148+'Horiz. planes'!H133+'Horiz. planes'!G118+'Horiz. planes'!F114+'Horiz. planes'!E99+'Horiz. planes'!D84+'Horiz. planes'!C69+'Horiz. planes'!B54+'Horiz. planes'!L39+'Horiz. planes'!K24+'Horiz. planes'!J9</f>
        <v>7326</v>
      </c>
      <c r="L69" s="94" t="n">
        <f aca="false">'Horiz. planes'!J148+'Horiz. planes'!I133+'Horiz. planes'!H118+'Horiz. planes'!G114+'Horiz. planes'!F99+'Horiz. planes'!E84+'Horiz. planes'!D69+'Horiz. planes'!C54+'Horiz. planes'!B39+'Horiz. planes'!L24+'Horiz. planes'!K9</f>
        <v>7326</v>
      </c>
      <c r="M69" s="94" t="n">
        <f aca="false">'Horiz. planes'!K148+'Horiz. planes'!J133+'Horiz. planes'!I118+'Horiz. planes'!H114+'Horiz. planes'!G99+'Horiz. planes'!F84+'Horiz. planes'!E69+'Horiz. planes'!D54+'Horiz. planes'!C39+'Horiz. planes'!B24+'Horiz. planes'!L9</f>
        <v>7326</v>
      </c>
      <c r="N69" s="95" t="n">
        <f aca="false">'Horiz. planes'!L148+'Horiz. planes'!K133+'Horiz. planes'!J118+'Horiz. planes'!I114+'Horiz. planes'!H99+'Horiz. planes'!G84+'Horiz. planes'!F69+'Horiz. planes'!E54+'Horiz. planes'!D39+'Horiz. planes'!C24+'Horiz. planes'!B9</f>
        <v>7326</v>
      </c>
    </row>
    <row r="70" customFormat="false" ht="12.75" hidden="false" customHeight="false" outlineLevel="0" collapsed="false">
      <c r="C70" s="88" t="n">
        <v>5</v>
      </c>
      <c r="D70" s="106" t="n">
        <f aca="false">'Horiz. planes'!B149+'Horiz. planes'!L134+'Horiz. planes'!K119+'Horiz. planes'!J104+'Horiz. planes'!I100+'Horiz. planes'!H85+'Horiz. planes'!G70+'Horiz. planes'!F55+'Horiz. planes'!E40+'Horiz. planes'!D25+'Horiz. planes'!C10</f>
        <v>7326</v>
      </c>
      <c r="E70" s="94" t="n">
        <f aca="false">'Horiz. planes'!C149+'Horiz. planes'!B134+'Horiz. planes'!L119+'Horiz. planes'!K104+'Horiz. planes'!J100+'Horiz. planes'!I85+'Horiz. planes'!H70+'Horiz. planes'!G55+'Horiz. planes'!F40+'Horiz. planes'!E25+'Horiz. planes'!D10</f>
        <v>7326</v>
      </c>
      <c r="F70" s="94" t="n">
        <f aca="false">'Horiz. planes'!D149+'Horiz. planes'!C134+'Horiz. planes'!B119+'Horiz. planes'!L104+'Horiz. planes'!K100+'Horiz. planes'!J85+'Horiz. planes'!I70+'Horiz. planes'!H55+'Horiz. planes'!G40+'Horiz. planes'!F25+'Horiz. planes'!E10</f>
        <v>7326</v>
      </c>
      <c r="G70" s="94" t="n">
        <f aca="false">'Horiz. planes'!E149+'Horiz. planes'!D134+'Horiz. planes'!C119+'Horiz. planes'!B104+'Horiz. planes'!L100+'Horiz. planes'!K85+'Horiz. planes'!J70+'Horiz. planes'!I55+'Horiz. planes'!H40+'Horiz. planes'!G25+'Horiz. planes'!F10</f>
        <v>7326</v>
      </c>
      <c r="H70" s="94" t="n">
        <f aca="false">'Horiz. planes'!F149+'Horiz. planes'!E134+'Horiz. planes'!D119+'Horiz. planes'!C104+'Horiz. planes'!B100+'Horiz. planes'!L85+'Horiz. planes'!K70+'Horiz. planes'!J55+'Horiz. planes'!I40+'Horiz. planes'!H25+'Horiz. planes'!G10</f>
        <v>7326</v>
      </c>
      <c r="I70" s="94" t="n">
        <f aca="false">'Horiz. planes'!G149+'Horiz. planes'!F134+'Horiz. planes'!E119+'Horiz. planes'!D104+'Horiz. planes'!C100+'Horiz. planes'!B85+'Horiz. planes'!L70+'Horiz. planes'!K55+'Horiz. planes'!J40+'Horiz. planes'!I25+'Horiz. planes'!H10</f>
        <v>7326</v>
      </c>
      <c r="J70" s="94" t="n">
        <f aca="false">'Horiz. planes'!H149+'Horiz. planes'!G134+'Horiz. planes'!F119+'Horiz. planes'!E104+'Horiz. planes'!D100+'Horiz. planes'!C85+'Horiz. planes'!B70+'Horiz. planes'!L55+'Horiz. planes'!K40+'Horiz. planes'!J25+'Horiz. planes'!I10</f>
        <v>7326</v>
      </c>
      <c r="K70" s="94" t="n">
        <f aca="false">'Horiz. planes'!I149+'Horiz. planes'!H134+'Horiz. planes'!G119+'Horiz. planes'!F104+'Horiz. planes'!E100+'Horiz. planes'!D85+'Horiz. planes'!C70+'Horiz. planes'!B55+'Horiz. planes'!L40+'Horiz. planes'!K25+'Horiz. planes'!J10</f>
        <v>7326</v>
      </c>
      <c r="L70" s="94" t="n">
        <f aca="false">'Horiz. planes'!J149+'Horiz. planes'!I134+'Horiz. planes'!H119+'Horiz. planes'!G104+'Horiz. planes'!F100+'Horiz. planes'!E85+'Horiz. planes'!D70+'Horiz. planes'!C55+'Horiz. planes'!B40+'Horiz. planes'!L25+'Horiz. planes'!K10</f>
        <v>7326</v>
      </c>
      <c r="M70" s="94" t="n">
        <f aca="false">'Horiz. planes'!K149+'Horiz. planes'!J134+'Horiz. planes'!I119+'Horiz. planes'!H104+'Horiz. planes'!G100+'Horiz. planes'!F85+'Horiz. planes'!E70+'Horiz. planes'!D55+'Horiz. planes'!C40+'Horiz. planes'!B25+'Horiz. planes'!L10</f>
        <v>7326</v>
      </c>
      <c r="N70" s="95" t="n">
        <f aca="false">'Horiz. planes'!L149+'Horiz. planes'!K134+'Horiz. planes'!J119+'Horiz. planes'!I104+'Horiz. planes'!H100+'Horiz. planes'!G85+'Horiz. planes'!F70+'Horiz. planes'!E55+'Horiz. planes'!D40+'Horiz. planes'!C25+'Horiz. planes'!B10</f>
        <v>7326</v>
      </c>
    </row>
    <row r="71" customFormat="false" ht="12.75" hidden="false" customHeight="false" outlineLevel="0" collapsed="false">
      <c r="C71" s="88" t="n">
        <v>6</v>
      </c>
      <c r="D71" s="106" t="n">
        <f aca="false">'Horiz. planes'!B150+'Horiz. planes'!L135+'Horiz. planes'!K120+'Horiz. planes'!J105+'Horiz. planes'!I90+'Horiz. planes'!H86+'Horiz. planes'!G71+'Horiz. planes'!F56+'Horiz. planes'!E41+'Horiz. planes'!D26+'Horiz. planes'!C11</f>
        <v>7326</v>
      </c>
      <c r="E71" s="94" t="n">
        <f aca="false">'Horiz. planes'!C150+'Horiz. planes'!B135+'Horiz. planes'!L120+'Horiz. planes'!K105+'Horiz. planes'!J90+'Horiz. planes'!I86+'Horiz. planes'!H71+'Horiz. planes'!G56+'Horiz. planes'!F41+'Horiz. planes'!E26+'Horiz. planes'!D11</f>
        <v>7326</v>
      </c>
      <c r="F71" s="94" t="n">
        <f aca="false">'Horiz. planes'!D150+'Horiz. planes'!C135+'Horiz. planes'!B120+'Horiz. planes'!L105+'Horiz. planes'!K90+'Horiz. planes'!J86+'Horiz. planes'!I71+'Horiz. planes'!H56+'Horiz. planes'!G41+'Horiz. planes'!F26+'Horiz. planes'!E11</f>
        <v>7326</v>
      </c>
      <c r="G71" s="94" t="n">
        <f aca="false">'Horiz. planes'!E150+'Horiz. planes'!D135+'Horiz. planes'!C120+'Horiz. planes'!B105+'Horiz. planes'!L90+'Horiz. planes'!K86+'Horiz. planes'!J71+'Horiz. planes'!I56+'Horiz. planes'!H41+'Horiz. planes'!G26+'Horiz. planes'!F11</f>
        <v>7326</v>
      </c>
      <c r="H71" s="94" t="n">
        <f aca="false">'Horiz. planes'!F150+'Horiz. planes'!E135+'Horiz. planes'!D120+'Horiz. planes'!C105+'Horiz. planes'!B90+'Horiz. planes'!L86+'Horiz. planes'!K71+'Horiz. planes'!J56+'Horiz. planes'!I41+'Horiz. planes'!H26+'Horiz. planes'!G11</f>
        <v>7326</v>
      </c>
      <c r="I71" s="94" t="n">
        <f aca="false">'Horiz. planes'!G150+'Horiz. planes'!F135+'Horiz. planes'!E120+'Horiz. planes'!D105+'Horiz. planes'!C90+'Horiz. planes'!B86+'Horiz. planes'!L71+'Horiz. planes'!K56+'Horiz. planes'!J41+'Horiz. planes'!I26+'Horiz. planes'!H11</f>
        <v>7326</v>
      </c>
      <c r="J71" s="94" t="n">
        <f aca="false">'Horiz. planes'!H150+'Horiz. planes'!G135+'Horiz. planes'!F120+'Horiz. planes'!E105+'Horiz. planes'!D90+'Horiz. planes'!C86+'Horiz. planes'!B71+'Horiz. planes'!L56+'Horiz. planes'!K41+'Horiz. planes'!J26+'Horiz. planes'!I11</f>
        <v>7326</v>
      </c>
      <c r="K71" s="94" t="n">
        <f aca="false">'Horiz. planes'!I150+'Horiz. planes'!H135+'Horiz. planes'!G120+'Horiz. planes'!F105+'Horiz. planes'!E90+'Horiz. planes'!D86+'Horiz. planes'!C71+'Horiz. planes'!B56+'Horiz. planes'!L41+'Horiz. planes'!K26+'Horiz. planes'!J11</f>
        <v>7326</v>
      </c>
      <c r="L71" s="94" t="n">
        <f aca="false">'Horiz. planes'!J150+'Horiz. planes'!I135+'Horiz. planes'!H120+'Horiz. planes'!G105+'Horiz. planes'!F90+'Horiz. planes'!E86+'Horiz. planes'!D71+'Horiz. planes'!C56+'Horiz. planes'!B41+'Horiz. planes'!L26+'Horiz. planes'!K11</f>
        <v>7326</v>
      </c>
      <c r="M71" s="94" t="n">
        <f aca="false">'Horiz. planes'!K150+'Horiz. planes'!J135+'Horiz. planes'!I120+'Horiz. planes'!H105+'Horiz. planes'!G90+'Horiz. planes'!F86+'Horiz. planes'!E71+'Horiz. planes'!D56+'Horiz. planes'!C41+'Horiz. planes'!B26+'Horiz. planes'!L11</f>
        <v>7326</v>
      </c>
      <c r="N71" s="95" t="n">
        <f aca="false">'Horiz. planes'!L150+'Horiz. planes'!K135+'Horiz. planes'!J120+'Horiz. planes'!I105+'Horiz. planes'!H90+'Horiz. planes'!G86+'Horiz. planes'!F71+'Horiz. planes'!E56+'Horiz. planes'!D41+'Horiz. planes'!C26+'Horiz. planes'!B11</f>
        <v>7326</v>
      </c>
    </row>
    <row r="72" customFormat="false" ht="12.75" hidden="false" customHeight="false" outlineLevel="0" collapsed="false">
      <c r="C72" s="88" t="n">
        <v>7</v>
      </c>
      <c r="D72" s="106" t="n">
        <f aca="false">'Horiz. planes'!B151+'Horiz. planes'!L136+'Horiz. planes'!K121+'Horiz. planes'!J106+'Horiz. planes'!I91+'Horiz. planes'!H76+'Horiz. planes'!G72+'Horiz. planes'!F57+'Horiz. planes'!E42+'Horiz. planes'!D27+'Horiz. planes'!C12</f>
        <v>7326</v>
      </c>
      <c r="E72" s="94" t="n">
        <f aca="false">'Horiz. planes'!C151+'Horiz. planes'!B136+'Horiz. planes'!L121+'Horiz. planes'!K106+'Horiz. planes'!J91+'Horiz. planes'!I76+'Horiz. planes'!H72+'Horiz. planes'!G57+'Horiz. planes'!F42+'Horiz. planes'!E27+'Horiz. planes'!D12</f>
        <v>7326</v>
      </c>
      <c r="F72" s="94" t="n">
        <f aca="false">'Horiz. planes'!D151+'Horiz. planes'!C136+'Horiz. planes'!B121+'Horiz. planes'!L106+'Horiz. planes'!K91+'Horiz. planes'!J76+'Horiz. planes'!I72+'Horiz. planes'!H57+'Horiz. planes'!G42+'Horiz. planes'!F27+'Horiz. planes'!E12</f>
        <v>7326</v>
      </c>
      <c r="G72" s="94" t="n">
        <f aca="false">'Horiz. planes'!E151+'Horiz. planes'!D136+'Horiz. planes'!C121+'Horiz. planes'!B106+'Horiz. planes'!L91+'Horiz. planes'!K76+'Horiz. planes'!J72+'Horiz. planes'!I57+'Horiz. planes'!H42+'Horiz. planes'!G27+'Horiz. planes'!F12</f>
        <v>7326</v>
      </c>
      <c r="H72" s="94" t="n">
        <f aca="false">'Horiz. planes'!F151+'Horiz. planes'!E136+'Horiz. planes'!D121+'Horiz. planes'!C106+'Horiz. planes'!B91+'Horiz. planes'!L76+'Horiz. planes'!K72+'Horiz. planes'!J57+'Horiz. planes'!I42+'Horiz. planes'!H27+'Horiz. planes'!G12</f>
        <v>7326</v>
      </c>
      <c r="I72" s="94" t="n">
        <f aca="false">'Horiz. planes'!G151+'Horiz. planes'!F136+'Horiz. planes'!E121+'Horiz. planes'!D106+'Horiz. planes'!C91+'Horiz. planes'!B76+'Horiz. planes'!L72+'Horiz. planes'!K57+'Horiz. planes'!J42+'Horiz. planes'!I27+'Horiz. planes'!H12</f>
        <v>7326</v>
      </c>
      <c r="J72" s="94" t="n">
        <f aca="false">'Horiz. planes'!H151+'Horiz. planes'!G136+'Horiz. planes'!F121+'Horiz. planes'!E106+'Horiz. planes'!D91+'Horiz. planes'!C76+'Horiz. planes'!B72+'Horiz. planes'!L57+'Horiz. planes'!K42+'Horiz. planes'!J27+'Horiz. planes'!I12</f>
        <v>7326</v>
      </c>
      <c r="K72" s="94" t="n">
        <f aca="false">'Horiz. planes'!I151+'Horiz. planes'!H136+'Horiz. planes'!G121+'Horiz. planes'!F106+'Horiz. planes'!E91+'Horiz. planes'!D76+'Horiz. planes'!C72+'Horiz. planes'!B57+'Horiz. planes'!L42+'Horiz. planes'!K27+'Horiz. planes'!J12</f>
        <v>7326</v>
      </c>
      <c r="L72" s="94" t="n">
        <f aca="false">'Horiz. planes'!J151+'Horiz. planes'!I136+'Horiz. planes'!H121+'Horiz. planes'!G106+'Horiz. planes'!F91+'Horiz. planes'!E76+'Horiz. planes'!D72+'Horiz. planes'!C57+'Horiz. planes'!B42+'Horiz. planes'!L27+'Horiz. planes'!K12</f>
        <v>7326</v>
      </c>
      <c r="M72" s="94" t="n">
        <f aca="false">'Horiz. planes'!K151+'Horiz. planes'!J136+'Horiz. planes'!I121+'Horiz. planes'!H106+'Horiz. planes'!G91+'Horiz. planes'!F76+'Horiz. planes'!E72+'Horiz. planes'!D57+'Horiz. planes'!C42+'Horiz. planes'!B27+'Horiz. planes'!L12</f>
        <v>7326</v>
      </c>
      <c r="N72" s="95" t="n">
        <f aca="false">'Horiz. planes'!L151+'Horiz. planes'!K136+'Horiz. planes'!J121+'Horiz. planes'!I106+'Horiz. planes'!H91+'Horiz. planes'!G76+'Horiz. planes'!F72+'Horiz. planes'!E57+'Horiz. planes'!D42+'Horiz. planes'!C27+'Horiz. planes'!B12</f>
        <v>7326</v>
      </c>
    </row>
    <row r="73" customFormat="false" ht="12.75" hidden="false" customHeight="false" outlineLevel="0" collapsed="false">
      <c r="C73" s="88" t="n">
        <v>8</v>
      </c>
      <c r="D73" s="106" t="n">
        <f aca="false">'Horiz. planes'!B152+'Horiz. planes'!L137+'Horiz. planes'!K122+'Horiz. planes'!J107+'Horiz. planes'!I92+'Horiz. planes'!H77+'Horiz. planes'!G62+'Horiz. planes'!F58+'Horiz. planes'!E43+'Horiz. planes'!D28+'Horiz. planes'!C13</f>
        <v>7326</v>
      </c>
      <c r="E73" s="94" t="n">
        <f aca="false">'Horiz. planes'!C152+'Horiz. planes'!B137+'Horiz. planes'!L122+'Horiz. planes'!K107+'Horiz. planes'!J92+'Horiz. planes'!I77+'Horiz. planes'!H62+'Horiz. planes'!G58+'Horiz. planes'!F43+'Horiz. planes'!E28+'Horiz. planes'!D13</f>
        <v>7326</v>
      </c>
      <c r="F73" s="94" t="n">
        <f aca="false">'Horiz. planes'!D152+'Horiz. planes'!C137+'Horiz. planes'!B122+'Horiz. planes'!L107+'Horiz. planes'!K92+'Horiz. planes'!J77+'Horiz. planes'!I62+'Horiz. planes'!H58+'Horiz. planes'!G43+'Horiz. planes'!F28+'Horiz. planes'!E13</f>
        <v>7326</v>
      </c>
      <c r="G73" s="94" t="n">
        <f aca="false">'Horiz. planes'!E152+'Horiz. planes'!D137+'Horiz. planes'!C122+'Horiz. planes'!B107+'Horiz. planes'!L92+'Horiz. planes'!K77+'Horiz. planes'!J62+'Horiz. planes'!I58+'Horiz. planes'!H43+'Horiz. planes'!G28+'Horiz. planes'!F13</f>
        <v>7326</v>
      </c>
      <c r="H73" s="94" t="n">
        <f aca="false">'Horiz. planes'!F152+'Horiz. planes'!E137+'Horiz. planes'!D122+'Horiz. planes'!C107+'Horiz. planes'!B92+'Horiz. planes'!L77+'Horiz. planes'!K62+'Horiz. planes'!J58+'Horiz. planes'!I43+'Horiz. planes'!H28+'Horiz. planes'!G13</f>
        <v>7326</v>
      </c>
      <c r="I73" s="94" t="n">
        <f aca="false">'Horiz. planes'!G152+'Horiz. planes'!F137+'Horiz. planes'!E122+'Horiz. planes'!D107+'Horiz. planes'!C92+'Horiz. planes'!B77+'Horiz. planes'!L62+'Horiz. planes'!K58+'Horiz. planes'!J43+'Horiz. planes'!I28+'Horiz. planes'!H13</f>
        <v>7326</v>
      </c>
      <c r="J73" s="94" t="n">
        <f aca="false">'Horiz. planes'!H152+'Horiz. planes'!G137+'Horiz. planes'!F122+'Horiz. planes'!E107+'Horiz. planes'!D92+'Horiz. planes'!C77+'Horiz. planes'!B62+'Horiz. planes'!L58+'Horiz. planes'!K43+'Horiz. planes'!J28+'Horiz. planes'!I13</f>
        <v>7326</v>
      </c>
      <c r="K73" s="94" t="n">
        <f aca="false">'Horiz. planes'!I152+'Horiz. planes'!H137+'Horiz. planes'!G122+'Horiz. planes'!F107+'Horiz. planes'!E92+'Horiz. planes'!D77+'Horiz. planes'!C62+'Horiz. planes'!B58+'Horiz. planes'!L43+'Horiz. planes'!K28+'Horiz. planes'!J13</f>
        <v>7326</v>
      </c>
      <c r="L73" s="94" t="n">
        <f aca="false">'Horiz. planes'!J152+'Horiz. planes'!I137+'Horiz. planes'!H122+'Horiz. planes'!G107+'Horiz. planes'!F92+'Horiz. planes'!E77+'Horiz. planes'!D62+'Horiz. planes'!C58+'Horiz. planes'!B43+'Horiz. planes'!L28+'Horiz. planes'!K13</f>
        <v>7326</v>
      </c>
      <c r="M73" s="94" t="n">
        <f aca="false">'Horiz. planes'!K152+'Horiz. planes'!J137+'Horiz. planes'!I122+'Horiz. planes'!H107+'Horiz. planes'!G92+'Horiz. planes'!F77+'Horiz. planes'!E62+'Horiz. planes'!D58+'Horiz. planes'!C43+'Horiz. planes'!B28+'Horiz. planes'!L13</f>
        <v>7326</v>
      </c>
      <c r="N73" s="95" t="n">
        <f aca="false">'Horiz. planes'!L152+'Horiz. planes'!K137+'Horiz. planes'!J122+'Horiz. planes'!I107+'Horiz. planes'!H92+'Horiz. planes'!G77+'Horiz. planes'!F62+'Horiz. planes'!E58+'Horiz. planes'!D43+'Horiz. planes'!C28+'Horiz. planes'!B13</f>
        <v>7326</v>
      </c>
    </row>
    <row r="74" customFormat="false" ht="12.75" hidden="false" customHeight="false" outlineLevel="0" collapsed="false">
      <c r="C74" s="88" t="n">
        <v>9</v>
      </c>
      <c r="D74" s="106" t="n">
        <f aca="false">'Horiz. planes'!B153+'Horiz. planes'!L138+'Horiz. planes'!K123+'Horiz. planes'!J108+'Horiz. planes'!I93+'Horiz. planes'!H78+'Horiz. planes'!G63+'Horiz. planes'!F48+'Horiz. planes'!E44+'Horiz. planes'!D29+'Horiz. planes'!C14</f>
        <v>7326</v>
      </c>
      <c r="E74" s="94" t="n">
        <f aca="false">'Horiz. planes'!C153+'Horiz. planes'!B138+'Horiz. planes'!L123+'Horiz. planes'!K108+'Horiz. planes'!J93+'Horiz. planes'!I78+'Horiz. planes'!H63+'Horiz. planes'!G48+'Horiz. planes'!F44+'Horiz. planes'!E29+'Horiz. planes'!D14</f>
        <v>7326</v>
      </c>
      <c r="F74" s="94" t="n">
        <f aca="false">'Horiz. planes'!D153+'Horiz. planes'!C138+'Horiz. planes'!B123+'Horiz. planes'!L108+'Horiz. planes'!K93+'Horiz. planes'!J78+'Horiz. planes'!I63+'Horiz. planes'!H48+'Horiz. planes'!G44+'Horiz. planes'!F29+'Horiz. planes'!E14</f>
        <v>7326</v>
      </c>
      <c r="G74" s="94" t="n">
        <f aca="false">'Horiz. planes'!E153+'Horiz. planes'!D138+'Horiz. planes'!C123+'Horiz. planes'!B108+'Horiz. planes'!L93+'Horiz. planes'!K78+'Horiz. planes'!J63+'Horiz. planes'!I48+'Horiz. planes'!H44+'Horiz. planes'!G29+'Horiz. planes'!F14</f>
        <v>7326</v>
      </c>
      <c r="H74" s="94" t="n">
        <f aca="false">'Horiz. planes'!F153+'Horiz. planes'!E138+'Horiz. planes'!D123+'Horiz. planes'!C108+'Horiz. planes'!B93+'Horiz. planes'!L78+'Horiz. planes'!K63+'Horiz. planes'!J48+'Horiz. planes'!I44+'Horiz. planes'!H29+'Horiz. planes'!G14</f>
        <v>7326</v>
      </c>
      <c r="I74" s="94" t="n">
        <f aca="false">'Horiz. planes'!G153+'Horiz. planes'!F138+'Horiz. planes'!E123+'Horiz. planes'!D108+'Horiz. planes'!C93+'Horiz. planes'!B78+'Horiz. planes'!L63+'Horiz. planes'!K48+'Horiz. planes'!J44+'Horiz. planes'!I29+'Horiz. planes'!H14</f>
        <v>7326</v>
      </c>
      <c r="J74" s="94" t="n">
        <f aca="false">'Horiz. planes'!H153+'Horiz. planes'!G138+'Horiz. planes'!F123+'Horiz. planes'!E108+'Horiz. planes'!D93+'Horiz. planes'!C78+'Horiz. planes'!B63+'Horiz. planes'!L48+'Horiz. planes'!K44+'Horiz. planes'!J29+'Horiz. planes'!I14</f>
        <v>7326</v>
      </c>
      <c r="K74" s="94" t="n">
        <f aca="false">'Horiz. planes'!I153+'Horiz. planes'!H138+'Horiz. planes'!G123+'Horiz. planes'!F108+'Horiz. planes'!E93+'Horiz. planes'!D78+'Horiz. planes'!C63+'Horiz. planes'!B48+'Horiz. planes'!L44+'Horiz. planes'!K29+'Horiz. planes'!J14</f>
        <v>7326</v>
      </c>
      <c r="L74" s="94" t="n">
        <f aca="false">'Horiz. planes'!J153+'Horiz. planes'!I138+'Horiz. planes'!H123+'Horiz. planes'!G108+'Horiz. planes'!F93+'Horiz. planes'!E78+'Horiz. planes'!D63+'Horiz. planes'!C48+'Horiz. planes'!B44+'Horiz. planes'!L29+'Horiz. planes'!K14</f>
        <v>7326</v>
      </c>
      <c r="M74" s="94" t="n">
        <f aca="false">'Horiz. planes'!K153+'Horiz. planes'!J138+'Horiz. planes'!I123+'Horiz. planes'!H108+'Horiz. planes'!G93+'Horiz. planes'!F78+'Horiz. planes'!E63+'Horiz. planes'!D48+'Horiz. planes'!C44+'Horiz. planes'!B29+'Horiz. planes'!L14</f>
        <v>7326</v>
      </c>
      <c r="N74" s="95" t="n">
        <f aca="false">'Horiz. planes'!L153+'Horiz. planes'!K138+'Horiz. planes'!J123+'Horiz. planes'!I108+'Horiz. planes'!H93+'Horiz. planes'!G78+'Horiz. planes'!F63+'Horiz. planes'!E48+'Horiz. planes'!D44+'Horiz. planes'!C29+'Horiz. planes'!B14</f>
        <v>7326</v>
      </c>
    </row>
    <row r="75" customFormat="false" ht="12.75" hidden="false" customHeight="false" outlineLevel="0" collapsed="false">
      <c r="C75" s="88" t="n">
        <v>10</v>
      </c>
      <c r="D75" s="106" t="n">
        <f aca="false">'Horiz. planes'!B154+'Horiz. planes'!L139+'Horiz. planes'!K124+'Horiz. planes'!J109+'Horiz. planes'!I94+'Horiz. planes'!H79+'Horiz. planes'!G64+'Horiz. planes'!F49+'Horiz. planes'!E34+'Horiz. planes'!D30+'Horiz. planes'!C15</f>
        <v>7326</v>
      </c>
      <c r="E75" s="94" t="n">
        <f aca="false">'Horiz. planes'!C154+'Horiz. planes'!B139+'Horiz. planes'!L124+'Horiz. planes'!K109+'Horiz. planes'!J94+'Horiz. planes'!I79+'Horiz. planes'!H64+'Horiz. planes'!G49+'Horiz. planes'!F34+'Horiz. planes'!E30+'Horiz. planes'!D15</f>
        <v>7326</v>
      </c>
      <c r="F75" s="94" t="n">
        <f aca="false">'Horiz. planes'!D154+'Horiz. planes'!C139+'Horiz. planes'!B124+'Horiz. planes'!L109+'Horiz. planes'!K94+'Horiz. planes'!J79+'Horiz. planes'!I64+'Horiz. planes'!H49+'Horiz. planes'!G34+'Horiz. planes'!F30+'Horiz. planes'!E15</f>
        <v>7326</v>
      </c>
      <c r="G75" s="94" t="n">
        <f aca="false">'Horiz. planes'!E154+'Horiz. planes'!D139+'Horiz. planes'!C124+'Horiz. planes'!B109+'Horiz. planes'!L94+'Horiz. planes'!K79+'Horiz. planes'!J64+'Horiz. planes'!I49+'Horiz. planes'!H34+'Horiz. planes'!G30+'Horiz. planes'!F15</f>
        <v>7326</v>
      </c>
      <c r="H75" s="94" t="n">
        <f aca="false">'Horiz. planes'!F154+'Horiz. planes'!E139+'Horiz. planes'!D124+'Horiz. planes'!C109+'Horiz. planes'!B94+'Horiz. planes'!L79+'Horiz. planes'!K64+'Horiz. planes'!J49+'Horiz. planes'!I34+'Horiz. planes'!H30+'Horiz. planes'!G15</f>
        <v>7326</v>
      </c>
      <c r="I75" s="94" t="n">
        <f aca="false">'Horiz. planes'!G154+'Horiz. planes'!F139+'Horiz. planes'!E124+'Horiz. planes'!D109+'Horiz. planes'!C94+'Horiz. planes'!B79+'Horiz. planes'!L64+'Horiz. planes'!K49+'Horiz. planes'!J34+'Horiz. planes'!I30+'Horiz. planes'!H15</f>
        <v>7326</v>
      </c>
      <c r="J75" s="94" t="n">
        <f aca="false">'Horiz. planes'!H154+'Horiz. planes'!G139+'Horiz. planes'!F124+'Horiz. planes'!E109+'Horiz. planes'!D94+'Horiz. planes'!C79+'Horiz. planes'!B64+'Horiz. planes'!L49+'Horiz. planes'!K34+'Horiz. planes'!J30+'Horiz. planes'!I15</f>
        <v>7326</v>
      </c>
      <c r="K75" s="94" t="n">
        <f aca="false">'Horiz. planes'!I154+'Horiz. planes'!H139+'Horiz. planes'!G124+'Horiz. planes'!F109+'Horiz. planes'!E94+'Horiz. planes'!D79+'Horiz. planes'!C64+'Horiz. planes'!B49+'Horiz. planes'!L34+'Horiz. planes'!K30+'Horiz. planes'!J15</f>
        <v>7326</v>
      </c>
      <c r="L75" s="94" t="n">
        <f aca="false">'Horiz. planes'!J154+'Horiz. planes'!I139+'Horiz. planes'!H124+'Horiz. planes'!G109+'Horiz. planes'!F94+'Horiz. planes'!E79+'Horiz. planes'!D64+'Horiz. planes'!C49+'Horiz. planes'!B34+'Horiz. planes'!L30+'Horiz. planes'!K15</f>
        <v>7326</v>
      </c>
      <c r="M75" s="94" t="n">
        <f aca="false">'Horiz. planes'!K154+'Horiz. planes'!J139+'Horiz. planes'!I124+'Horiz. planes'!H109+'Horiz. planes'!G94+'Horiz. planes'!F79+'Horiz. planes'!E64+'Horiz. planes'!D49+'Horiz. planes'!C34+'Horiz. planes'!B30+'Horiz. planes'!L15</f>
        <v>7326</v>
      </c>
      <c r="N75" s="95" t="n">
        <f aca="false">'Horiz. planes'!L154+'Horiz. planes'!K139+'Horiz. planes'!J124+'Horiz. planes'!I109+'Horiz. planes'!H94+'Horiz. planes'!G79+'Horiz. planes'!F64+'Horiz. planes'!E49+'Horiz. planes'!D34+'Horiz. planes'!C30+'Horiz. planes'!B15</f>
        <v>7326</v>
      </c>
    </row>
    <row r="76" customFormat="false" ht="13.5" hidden="false" customHeight="false" outlineLevel="0" collapsed="false">
      <c r="C76" s="88" t="n">
        <v>11</v>
      </c>
      <c r="D76" s="107" t="n">
        <f aca="false">'Horiz. planes'!B155+'Horiz. planes'!L140+'Horiz. planes'!K125+'Horiz. planes'!J110+'Horiz. planes'!I95+'Horiz. planes'!H80+'Horiz. planes'!G65+'Horiz. planes'!F50+'Horiz. planes'!E35+'Horiz. planes'!D20+'Horiz. planes'!C16</f>
        <v>7326</v>
      </c>
      <c r="E76" s="97" t="n">
        <f aca="false">'Horiz. planes'!C155+'Horiz. planes'!B140+'Horiz. planes'!L125+'Horiz. planes'!K110+'Horiz. planes'!J95+'Horiz. planes'!I80+'Horiz. planes'!H65+'Horiz. planes'!G50+'Horiz. planes'!F35+'Horiz. planes'!E20+'Horiz. planes'!D16</f>
        <v>7326</v>
      </c>
      <c r="F76" s="97" t="n">
        <f aca="false">'Horiz. planes'!D155+'Horiz. planes'!C140+'Horiz. planes'!B125+'Horiz. planes'!L110+'Horiz. planes'!K95+'Horiz. planes'!J80+'Horiz. planes'!I65+'Horiz. planes'!H50+'Horiz. planes'!G35+'Horiz. planes'!F20+'Horiz. planes'!E16</f>
        <v>7326</v>
      </c>
      <c r="G76" s="97" t="n">
        <f aca="false">'Horiz. planes'!E155+'Horiz. planes'!D140+'Horiz. planes'!C125+'Horiz. planes'!B110+'Horiz. planes'!L95+'Horiz. planes'!K80+'Horiz. planes'!J65+'Horiz. planes'!I50+'Horiz. planes'!H35+'Horiz. planes'!G20+'Horiz. planes'!F16</f>
        <v>7326</v>
      </c>
      <c r="H76" s="97" t="n">
        <f aca="false">'Horiz. planes'!F155+'Horiz. planes'!E140+'Horiz. planes'!D125+'Horiz. planes'!C110+'Horiz. planes'!B95+'Horiz. planes'!L80+'Horiz. planes'!K65+'Horiz. planes'!J50+'Horiz. planes'!I35+'Horiz. planes'!H20+'Horiz. planes'!G16</f>
        <v>7326</v>
      </c>
      <c r="I76" s="97" t="n">
        <f aca="false">'Horiz. planes'!G155+'Horiz. planes'!F140+'Horiz. planes'!E125+'Horiz. planes'!D110+'Horiz. planes'!C95+'Horiz. planes'!B80+'Horiz. planes'!L65+'Horiz. planes'!K50+'Horiz. planes'!J35+'Horiz. planes'!I20+'Horiz. planes'!H16</f>
        <v>7326</v>
      </c>
      <c r="J76" s="97" t="n">
        <f aca="false">'Horiz. planes'!H155+'Horiz. planes'!G140+'Horiz. planes'!F125+'Horiz. planes'!E110+'Horiz. planes'!D95+'Horiz. planes'!C80+'Horiz. planes'!B65+'Horiz. planes'!L50+'Horiz. planes'!K35+'Horiz. planes'!J20+'Horiz. planes'!I16</f>
        <v>7326</v>
      </c>
      <c r="K76" s="97" t="n">
        <f aca="false">'Horiz. planes'!I155+'Horiz. planes'!H140+'Horiz. planes'!G125+'Horiz. planes'!F110+'Horiz. planes'!E95+'Horiz. planes'!D80+'Horiz. planes'!C65+'Horiz. planes'!B50+'Horiz. planes'!L35+'Horiz. planes'!K20+'Horiz. planes'!J16</f>
        <v>7326</v>
      </c>
      <c r="L76" s="97" t="n">
        <f aca="false">'Horiz. planes'!J155+'Horiz. planes'!I140+'Horiz. planes'!H125+'Horiz. planes'!G110+'Horiz. planes'!F95+'Horiz. planes'!E80+'Horiz. planes'!D65+'Horiz. planes'!C50+'Horiz. planes'!B35+'Horiz. planes'!L20+'Horiz. planes'!K16</f>
        <v>7326</v>
      </c>
      <c r="M76" s="97" t="n">
        <f aca="false">'Horiz. planes'!K155+'Horiz. planes'!J140+'Horiz. planes'!I125+'Horiz. planes'!H110+'Horiz. planes'!G95+'Horiz. planes'!F80+'Horiz. planes'!E65+'Horiz. planes'!D50+'Horiz. planes'!C35+'Horiz. planes'!B20+'Horiz. planes'!L16</f>
        <v>7326</v>
      </c>
      <c r="N76" s="98" t="n">
        <f aca="false">'Horiz. planes'!L155+'Horiz. planes'!K140+'Horiz. planes'!J125+'Horiz. planes'!I110+'Horiz. planes'!H95+'Horiz. planes'!G80+'Horiz. planes'!F65+'Horiz. planes'!E50+'Horiz. planes'!D35+'Horiz. planes'!C20+'Horiz. planes'!B16</f>
        <v>7326</v>
      </c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Harvey Heinz</cp:lastModifiedBy>
  <cp:lastPrinted>2003-04-21T20:34:25Z</cp:lastPrinted>
  <dcterms:modified xsi:type="dcterms:W3CDTF">2003-04-21T21:37:57Z</dcterms:modified>
  <cp:revision>0</cp:revision>
  <dc:subject/>
  <dc:title/>
</cp:coreProperties>
</file>