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ie" sheetId="1" state="visible" r:id="rId2"/>
    <sheet name="Bimagie" sheetId="2" state="visible" r:id="rId3"/>
    <sheet name="Trimagie" sheetId="3" state="visible" r:id="rId4"/>
  </sheets>
  <definedNames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Trimagie!$C$71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Carré trimagique 64x64 du général Cazalas, 1933</t>
  </si>
  <si>
    <t xml:space="preserve">Christian Boyer, cboyer@club-internet.fr, 13 mai 2002</t>
  </si>
  <si>
    <t xml:space="preserve">Les 64 lignes, 64 colonnes et 2 diagonales donnent bien la somme magique correcte : 131040.</t>
  </si>
  <si>
    <t xml:space="preserve">D1</t>
  </si>
  <si>
    <t xml:space="preserve">D2</t>
  </si>
  <si>
    <t xml:space="preserve">Vérification de la bimagie du Carré trimagique 64x64 du général Cazalas, 1933</t>
  </si>
  <si>
    <t xml:space="preserve">Les 64 lignes, 64 colonnes et 2 diagonales donnent bien la somme bimagique correcte : 357782880.</t>
  </si>
  <si>
    <t xml:space="preserve">Vérification de la trimagie du Carré trimagique 64x64 du général Cazalas, 1933</t>
  </si>
  <si>
    <t xml:space="preserve">Les 64 lignes, 64 colonnes et 2 diagonales donnent bien la somme trimagique correcte : 10989748224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00000000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66" min="2" style="0" width="6.99"/>
  </cols>
  <sheetData>
    <row r="1" customFormat="false" ht="20.2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0" t="s">
        <v>2</v>
      </c>
    </row>
    <row r="6" s="1" customFormat="true" ht="12.75" hidden="false" customHeight="false" outlineLevel="0" collapsed="false">
      <c r="B6" s="1" t="n">
        <v>1</v>
      </c>
      <c r="C6" s="1" t="n">
        <v>2</v>
      </c>
      <c r="D6" s="1" t="n">
        <v>3</v>
      </c>
      <c r="E6" s="1" t="n">
        <v>4</v>
      </c>
      <c r="F6" s="1" t="n">
        <v>5</v>
      </c>
      <c r="G6" s="1" t="n">
        <v>6</v>
      </c>
      <c r="H6" s="1" t="n">
        <v>7</v>
      </c>
      <c r="I6" s="1" t="n">
        <v>8</v>
      </c>
      <c r="J6" s="1" t="n">
        <v>9</v>
      </c>
      <c r="K6" s="1" t="n">
        <v>10</v>
      </c>
      <c r="L6" s="1" t="n">
        <v>11</v>
      </c>
      <c r="M6" s="1" t="n">
        <v>12</v>
      </c>
      <c r="N6" s="1" t="n">
        <v>13</v>
      </c>
      <c r="O6" s="1" t="n">
        <v>14</v>
      </c>
      <c r="P6" s="1" t="n">
        <v>15</v>
      </c>
      <c r="Q6" s="1" t="n">
        <v>16</v>
      </c>
      <c r="R6" s="1" t="n">
        <v>17</v>
      </c>
      <c r="S6" s="1" t="n">
        <v>18</v>
      </c>
      <c r="T6" s="1" t="n">
        <v>19</v>
      </c>
      <c r="U6" s="1" t="n">
        <v>20</v>
      </c>
      <c r="V6" s="1" t="n">
        <v>21</v>
      </c>
      <c r="W6" s="1" t="n">
        <v>22</v>
      </c>
      <c r="X6" s="1" t="n">
        <v>23</v>
      </c>
      <c r="Y6" s="1" t="n">
        <v>24</v>
      </c>
      <c r="Z6" s="1" t="n">
        <v>25</v>
      </c>
      <c r="AA6" s="1" t="n">
        <v>26</v>
      </c>
      <c r="AB6" s="1" t="n">
        <v>27</v>
      </c>
      <c r="AC6" s="1" t="n">
        <v>28</v>
      </c>
      <c r="AD6" s="1" t="n">
        <v>29</v>
      </c>
      <c r="AE6" s="1" t="n">
        <v>30</v>
      </c>
      <c r="AF6" s="1" t="n">
        <v>31</v>
      </c>
      <c r="AG6" s="1" t="n">
        <v>32</v>
      </c>
      <c r="AH6" s="1" t="n">
        <v>33</v>
      </c>
      <c r="AI6" s="1" t="n">
        <v>34</v>
      </c>
      <c r="AJ6" s="1" t="n">
        <v>35</v>
      </c>
      <c r="AK6" s="1" t="n">
        <v>36</v>
      </c>
      <c r="AL6" s="1" t="n">
        <v>37</v>
      </c>
      <c r="AM6" s="1" t="n">
        <v>38</v>
      </c>
      <c r="AN6" s="1" t="n">
        <v>39</v>
      </c>
      <c r="AO6" s="1" t="n">
        <v>40</v>
      </c>
      <c r="AP6" s="1" t="n">
        <v>41</v>
      </c>
      <c r="AQ6" s="1" t="n">
        <v>42</v>
      </c>
      <c r="AR6" s="1" t="n">
        <v>43</v>
      </c>
      <c r="AS6" s="1" t="n">
        <v>44</v>
      </c>
      <c r="AT6" s="1" t="n">
        <v>45</v>
      </c>
      <c r="AU6" s="1" t="n">
        <v>46</v>
      </c>
      <c r="AV6" s="1" t="n">
        <v>47</v>
      </c>
      <c r="AW6" s="1" t="n">
        <v>48</v>
      </c>
      <c r="AX6" s="1" t="n">
        <v>49</v>
      </c>
      <c r="AY6" s="1" t="n">
        <v>50</v>
      </c>
      <c r="AZ6" s="1" t="n">
        <v>51</v>
      </c>
      <c r="BA6" s="1" t="n">
        <v>52</v>
      </c>
      <c r="BB6" s="1" t="n">
        <v>53</v>
      </c>
      <c r="BC6" s="1" t="n">
        <v>54</v>
      </c>
      <c r="BD6" s="1" t="n">
        <v>55</v>
      </c>
      <c r="BE6" s="1" t="n">
        <v>56</v>
      </c>
      <c r="BF6" s="1" t="n">
        <v>57</v>
      </c>
      <c r="BG6" s="1" t="n">
        <v>58</v>
      </c>
      <c r="BH6" s="1" t="n">
        <v>59</v>
      </c>
      <c r="BI6" s="1" t="n">
        <v>60</v>
      </c>
      <c r="BJ6" s="1" t="n">
        <v>61</v>
      </c>
      <c r="BK6" s="1" t="n">
        <v>62</v>
      </c>
      <c r="BL6" s="1" t="n">
        <v>63</v>
      </c>
      <c r="BM6" s="1" t="n">
        <v>64</v>
      </c>
    </row>
    <row r="7" customFormat="false" ht="12.75" hidden="false" customHeight="false" outlineLevel="0" collapsed="false">
      <c r="A7" s="1" t="n">
        <v>1</v>
      </c>
      <c r="B7" s="0" t="n">
        <v>0</v>
      </c>
      <c r="C7" s="0" t="n">
        <v>819</v>
      </c>
      <c r="D7" s="0" t="n">
        <v>1359</v>
      </c>
      <c r="E7" s="0" t="n">
        <v>1660</v>
      </c>
      <c r="F7" s="0" t="n">
        <v>1755</v>
      </c>
      <c r="G7" s="0" t="n">
        <v>1512</v>
      </c>
      <c r="H7" s="0" t="n">
        <v>916</v>
      </c>
      <c r="I7" s="0" t="n">
        <v>167</v>
      </c>
      <c r="J7" s="0" t="n">
        <v>3881</v>
      </c>
      <c r="K7" s="0" t="n">
        <v>3098</v>
      </c>
      <c r="L7" s="0" t="n">
        <v>2662</v>
      </c>
      <c r="M7" s="0" t="n">
        <v>2389</v>
      </c>
      <c r="N7" s="0" t="n">
        <v>2546</v>
      </c>
      <c r="O7" s="0" t="n">
        <v>2753</v>
      </c>
      <c r="P7" s="0" t="n">
        <v>3261</v>
      </c>
      <c r="Q7" s="0" t="n">
        <v>3982</v>
      </c>
      <c r="R7" s="0" t="n">
        <v>3607</v>
      </c>
      <c r="S7" s="0" t="n">
        <v>3364</v>
      </c>
      <c r="T7" s="0" t="n">
        <v>2904</v>
      </c>
      <c r="U7" s="0" t="n">
        <v>2155</v>
      </c>
      <c r="V7" s="0" t="n">
        <v>2252</v>
      </c>
      <c r="W7" s="0" t="n">
        <v>3071</v>
      </c>
      <c r="X7" s="0" t="n">
        <v>3459</v>
      </c>
      <c r="Y7" s="0" t="n">
        <v>3760</v>
      </c>
      <c r="Z7" s="0" t="n">
        <v>318</v>
      </c>
      <c r="AA7" s="0" t="n">
        <v>525</v>
      </c>
      <c r="AB7" s="0" t="n">
        <v>1137</v>
      </c>
      <c r="AC7" s="0" t="n">
        <v>1858</v>
      </c>
      <c r="AD7" s="0" t="n">
        <v>2021</v>
      </c>
      <c r="AE7" s="0" t="n">
        <v>1238</v>
      </c>
      <c r="AF7" s="0" t="n">
        <v>682</v>
      </c>
      <c r="AG7" s="0" t="n">
        <v>409</v>
      </c>
      <c r="AH7" s="0" t="n">
        <v>454</v>
      </c>
      <c r="AI7" s="0" t="n">
        <v>757</v>
      </c>
      <c r="AJ7" s="0" t="n">
        <v>1161</v>
      </c>
      <c r="AK7" s="0" t="n">
        <v>1978</v>
      </c>
      <c r="AL7" s="0" t="n">
        <v>1821</v>
      </c>
      <c r="AM7" s="0" t="n">
        <v>1070</v>
      </c>
      <c r="AN7" s="0" t="n">
        <v>594</v>
      </c>
      <c r="AO7" s="0" t="n">
        <v>353</v>
      </c>
      <c r="AP7" s="0" t="n">
        <v>3823</v>
      </c>
      <c r="AQ7" s="0" t="n">
        <v>3548</v>
      </c>
      <c r="AR7" s="0" t="n">
        <v>2976</v>
      </c>
      <c r="AS7" s="0" t="n">
        <v>2195</v>
      </c>
      <c r="AT7" s="0" t="n">
        <v>2100</v>
      </c>
      <c r="AU7" s="0" t="n">
        <v>2823</v>
      </c>
      <c r="AV7" s="0" t="n">
        <v>3451</v>
      </c>
      <c r="AW7" s="0" t="n">
        <v>3656</v>
      </c>
      <c r="AX7" s="0" t="n">
        <v>4049</v>
      </c>
      <c r="AY7" s="0" t="n">
        <v>3298</v>
      </c>
      <c r="AZ7" s="0" t="n">
        <v>2718</v>
      </c>
      <c r="BA7" s="0" t="n">
        <v>2477</v>
      </c>
      <c r="BB7" s="0" t="n">
        <v>2314</v>
      </c>
      <c r="BC7" s="0" t="n">
        <v>2617</v>
      </c>
      <c r="BD7" s="0" t="n">
        <v>3141</v>
      </c>
      <c r="BE7" s="0" t="n">
        <v>3958</v>
      </c>
      <c r="BF7" s="0" t="n">
        <v>248</v>
      </c>
      <c r="BG7" s="0" t="n">
        <v>971</v>
      </c>
      <c r="BH7" s="0" t="n">
        <v>1463</v>
      </c>
      <c r="BI7" s="0" t="n">
        <v>1668</v>
      </c>
      <c r="BJ7" s="0" t="n">
        <v>1571</v>
      </c>
      <c r="BK7" s="0" t="n">
        <v>1296</v>
      </c>
      <c r="BL7" s="0" t="n">
        <v>876</v>
      </c>
      <c r="BM7" s="0" t="n">
        <v>95</v>
      </c>
      <c r="BN7" s="4" t="n">
        <f aca="false">SUM(B7:BM7)</f>
        <v>131040</v>
      </c>
    </row>
    <row r="8" customFormat="false" ht="12.75" hidden="false" customHeight="false" outlineLevel="0" collapsed="false">
      <c r="A8" s="1" t="n">
        <v>2</v>
      </c>
      <c r="B8" s="0" t="n">
        <v>1718</v>
      </c>
      <c r="C8" s="0" t="n">
        <v>1413</v>
      </c>
      <c r="D8" s="0" t="n">
        <v>1017</v>
      </c>
      <c r="E8" s="0" t="n">
        <v>202</v>
      </c>
      <c r="F8" s="0" t="n">
        <v>109</v>
      </c>
      <c r="G8" s="0" t="n">
        <v>862</v>
      </c>
      <c r="H8" s="0" t="n">
        <v>1314</v>
      </c>
      <c r="I8" s="0" t="n">
        <v>1553</v>
      </c>
      <c r="J8" s="0" t="n">
        <v>2463</v>
      </c>
      <c r="K8" s="0" t="n">
        <v>2732</v>
      </c>
      <c r="L8" s="0" t="n">
        <v>3280</v>
      </c>
      <c r="M8" s="0" t="n">
        <v>4067</v>
      </c>
      <c r="N8" s="0" t="n">
        <v>3908</v>
      </c>
      <c r="O8" s="0" t="n">
        <v>3191</v>
      </c>
      <c r="P8" s="0" t="n">
        <v>2571</v>
      </c>
      <c r="Q8" s="0" t="n">
        <v>2360</v>
      </c>
      <c r="R8" s="0" t="n">
        <v>2209</v>
      </c>
      <c r="S8" s="0" t="n">
        <v>2962</v>
      </c>
      <c r="T8" s="0" t="n">
        <v>3566</v>
      </c>
      <c r="U8" s="0" t="n">
        <v>3805</v>
      </c>
      <c r="V8" s="0" t="n">
        <v>3706</v>
      </c>
      <c r="W8" s="0" t="n">
        <v>3401</v>
      </c>
      <c r="X8" s="0" t="n">
        <v>2869</v>
      </c>
      <c r="Y8" s="0" t="n">
        <v>2054</v>
      </c>
      <c r="Z8" s="0" t="n">
        <v>1928</v>
      </c>
      <c r="AA8" s="0" t="n">
        <v>1211</v>
      </c>
      <c r="AB8" s="0" t="n">
        <v>711</v>
      </c>
      <c r="AC8" s="0" t="n">
        <v>500</v>
      </c>
      <c r="AD8" s="0" t="n">
        <v>339</v>
      </c>
      <c r="AE8" s="0" t="n">
        <v>608</v>
      </c>
      <c r="AF8" s="0" t="n">
        <v>1052</v>
      </c>
      <c r="AG8" s="0" t="n">
        <v>1839</v>
      </c>
      <c r="AH8" s="0" t="n">
        <v>1904</v>
      </c>
      <c r="AI8" s="0" t="n">
        <v>1091</v>
      </c>
      <c r="AJ8" s="0" t="n">
        <v>575</v>
      </c>
      <c r="AK8" s="0" t="n">
        <v>268</v>
      </c>
      <c r="AL8" s="0" t="n">
        <v>427</v>
      </c>
      <c r="AM8" s="0" t="n">
        <v>664</v>
      </c>
      <c r="AN8" s="0" t="n">
        <v>1252</v>
      </c>
      <c r="AO8" s="0" t="n">
        <v>2007</v>
      </c>
      <c r="AP8" s="0" t="n">
        <v>2137</v>
      </c>
      <c r="AQ8" s="0" t="n">
        <v>2922</v>
      </c>
      <c r="AR8" s="0" t="n">
        <v>3350</v>
      </c>
      <c r="AS8" s="0" t="n">
        <v>3621</v>
      </c>
      <c r="AT8" s="0" t="n">
        <v>3714</v>
      </c>
      <c r="AU8" s="0" t="n">
        <v>3505</v>
      </c>
      <c r="AV8" s="0" t="n">
        <v>3021</v>
      </c>
      <c r="AW8" s="0" t="n">
        <v>2302</v>
      </c>
      <c r="AX8" s="0" t="n">
        <v>2407</v>
      </c>
      <c r="AY8" s="0" t="n">
        <v>2644</v>
      </c>
      <c r="AZ8" s="0" t="n">
        <v>3112</v>
      </c>
      <c r="BA8" s="0" t="n">
        <v>3867</v>
      </c>
      <c r="BB8" s="0" t="n">
        <v>4028</v>
      </c>
      <c r="BC8" s="0" t="n">
        <v>3215</v>
      </c>
      <c r="BD8" s="0" t="n">
        <v>2803</v>
      </c>
      <c r="BE8" s="0" t="n">
        <v>2496</v>
      </c>
      <c r="BF8" s="0" t="n">
        <v>1614</v>
      </c>
      <c r="BG8" s="0" t="n">
        <v>1405</v>
      </c>
      <c r="BH8" s="0" t="n">
        <v>769</v>
      </c>
      <c r="BI8" s="0" t="n">
        <v>50</v>
      </c>
      <c r="BJ8" s="0" t="n">
        <v>149</v>
      </c>
      <c r="BK8" s="0" t="n">
        <v>934</v>
      </c>
      <c r="BL8" s="0" t="n">
        <v>1498</v>
      </c>
      <c r="BM8" s="0" t="n">
        <v>1769</v>
      </c>
      <c r="BN8" s="4" t="n">
        <f aca="false">SUM(B8:BM8)</f>
        <v>131040</v>
      </c>
    </row>
    <row r="9" customFormat="false" ht="12.75" hidden="false" customHeight="false" outlineLevel="0" collapsed="false">
      <c r="A9" s="1" t="n">
        <v>3</v>
      </c>
      <c r="B9" s="0" t="n">
        <v>849</v>
      </c>
      <c r="C9" s="0" t="n">
        <v>98</v>
      </c>
      <c r="D9" s="0" t="n">
        <v>1566</v>
      </c>
      <c r="E9" s="0" t="n">
        <v>1325</v>
      </c>
      <c r="F9" s="0" t="n">
        <v>1418</v>
      </c>
      <c r="G9" s="0" t="n">
        <v>1721</v>
      </c>
      <c r="H9" s="0" t="n">
        <v>197</v>
      </c>
      <c r="I9" s="0" t="n">
        <v>1014</v>
      </c>
      <c r="J9" s="0" t="n">
        <v>3192</v>
      </c>
      <c r="K9" s="0" t="n">
        <v>3915</v>
      </c>
      <c r="L9" s="0" t="n">
        <v>2359</v>
      </c>
      <c r="M9" s="0" t="n">
        <v>2564</v>
      </c>
      <c r="N9" s="0" t="n">
        <v>2723</v>
      </c>
      <c r="O9" s="0" t="n">
        <v>2448</v>
      </c>
      <c r="P9" s="0" t="n">
        <v>4076</v>
      </c>
      <c r="Q9" s="0" t="n">
        <v>3295</v>
      </c>
      <c r="R9" s="0" t="n">
        <v>3398</v>
      </c>
      <c r="S9" s="0" t="n">
        <v>3701</v>
      </c>
      <c r="T9" s="0" t="n">
        <v>2057</v>
      </c>
      <c r="U9" s="0" t="n">
        <v>2874</v>
      </c>
      <c r="V9" s="0" t="n">
        <v>2973</v>
      </c>
      <c r="W9" s="0" t="n">
        <v>2222</v>
      </c>
      <c r="X9" s="0" t="n">
        <v>3794</v>
      </c>
      <c r="Y9" s="0" t="n">
        <v>3553</v>
      </c>
      <c r="Z9" s="0" t="n">
        <v>623</v>
      </c>
      <c r="AA9" s="0" t="n">
        <v>348</v>
      </c>
      <c r="AB9" s="0" t="n">
        <v>1824</v>
      </c>
      <c r="AC9" s="0" t="n">
        <v>1043</v>
      </c>
      <c r="AD9" s="0" t="n">
        <v>1204</v>
      </c>
      <c r="AE9" s="0" t="n">
        <v>1927</v>
      </c>
      <c r="AF9" s="0" t="n">
        <v>507</v>
      </c>
      <c r="AG9" s="0" t="n">
        <v>712</v>
      </c>
      <c r="AH9" s="0" t="n">
        <v>663</v>
      </c>
      <c r="AI9" s="0" t="n">
        <v>420</v>
      </c>
      <c r="AJ9" s="0" t="n">
        <v>2008</v>
      </c>
      <c r="AK9" s="0" t="n">
        <v>1259</v>
      </c>
      <c r="AL9" s="0" t="n">
        <v>1100</v>
      </c>
      <c r="AM9" s="0" t="n">
        <v>1919</v>
      </c>
      <c r="AN9" s="0" t="n">
        <v>259</v>
      </c>
      <c r="AO9" s="0" t="n">
        <v>560</v>
      </c>
      <c r="AP9" s="0" t="n">
        <v>3518</v>
      </c>
      <c r="AQ9" s="0" t="n">
        <v>3725</v>
      </c>
      <c r="AR9" s="0" t="n">
        <v>2289</v>
      </c>
      <c r="AS9" s="0" t="n">
        <v>3010</v>
      </c>
      <c r="AT9" s="0" t="n">
        <v>2917</v>
      </c>
      <c r="AU9" s="0" t="n">
        <v>2134</v>
      </c>
      <c r="AV9" s="0" t="n">
        <v>3626</v>
      </c>
      <c r="AW9" s="0" t="n">
        <v>3353</v>
      </c>
      <c r="AX9" s="0" t="n">
        <v>3200</v>
      </c>
      <c r="AY9" s="0" t="n">
        <v>4019</v>
      </c>
      <c r="AZ9" s="0" t="n">
        <v>2511</v>
      </c>
      <c r="BA9" s="0" t="n">
        <v>2812</v>
      </c>
      <c r="BB9" s="0" t="n">
        <v>2651</v>
      </c>
      <c r="BC9" s="0" t="n">
        <v>2408</v>
      </c>
      <c r="BD9" s="0" t="n">
        <v>3860</v>
      </c>
      <c r="BE9" s="0" t="n">
        <v>3111</v>
      </c>
      <c r="BF9" s="0" t="n">
        <v>937</v>
      </c>
      <c r="BG9" s="0" t="n">
        <v>154</v>
      </c>
      <c r="BH9" s="0" t="n">
        <v>1766</v>
      </c>
      <c r="BI9" s="0" t="n">
        <v>1493</v>
      </c>
      <c r="BJ9" s="0" t="n">
        <v>1394</v>
      </c>
      <c r="BK9" s="0" t="n">
        <v>1601</v>
      </c>
      <c r="BL9" s="0" t="n">
        <v>61</v>
      </c>
      <c r="BM9" s="0" t="n">
        <v>782</v>
      </c>
      <c r="BN9" s="4" t="n">
        <f aca="false">SUM(B9:BM9)</f>
        <v>131040</v>
      </c>
    </row>
    <row r="10" customFormat="false" ht="12.75" hidden="false" customHeight="false" outlineLevel="0" collapsed="false">
      <c r="A10" s="1" t="n">
        <v>4</v>
      </c>
      <c r="B10" s="0" t="n">
        <v>1511</v>
      </c>
      <c r="C10" s="0" t="n">
        <v>1748</v>
      </c>
      <c r="D10" s="0" t="n">
        <v>168</v>
      </c>
      <c r="E10" s="0" t="n">
        <v>923</v>
      </c>
      <c r="F10" s="0" t="n">
        <v>828</v>
      </c>
      <c r="G10" s="0" t="n">
        <v>15</v>
      </c>
      <c r="H10" s="0" t="n">
        <v>1651</v>
      </c>
      <c r="I10" s="0" t="n">
        <v>1344</v>
      </c>
      <c r="J10" s="0" t="n">
        <v>2766</v>
      </c>
      <c r="K10" s="0" t="n">
        <v>2557</v>
      </c>
      <c r="L10" s="0" t="n">
        <v>3969</v>
      </c>
      <c r="M10" s="0" t="n">
        <v>3250</v>
      </c>
      <c r="N10" s="0" t="n">
        <v>3093</v>
      </c>
      <c r="O10" s="0" t="n">
        <v>3878</v>
      </c>
      <c r="P10" s="0" t="n">
        <v>2394</v>
      </c>
      <c r="Q10" s="0" t="n">
        <v>2665</v>
      </c>
      <c r="R10" s="0" t="n">
        <v>3056</v>
      </c>
      <c r="S10" s="0" t="n">
        <v>2243</v>
      </c>
      <c r="T10" s="0" t="n">
        <v>3775</v>
      </c>
      <c r="U10" s="0" t="n">
        <v>3468</v>
      </c>
      <c r="V10" s="0" t="n">
        <v>3371</v>
      </c>
      <c r="W10" s="0" t="n">
        <v>3608</v>
      </c>
      <c r="X10" s="0" t="n">
        <v>2148</v>
      </c>
      <c r="Y10" s="0" t="n">
        <v>2903</v>
      </c>
      <c r="Z10" s="0" t="n">
        <v>1241</v>
      </c>
      <c r="AA10" s="0" t="n">
        <v>2026</v>
      </c>
      <c r="AB10" s="0" t="n">
        <v>406</v>
      </c>
      <c r="AC10" s="0" t="n">
        <v>677</v>
      </c>
      <c r="AD10" s="0" t="n">
        <v>514</v>
      </c>
      <c r="AE10" s="0" t="n">
        <v>305</v>
      </c>
      <c r="AF10" s="0" t="n">
        <v>1869</v>
      </c>
      <c r="AG10" s="0" t="n">
        <v>1150</v>
      </c>
      <c r="AH10" s="0" t="n">
        <v>1057</v>
      </c>
      <c r="AI10" s="0" t="n">
        <v>1810</v>
      </c>
      <c r="AJ10" s="0" t="n">
        <v>366</v>
      </c>
      <c r="AK10" s="0" t="n">
        <v>605</v>
      </c>
      <c r="AL10" s="0" t="n">
        <v>762</v>
      </c>
      <c r="AM10" s="0" t="n">
        <v>457</v>
      </c>
      <c r="AN10" s="0" t="n">
        <v>1973</v>
      </c>
      <c r="AO10" s="0" t="n">
        <v>1158</v>
      </c>
      <c r="AP10" s="0" t="n">
        <v>2824</v>
      </c>
      <c r="AQ10" s="0" t="n">
        <v>2107</v>
      </c>
      <c r="AR10" s="0" t="n">
        <v>3655</v>
      </c>
      <c r="AS10" s="0" t="n">
        <v>3444</v>
      </c>
      <c r="AT10" s="0" t="n">
        <v>3539</v>
      </c>
      <c r="AU10" s="0" t="n">
        <v>3808</v>
      </c>
      <c r="AV10" s="0" t="n">
        <v>2204</v>
      </c>
      <c r="AW10" s="0" t="n">
        <v>2991</v>
      </c>
      <c r="AX10" s="0" t="n">
        <v>2614</v>
      </c>
      <c r="AY10" s="0" t="n">
        <v>2309</v>
      </c>
      <c r="AZ10" s="0" t="n">
        <v>3961</v>
      </c>
      <c r="BA10" s="0" t="n">
        <v>3146</v>
      </c>
      <c r="BB10" s="0" t="n">
        <v>3309</v>
      </c>
      <c r="BC10" s="0" t="n">
        <v>4062</v>
      </c>
      <c r="BD10" s="0" t="n">
        <v>2466</v>
      </c>
      <c r="BE10" s="0" t="n">
        <v>2705</v>
      </c>
      <c r="BF10" s="0" t="n">
        <v>1311</v>
      </c>
      <c r="BG10" s="0" t="n">
        <v>1580</v>
      </c>
      <c r="BH10" s="0" t="n">
        <v>80</v>
      </c>
      <c r="BI10" s="0" t="n">
        <v>867</v>
      </c>
      <c r="BJ10" s="0" t="n">
        <v>964</v>
      </c>
      <c r="BK10" s="0" t="n">
        <v>247</v>
      </c>
      <c r="BL10" s="0" t="n">
        <v>1675</v>
      </c>
      <c r="BM10" s="0" t="n">
        <v>1464</v>
      </c>
      <c r="BN10" s="4" t="n">
        <f aca="false">SUM(B10:BM10)</f>
        <v>131040</v>
      </c>
    </row>
    <row r="11" customFormat="false" ht="12.75" hidden="false" customHeight="false" outlineLevel="0" collapsed="false">
      <c r="A11" s="1" t="n">
        <v>5</v>
      </c>
      <c r="B11" s="0" t="n">
        <v>738</v>
      </c>
      <c r="C11" s="0" t="n">
        <v>465</v>
      </c>
      <c r="D11" s="0" t="n">
        <v>1965</v>
      </c>
      <c r="E11" s="0" t="n">
        <v>1182</v>
      </c>
      <c r="F11" s="0" t="n">
        <v>1081</v>
      </c>
      <c r="G11" s="0" t="n">
        <v>1802</v>
      </c>
      <c r="H11" s="0" t="n">
        <v>374</v>
      </c>
      <c r="I11" s="0" t="n">
        <v>581</v>
      </c>
      <c r="J11" s="0" t="n">
        <v>3531</v>
      </c>
      <c r="K11" s="0" t="n">
        <v>3832</v>
      </c>
      <c r="L11" s="0" t="n">
        <v>2180</v>
      </c>
      <c r="M11" s="0" t="n">
        <v>2999</v>
      </c>
      <c r="N11" s="0" t="n">
        <v>2832</v>
      </c>
      <c r="O11" s="0" t="n">
        <v>2083</v>
      </c>
      <c r="P11" s="0" t="n">
        <v>3679</v>
      </c>
      <c r="Q11" s="0" t="n">
        <v>3436</v>
      </c>
      <c r="R11" s="0" t="n">
        <v>3317</v>
      </c>
      <c r="S11" s="0" t="n">
        <v>4038</v>
      </c>
      <c r="T11" s="0" t="n">
        <v>2490</v>
      </c>
      <c r="U11" s="0" t="n">
        <v>2697</v>
      </c>
      <c r="V11" s="0" t="n">
        <v>2606</v>
      </c>
      <c r="W11" s="0" t="n">
        <v>2333</v>
      </c>
      <c r="X11" s="0" t="n">
        <v>3937</v>
      </c>
      <c r="Y11" s="0" t="n">
        <v>3154</v>
      </c>
      <c r="Z11" s="0" t="n">
        <v>988</v>
      </c>
      <c r="AA11" s="0" t="n">
        <v>239</v>
      </c>
      <c r="AB11" s="0" t="n">
        <v>1683</v>
      </c>
      <c r="AC11" s="0" t="n">
        <v>1440</v>
      </c>
      <c r="AD11" s="0" t="n">
        <v>1287</v>
      </c>
      <c r="AE11" s="0" t="n">
        <v>1588</v>
      </c>
      <c r="AF11" s="0" t="n">
        <v>72</v>
      </c>
      <c r="AG11" s="0" t="n">
        <v>891</v>
      </c>
      <c r="AH11" s="0" t="n">
        <v>804</v>
      </c>
      <c r="AI11" s="0" t="n">
        <v>23</v>
      </c>
      <c r="AJ11" s="0" t="n">
        <v>1643</v>
      </c>
      <c r="AK11" s="0" t="n">
        <v>1368</v>
      </c>
      <c r="AL11" s="0" t="n">
        <v>1535</v>
      </c>
      <c r="AM11" s="0" t="n">
        <v>1740</v>
      </c>
      <c r="AN11" s="0" t="n">
        <v>176</v>
      </c>
      <c r="AO11" s="0" t="n">
        <v>899</v>
      </c>
      <c r="AP11" s="0" t="n">
        <v>3085</v>
      </c>
      <c r="AQ11" s="0" t="n">
        <v>3902</v>
      </c>
      <c r="AR11" s="0" t="n">
        <v>2370</v>
      </c>
      <c r="AS11" s="0" t="n">
        <v>2673</v>
      </c>
      <c r="AT11" s="0" t="n">
        <v>2774</v>
      </c>
      <c r="AU11" s="0" t="n">
        <v>2533</v>
      </c>
      <c r="AV11" s="0" t="n">
        <v>3993</v>
      </c>
      <c r="AW11" s="0" t="n">
        <v>3242</v>
      </c>
      <c r="AX11" s="0" t="n">
        <v>3379</v>
      </c>
      <c r="AY11" s="0" t="n">
        <v>3584</v>
      </c>
      <c r="AZ11" s="0" t="n">
        <v>2172</v>
      </c>
      <c r="BA11" s="0" t="n">
        <v>2895</v>
      </c>
      <c r="BB11" s="0" t="n">
        <v>3048</v>
      </c>
      <c r="BC11" s="0" t="n">
        <v>2267</v>
      </c>
      <c r="BD11" s="0" t="n">
        <v>3751</v>
      </c>
      <c r="BE11" s="0" t="n">
        <v>3476</v>
      </c>
      <c r="BF11" s="0" t="n">
        <v>538</v>
      </c>
      <c r="BG11" s="0" t="n">
        <v>297</v>
      </c>
      <c r="BH11" s="0" t="n">
        <v>1877</v>
      </c>
      <c r="BI11" s="0" t="n">
        <v>1126</v>
      </c>
      <c r="BJ11" s="0" t="n">
        <v>1217</v>
      </c>
      <c r="BK11" s="0" t="n">
        <v>2034</v>
      </c>
      <c r="BL11" s="0" t="n">
        <v>398</v>
      </c>
      <c r="BM11" s="0" t="n">
        <v>701</v>
      </c>
      <c r="BN11" s="4" t="n">
        <f aca="false">SUM(B11:BM11)</f>
        <v>131040</v>
      </c>
    </row>
    <row r="12" customFormat="false" ht="12.75" hidden="false" customHeight="false" outlineLevel="0" collapsed="false">
      <c r="A12" s="1" t="n">
        <v>6</v>
      </c>
      <c r="B12" s="0" t="n">
        <v>1108</v>
      </c>
      <c r="C12" s="0" t="n">
        <v>1895</v>
      </c>
      <c r="D12" s="0" t="n">
        <v>283</v>
      </c>
      <c r="E12" s="0" t="n">
        <v>552</v>
      </c>
      <c r="F12" s="0" t="n">
        <v>655</v>
      </c>
      <c r="G12" s="0" t="n">
        <v>444</v>
      </c>
      <c r="H12" s="0" t="n">
        <v>1984</v>
      </c>
      <c r="I12" s="0" t="n">
        <v>1267</v>
      </c>
      <c r="J12" s="0" t="n">
        <v>2941</v>
      </c>
      <c r="K12" s="0" t="n">
        <v>2126</v>
      </c>
      <c r="L12" s="0" t="n">
        <v>3634</v>
      </c>
      <c r="M12" s="0" t="n">
        <v>3329</v>
      </c>
      <c r="N12" s="0" t="n">
        <v>3494</v>
      </c>
      <c r="O12" s="0" t="n">
        <v>3733</v>
      </c>
      <c r="P12" s="0" t="n">
        <v>2281</v>
      </c>
      <c r="Q12" s="0" t="n">
        <v>3034</v>
      </c>
      <c r="R12" s="0" t="n">
        <v>2627</v>
      </c>
      <c r="S12" s="0" t="n">
        <v>2416</v>
      </c>
      <c r="T12" s="0" t="n">
        <v>3852</v>
      </c>
      <c r="U12" s="0" t="n">
        <v>3135</v>
      </c>
      <c r="V12" s="0" t="n">
        <v>3224</v>
      </c>
      <c r="W12" s="0" t="n">
        <v>4011</v>
      </c>
      <c r="X12" s="0" t="n">
        <v>2519</v>
      </c>
      <c r="Y12" s="0" t="n">
        <v>2788</v>
      </c>
      <c r="Z12" s="0" t="n">
        <v>1386</v>
      </c>
      <c r="AA12" s="0" t="n">
        <v>1625</v>
      </c>
      <c r="AB12" s="0" t="n">
        <v>37</v>
      </c>
      <c r="AC12" s="0" t="n">
        <v>790</v>
      </c>
      <c r="AD12" s="0" t="n">
        <v>945</v>
      </c>
      <c r="AE12" s="0" t="n">
        <v>130</v>
      </c>
      <c r="AF12" s="0" t="n">
        <v>1790</v>
      </c>
      <c r="AG12" s="0" t="n">
        <v>1485</v>
      </c>
      <c r="AH12" s="0" t="n">
        <v>1426</v>
      </c>
      <c r="AI12" s="0" t="n">
        <v>1697</v>
      </c>
      <c r="AJ12" s="0" t="n">
        <v>221</v>
      </c>
      <c r="AK12" s="0" t="n">
        <v>1006</v>
      </c>
      <c r="AL12" s="0" t="n">
        <v>841</v>
      </c>
      <c r="AM12" s="0" t="n">
        <v>122</v>
      </c>
      <c r="AN12" s="0" t="n">
        <v>1542</v>
      </c>
      <c r="AO12" s="0" t="n">
        <v>1333</v>
      </c>
      <c r="AP12" s="0" t="n">
        <v>2747</v>
      </c>
      <c r="AQ12" s="0" t="n">
        <v>2440</v>
      </c>
      <c r="AR12" s="0" t="n">
        <v>4084</v>
      </c>
      <c r="AS12" s="0" t="n">
        <v>3271</v>
      </c>
      <c r="AT12" s="0" t="n">
        <v>3168</v>
      </c>
      <c r="AU12" s="0" t="n">
        <v>3923</v>
      </c>
      <c r="AV12" s="0" t="n">
        <v>2351</v>
      </c>
      <c r="AW12" s="0" t="n">
        <v>2588</v>
      </c>
      <c r="AX12" s="0" t="n">
        <v>2949</v>
      </c>
      <c r="AY12" s="0" t="n">
        <v>2230</v>
      </c>
      <c r="AZ12" s="0" t="n">
        <v>3786</v>
      </c>
      <c r="BA12" s="0" t="n">
        <v>3577</v>
      </c>
      <c r="BB12" s="0" t="n">
        <v>3422</v>
      </c>
      <c r="BC12" s="0" t="n">
        <v>3693</v>
      </c>
      <c r="BD12" s="0" t="n">
        <v>2065</v>
      </c>
      <c r="BE12" s="0" t="n">
        <v>2850</v>
      </c>
      <c r="BF12" s="0" t="n">
        <v>1196</v>
      </c>
      <c r="BG12" s="0" t="n">
        <v>1951</v>
      </c>
      <c r="BH12" s="0" t="n">
        <v>483</v>
      </c>
      <c r="BI12" s="0" t="n">
        <v>720</v>
      </c>
      <c r="BJ12" s="0" t="n">
        <v>631</v>
      </c>
      <c r="BK12" s="0" t="n">
        <v>324</v>
      </c>
      <c r="BL12" s="0" t="n">
        <v>1848</v>
      </c>
      <c r="BM12" s="0" t="n">
        <v>1035</v>
      </c>
      <c r="BN12" s="4" t="n">
        <f aca="false">SUM(B12:BM12)</f>
        <v>131040</v>
      </c>
    </row>
    <row r="13" customFormat="false" ht="12.75" hidden="false" customHeight="false" outlineLevel="0" collapsed="false">
      <c r="A13" s="1" t="n">
        <v>7</v>
      </c>
      <c r="B13" s="0" t="n">
        <v>435</v>
      </c>
      <c r="C13" s="0" t="n">
        <v>640</v>
      </c>
      <c r="D13" s="0" t="n">
        <v>1276</v>
      </c>
      <c r="E13" s="0" t="n">
        <v>1999</v>
      </c>
      <c r="F13" s="0" t="n">
        <v>1896</v>
      </c>
      <c r="G13" s="0" t="n">
        <v>1115</v>
      </c>
      <c r="H13" s="0" t="n">
        <v>551</v>
      </c>
      <c r="I13" s="0" t="n">
        <v>276</v>
      </c>
      <c r="J13" s="0" t="n">
        <v>3738</v>
      </c>
      <c r="K13" s="0" t="n">
        <v>3497</v>
      </c>
      <c r="L13" s="0" t="n">
        <v>3029</v>
      </c>
      <c r="M13" s="0" t="n">
        <v>2278</v>
      </c>
      <c r="N13" s="0" t="n">
        <v>2113</v>
      </c>
      <c r="O13" s="0" t="n">
        <v>2930</v>
      </c>
      <c r="P13" s="0" t="n">
        <v>3342</v>
      </c>
      <c r="Q13" s="0" t="n">
        <v>3645</v>
      </c>
      <c r="R13" s="0" t="n">
        <v>4004</v>
      </c>
      <c r="S13" s="0" t="n">
        <v>3223</v>
      </c>
      <c r="T13" s="0" t="n">
        <v>2795</v>
      </c>
      <c r="U13" s="0" t="n">
        <v>2520</v>
      </c>
      <c r="V13" s="0" t="n">
        <v>2431</v>
      </c>
      <c r="W13" s="0" t="n">
        <v>2636</v>
      </c>
      <c r="X13" s="0" t="n">
        <v>3120</v>
      </c>
      <c r="Y13" s="0" t="n">
        <v>3843</v>
      </c>
      <c r="Z13" s="0" t="n">
        <v>141</v>
      </c>
      <c r="AA13" s="0" t="n">
        <v>958</v>
      </c>
      <c r="AB13" s="0" t="n">
        <v>1474</v>
      </c>
      <c r="AC13" s="0" t="n">
        <v>1777</v>
      </c>
      <c r="AD13" s="0" t="n">
        <v>1622</v>
      </c>
      <c r="AE13" s="0" t="n">
        <v>1381</v>
      </c>
      <c r="AF13" s="0" t="n">
        <v>793</v>
      </c>
      <c r="AG13" s="0" t="n">
        <v>42</v>
      </c>
      <c r="AH13" s="0" t="n">
        <v>117</v>
      </c>
      <c r="AI13" s="0" t="n">
        <v>838</v>
      </c>
      <c r="AJ13" s="0" t="n">
        <v>1338</v>
      </c>
      <c r="AK13" s="0" t="n">
        <v>1545</v>
      </c>
      <c r="AL13" s="0" t="n">
        <v>1710</v>
      </c>
      <c r="AM13" s="0" t="n">
        <v>1437</v>
      </c>
      <c r="AN13" s="0" t="n">
        <v>993</v>
      </c>
      <c r="AO13" s="0" t="n">
        <v>210</v>
      </c>
      <c r="AP13" s="0" t="n">
        <v>3932</v>
      </c>
      <c r="AQ13" s="0" t="n">
        <v>3183</v>
      </c>
      <c r="AR13" s="0" t="n">
        <v>2579</v>
      </c>
      <c r="AS13" s="0" t="n">
        <v>2336</v>
      </c>
      <c r="AT13" s="0" t="n">
        <v>2439</v>
      </c>
      <c r="AU13" s="0" t="n">
        <v>2740</v>
      </c>
      <c r="AV13" s="0" t="n">
        <v>3272</v>
      </c>
      <c r="AW13" s="0" t="n">
        <v>4091</v>
      </c>
      <c r="AX13" s="0" t="n">
        <v>3682</v>
      </c>
      <c r="AY13" s="0" t="n">
        <v>3409</v>
      </c>
      <c r="AZ13" s="0" t="n">
        <v>2861</v>
      </c>
      <c r="BA13" s="0" t="n">
        <v>2078</v>
      </c>
      <c r="BB13" s="0" t="n">
        <v>2233</v>
      </c>
      <c r="BC13" s="0" t="n">
        <v>2954</v>
      </c>
      <c r="BD13" s="0" t="n">
        <v>3574</v>
      </c>
      <c r="BE13" s="0" t="n">
        <v>3781</v>
      </c>
      <c r="BF13" s="0" t="n">
        <v>331</v>
      </c>
      <c r="BG13" s="0" t="n">
        <v>632</v>
      </c>
      <c r="BH13" s="0" t="n">
        <v>1028</v>
      </c>
      <c r="BI13" s="0" t="n">
        <v>1847</v>
      </c>
      <c r="BJ13" s="0" t="n">
        <v>1936</v>
      </c>
      <c r="BK13" s="0" t="n">
        <v>1187</v>
      </c>
      <c r="BL13" s="0" t="n">
        <v>735</v>
      </c>
      <c r="BM13" s="0" t="n">
        <v>492</v>
      </c>
      <c r="BN13" s="4" t="n">
        <f aca="false">SUM(B13:BM13)</f>
        <v>131040</v>
      </c>
    </row>
    <row r="14" customFormat="false" ht="12.75" hidden="false" customHeight="false" outlineLevel="0" collapsed="false">
      <c r="A14" s="1" t="n">
        <v>8</v>
      </c>
      <c r="B14" s="0" t="n">
        <v>1797</v>
      </c>
      <c r="C14" s="0" t="n">
        <v>1078</v>
      </c>
      <c r="D14" s="0" t="n">
        <v>586</v>
      </c>
      <c r="E14" s="0" t="n">
        <v>377</v>
      </c>
      <c r="F14" s="0" t="n">
        <v>478</v>
      </c>
      <c r="G14" s="0" t="n">
        <v>749</v>
      </c>
      <c r="H14" s="0" t="n">
        <v>1169</v>
      </c>
      <c r="I14" s="0" t="n">
        <v>1954</v>
      </c>
      <c r="J14" s="0" t="n">
        <v>2092</v>
      </c>
      <c r="K14" s="0" t="n">
        <v>2847</v>
      </c>
      <c r="L14" s="0" t="n">
        <v>3427</v>
      </c>
      <c r="M14" s="0" t="n">
        <v>3664</v>
      </c>
      <c r="N14" s="0" t="n">
        <v>3831</v>
      </c>
      <c r="O14" s="0" t="n">
        <v>3524</v>
      </c>
      <c r="P14" s="0" t="n">
        <v>3000</v>
      </c>
      <c r="Q14" s="0" t="n">
        <v>2187</v>
      </c>
      <c r="R14" s="0" t="n">
        <v>2322</v>
      </c>
      <c r="S14" s="0" t="n">
        <v>2593</v>
      </c>
      <c r="T14" s="0" t="n">
        <v>3165</v>
      </c>
      <c r="U14" s="0" t="n">
        <v>3950</v>
      </c>
      <c r="V14" s="0" t="n">
        <v>4041</v>
      </c>
      <c r="W14" s="0" t="n">
        <v>3322</v>
      </c>
      <c r="X14" s="0" t="n">
        <v>2694</v>
      </c>
      <c r="Y14" s="0" t="n">
        <v>2485</v>
      </c>
      <c r="Z14" s="0" t="n">
        <v>1595</v>
      </c>
      <c r="AA14" s="0" t="n">
        <v>1288</v>
      </c>
      <c r="AB14" s="0" t="n">
        <v>884</v>
      </c>
      <c r="AC14" s="0" t="n">
        <v>71</v>
      </c>
      <c r="AD14" s="0" t="n">
        <v>224</v>
      </c>
      <c r="AE14" s="0" t="n">
        <v>979</v>
      </c>
      <c r="AF14" s="0" t="n">
        <v>1455</v>
      </c>
      <c r="AG14" s="0" t="n">
        <v>1692</v>
      </c>
      <c r="AH14" s="0" t="n">
        <v>1731</v>
      </c>
      <c r="AI14" s="0" t="n">
        <v>1520</v>
      </c>
      <c r="AJ14" s="0" t="n">
        <v>908</v>
      </c>
      <c r="AK14" s="0" t="n">
        <v>191</v>
      </c>
      <c r="AL14" s="0" t="n">
        <v>24</v>
      </c>
      <c r="AM14" s="0" t="n">
        <v>811</v>
      </c>
      <c r="AN14" s="0" t="n">
        <v>1367</v>
      </c>
      <c r="AO14" s="0" t="n">
        <v>1636</v>
      </c>
      <c r="AP14" s="0" t="n">
        <v>2538</v>
      </c>
      <c r="AQ14" s="0" t="n">
        <v>2777</v>
      </c>
      <c r="AR14" s="0" t="n">
        <v>3237</v>
      </c>
      <c r="AS14" s="0" t="n">
        <v>3990</v>
      </c>
      <c r="AT14" s="0" t="n">
        <v>3889</v>
      </c>
      <c r="AU14" s="0" t="n">
        <v>3074</v>
      </c>
      <c r="AV14" s="0" t="n">
        <v>2686</v>
      </c>
      <c r="AW14" s="0" t="n">
        <v>2381</v>
      </c>
      <c r="AX14" s="0" t="n">
        <v>2260</v>
      </c>
      <c r="AY14" s="0" t="n">
        <v>3047</v>
      </c>
      <c r="AZ14" s="0" t="n">
        <v>3483</v>
      </c>
      <c r="BA14" s="0" t="n">
        <v>3752</v>
      </c>
      <c r="BB14" s="0" t="n">
        <v>3599</v>
      </c>
      <c r="BC14" s="0" t="n">
        <v>3388</v>
      </c>
      <c r="BD14" s="0" t="n">
        <v>2880</v>
      </c>
      <c r="BE14" s="0" t="n">
        <v>2163</v>
      </c>
      <c r="BF14" s="0" t="n">
        <v>2045</v>
      </c>
      <c r="BG14" s="0" t="n">
        <v>1230</v>
      </c>
      <c r="BH14" s="0" t="n">
        <v>690</v>
      </c>
      <c r="BI14" s="0" t="n">
        <v>385</v>
      </c>
      <c r="BJ14" s="0" t="n">
        <v>294</v>
      </c>
      <c r="BK14" s="0" t="n">
        <v>533</v>
      </c>
      <c r="BL14" s="0" t="n">
        <v>1129</v>
      </c>
      <c r="BM14" s="0" t="n">
        <v>1882</v>
      </c>
      <c r="BN14" s="4" t="n">
        <f aca="false">SUM(B14:BM14)</f>
        <v>131040</v>
      </c>
    </row>
    <row r="15" customFormat="false" ht="12.75" hidden="false" customHeight="false" outlineLevel="0" collapsed="false">
      <c r="A15" s="1" t="n">
        <v>9</v>
      </c>
      <c r="B15" s="0" t="n">
        <v>4063</v>
      </c>
      <c r="C15" s="0" t="n">
        <v>3308</v>
      </c>
      <c r="D15" s="0" t="n">
        <v>2704</v>
      </c>
      <c r="E15" s="0" t="n">
        <v>2467</v>
      </c>
      <c r="F15" s="0" t="n">
        <v>2308</v>
      </c>
      <c r="G15" s="0" t="n">
        <v>2615</v>
      </c>
      <c r="H15" s="0" t="n">
        <v>3147</v>
      </c>
      <c r="I15" s="0" t="n">
        <v>3960</v>
      </c>
      <c r="J15" s="0" t="n">
        <v>246</v>
      </c>
      <c r="K15" s="0" t="n">
        <v>965</v>
      </c>
      <c r="L15" s="0" t="n">
        <v>1465</v>
      </c>
      <c r="M15" s="0" t="n">
        <v>1674</v>
      </c>
      <c r="N15" s="0" t="n">
        <v>1581</v>
      </c>
      <c r="O15" s="0" t="n">
        <v>1310</v>
      </c>
      <c r="P15" s="0" t="n">
        <v>866</v>
      </c>
      <c r="Q15" s="0" t="n">
        <v>81</v>
      </c>
      <c r="R15" s="0" t="n">
        <v>456</v>
      </c>
      <c r="S15" s="0" t="n">
        <v>763</v>
      </c>
      <c r="T15" s="0" t="n">
        <v>1159</v>
      </c>
      <c r="U15" s="0" t="n">
        <v>1972</v>
      </c>
      <c r="V15" s="0" t="n">
        <v>1811</v>
      </c>
      <c r="W15" s="0" t="n">
        <v>1056</v>
      </c>
      <c r="X15" s="0" t="n">
        <v>604</v>
      </c>
      <c r="Y15" s="0" t="n">
        <v>367</v>
      </c>
      <c r="Z15" s="0" t="n">
        <v>3809</v>
      </c>
      <c r="AA15" s="0" t="n">
        <v>3538</v>
      </c>
      <c r="AB15" s="0" t="n">
        <v>2990</v>
      </c>
      <c r="AC15" s="0" t="n">
        <v>2205</v>
      </c>
      <c r="AD15" s="0" t="n">
        <v>2106</v>
      </c>
      <c r="AE15" s="0" t="n">
        <v>2825</v>
      </c>
      <c r="AF15" s="0" t="n">
        <v>3445</v>
      </c>
      <c r="AG15" s="0" t="n">
        <v>3654</v>
      </c>
      <c r="AH15" s="0" t="n">
        <v>3609</v>
      </c>
      <c r="AI15" s="0" t="n">
        <v>3370</v>
      </c>
      <c r="AJ15" s="0" t="n">
        <v>2902</v>
      </c>
      <c r="AK15" s="0" t="n">
        <v>2149</v>
      </c>
      <c r="AL15" s="0" t="n">
        <v>2242</v>
      </c>
      <c r="AM15" s="0" t="n">
        <v>3057</v>
      </c>
      <c r="AN15" s="0" t="n">
        <v>3469</v>
      </c>
      <c r="AO15" s="0" t="n">
        <v>3774</v>
      </c>
      <c r="AP15" s="0" t="n">
        <v>304</v>
      </c>
      <c r="AQ15" s="0" t="n">
        <v>515</v>
      </c>
      <c r="AR15" s="0" t="n">
        <v>1151</v>
      </c>
      <c r="AS15" s="0" t="n">
        <v>1868</v>
      </c>
      <c r="AT15" s="0" t="n">
        <v>2027</v>
      </c>
      <c r="AU15" s="0" t="n">
        <v>1240</v>
      </c>
      <c r="AV15" s="0" t="n">
        <v>676</v>
      </c>
      <c r="AW15" s="0" t="n">
        <v>407</v>
      </c>
      <c r="AX15" s="0" t="n">
        <v>14</v>
      </c>
      <c r="AY15" s="0" t="n">
        <v>829</v>
      </c>
      <c r="AZ15" s="0" t="n">
        <v>1345</v>
      </c>
      <c r="BA15" s="0" t="n">
        <v>1650</v>
      </c>
      <c r="BB15" s="0" t="n">
        <v>1749</v>
      </c>
      <c r="BC15" s="0" t="n">
        <v>1510</v>
      </c>
      <c r="BD15" s="0" t="n">
        <v>922</v>
      </c>
      <c r="BE15" s="0" t="n">
        <v>169</v>
      </c>
      <c r="BF15" s="0" t="n">
        <v>3879</v>
      </c>
      <c r="BG15" s="0" t="n">
        <v>3092</v>
      </c>
      <c r="BH15" s="0" t="n">
        <v>2664</v>
      </c>
      <c r="BI15" s="0" t="n">
        <v>2395</v>
      </c>
      <c r="BJ15" s="0" t="n">
        <v>2556</v>
      </c>
      <c r="BK15" s="0" t="n">
        <v>2767</v>
      </c>
      <c r="BL15" s="0" t="n">
        <v>3251</v>
      </c>
      <c r="BM15" s="0" t="n">
        <v>3968</v>
      </c>
      <c r="BN15" s="4" t="n">
        <f aca="false">SUM(B15:BM15)</f>
        <v>131040</v>
      </c>
    </row>
    <row r="16" customFormat="false" ht="12.75" hidden="false" customHeight="false" outlineLevel="0" collapsed="false">
      <c r="A16" s="1" t="n">
        <v>10</v>
      </c>
      <c r="B16" s="0" t="n">
        <v>2409</v>
      </c>
      <c r="C16" s="0" t="n">
        <v>2650</v>
      </c>
      <c r="D16" s="0" t="n">
        <v>3110</v>
      </c>
      <c r="E16" s="0" t="n">
        <v>3861</v>
      </c>
      <c r="F16" s="0" t="n">
        <v>4018</v>
      </c>
      <c r="G16" s="0" t="n">
        <v>3201</v>
      </c>
      <c r="H16" s="0" t="n">
        <v>2813</v>
      </c>
      <c r="I16" s="0" t="n">
        <v>2510</v>
      </c>
      <c r="J16" s="0" t="n">
        <v>1600</v>
      </c>
      <c r="K16" s="0" t="n">
        <v>1395</v>
      </c>
      <c r="L16" s="0" t="n">
        <v>783</v>
      </c>
      <c r="M16" s="0" t="n">
        <v>60</v>
      </c>
      <c r="N16" s="0" t="n">
        <v>155</v>
      </c>
      <c r="O16" s="0" t="n">
        <v>936</v>
      </c>
      <c r="P16" s="0" t="n">
        <v>1492</v>
      </c>
      <c r="Q16" s="0" t="n">
        <v>1767</v>
      </c>
      <c r="R16" s="0" t="n">
        <v>1918</v>
      </c>
      <c r="S16" s="0" t="n">
        <v>1101</v>
      </c>
      <c r="T16" s="0" t="n">
        <v>561</v>
      </c>
      <c r="U16" s="0" t="n">
        <v>258</v>
      </c>
      <c r="V16" s="0" t="n">
        <v>421</v>
      </c>
      <c r="W16" s="0" t="n">
        <v>662</v>
      </c>
      <c r="X16" s="0" t="n">
        <v>1258</v>
      </c>
      <c r="Y16" s="0" t="n">
        <v>2009</v>
      </c>
      <c r="Z16" s="0" t="n">
        <v>2135</v>
      </c>
      <c r="AA16" s="0" t="n">
        <v>2916</v>
      </c>
      <c r="AB16" s="0" t="n">
        <v>3352</v>
      </c>
      <c r="AC16" s="0" t="n">
        <v>3627</v>
      </c>
      <c r="AD16" s="0" t="n">
        <v>3724</v>
      </c>
      <c r="AE16" s="0" t="n">
        <v>3519</v>
      </c>
      <c r="AF16" s="0" t="n">
        <v>3011</v>
      </c>
      <c r="AG16" s="0" t="n">
        <v>2288</v>
      </c>
      <c r="AH16" s="0" t="n">
        <v>2223</v>
      </c>
      <c r="AI16" s="0" t="n">
        <v>2972</v>
      </c>
      <c r="AJ16" s="0" t="n">
        <v>3552</v>
      </c>
      <c r="AK16" s="0" t="n">
        <v>3795</v>
      </c>
      <c r="AL16" s="0" t="n">
        <v>3700</v>
      </c>
      <c r="AM16" s="0" t="n">
        <v>3399</v>
      </c>
      <c r="AN16" s="0" t="n">
        <v>2875</v>
      </c>
      <c r="AO16" s="0" t="n">
        <v>2056</v>
      </c>
      <c r="AP16" s="0" t="n">
        <v>1926</v>
      </c>
      <c r="AQ16" s="0" t="n">
        <v>1205</v>
      </c>
      <c r="AR16" s="0" t="n">
        <v>713</v>
      </c>
      <c r="AS16" s="0" t="n">
        <v>506</v>
      </c>
      <c r="AT16" s="0" t="n">
        <v>349</v>
      </c>
      <c r="AU16" s="0" t="n">
        <v>622</v>
      </c>
      <c r="AV16" s="0" t="n">
        <v>1042</v>
      </c>
      <c r="AW16" s="0" t="n">
        <v>1825</v>
      </c>
      <c r="AX16" s="0" t="n">
        <v>1720</v>
      </c>
      <c r="AY16" s="0" t="n">
        <v>1419</v>
      </c>
      <c r="AZ16" s="0" t="n">
        <v>1015</v>
      </c>
      <c r="BA16" s="0" t="n">
        <v>196</v>
      </c>
      <c r="BB16" s="0" t="n">
        <v>99</v>
      </c>
      <c r="BC16" s="0" t="n">
        <v>848</v>
      </c>
      <c r="BD16" s="0" t="n">
        <v>1324</v>
      </c>
      <c r="BE16" s="0" t="n">
        <v>1567</v>
      </c>
      <c r="BF16" s="0" t="n">
        <v>2449</v>
      </c>
      <c r="BG16" s="0" t="n">
        <v>2722</v>
      </c>
      <c r="BH16" s="0" t="n">
        <v>3294</v>
      </c>
      <c r="BI16" s="0" t="n">
        <v>4077</v>
      </c>
      <c r="BJ16" s="0" t="n">
        <v>3914</v>
      </c>
      <c r="BK16" s="0" t="n">
        <v>3193</v>
      </c>
      <c r="BL16" s="0" t="n">
        <v>2565</v>
      </c>
      <c r="BM16" s="0" t="n">
        <v>2358</v>
      </c>
      <c r="BN16" s="4" t="n">
        <f aca="false">SUM(B16:BM16)</f>
        <v>131040</v>
      </c>
    </row>
    <row r="17" customFormat="false" ht="12.75" hidden="false" customHeight="false" outlineLevel="0" collapsed="false">
      <c r="A17" s="1" t="n">
        <v>11</v>
      </c>
      <c r="B17" s="0" t="n">
        <v>3214</v>
      </c>
      <c r="C17" s="0" t="n">
        <v>4029</v>
      </c>
      <c r="D17" s="0" t="n">
        <v>2497</v>
      </c>
      <c r="E17" s="0" t="n">
        <v>2802</v>
      </c>
      <c r="F17" s="0" t="n">
        <v>2645</v>
      </c>
      <c r="G17" s="0" t="n">
        <v>2406</v>
      </c>
      <c r="H17" s="0" t="n">
        <v>3866</v>
      </c>
      <c r="I17" s="0" t="n">
        <v>3113</v>
      </c>
      <c r="J17" s="0" t="n">
        <v>935</v>
      </c>
      <c r="K17" s="0" t="n">
        <v>148</v>
      </c>
      <c r="L17" s="0" t="n">
        <v>1768</v>
      </c>
      <c r="M17" s="0" t="n">
        <v>1499</v>
      </c>
      <c r="N17" s="0" t="n">
        <v>1404</v>
      </c>
      <c r="O17" s="0" t="n">
        <v>1615</v>
      </c>
      <c r="P17" s="0" t="n">
        <v>51</v>
      </c>
      <c r="Q17" s="0" t="n">
        <v>768</v>
      </c>
      <c r="R17" s="0" t="n">
        <v>665</v>
      </c>
      <c r="S17" s="0" t="n">
        <v>426</v>
      </c>
      <c r="T17" s="0" t="n">
        <v>2006</v>
      </c>
      <c r="U17" s="0" t="n">
        <v>1253</v>
      </c>
      <c r="V17" s="0" t="n">
        <v>1090</v>
      </c>
      <c r="W17" s="0" t="n">
        <v>1905</v>
      </c>
      <c r="X17" s="0" t="n">
        <v>269</v>
      </c>
      <c r="Y17" s="0" t="n">
        <v>574</v>
      </c>
      <c r="Z17" s="0" t="n">
        <v>3504</v>
      </c>
      <c r="AA17" s="0" t="n">
        <v>3715</v>
      </c>
      <c r="AB17" s="0" t="n">
        <v>2303</v>
      </c>
      <c r="AC17" s="0" t="n">
        <v>3020</v>
      </c>
      <c r="AD17" s="0" t="n">
        <v>2923</v>
      </c>
      <c r="AE17" s="0" t="n">
        <v>2136</v>
      </c>
      <c r="AF17" s="0" t="n">
        <v>3620</v>
      </c>
      <c r="AG17" s="0" t="n">
        <v>3351</v>
      </c>
      <c r="AH17" s="0" t="n">
        <v>3400</v>
      </c>
      <c r="AI17" s="0" t="n">
        <v>3707</v>
      </c>
      <c r="AJ17" s="0" t="n">
        <v>2055</v>
      </c>
      <c r="AK17" s="0" t="n">
        <v>2868</v>
      </c>
      <c r="AL17" s="0" t="n">
        <v>2963</v>
      </c>
      <c r="AM17" s="0" t="n">
        <v>2208</v>
      </c>
      <c r="AN17" s="0" t="n">
        <v>3804</v>
      </c>
      <c r="AO17" s="0" t="n">
        <v>3567</v>
      </c>
      <c r="AP17" s="0" t="n">
        <v>609</v>
      </c>
      <c r="AQ17" s="0" t="n">
        <v>338</v>
      </c>
      <c r="AR17" s="0" t="n">
        <v>1838</v>
      </c>
      <c r="AS17" s="0" t="n">
        <v>1053</v>
      </c>
      <c r="AT17" s="0" t="n">
        <v>1210</v>
      </c>
      <c r="AU17" s="0" t="n">
        <v>1929</v>
      </c>
      <c r="AV17" s="0" t="n">
        <v>501</v>
      </c>
      <c r="AW17" s="0" t="n">
        <v>710</v>
      </c>
      <c r="AX17" s="0" t="n">
        <v>863</v>
      </c>
      <c r="AY17" s="0" t="n">
        <v>108</v>
      </c>
      <c r="AZ17" s="0" t="n">
        <v>1552</v>
      </c>
      <c r="BA17" s="0" t="n">
        <v>1315</v>
      </c>
      <c r="BB17" s="0" t="n">
        <v>1412</v>
      </c>
      <c r="BC17" s="0" t="n">
        <v>1719</v>
      </c>
      <c r="BD17" s="0" t="n">
        <v>203</v>
      </c>
      <c r="BE17" s="0" t="n">
        <v>1016</v>
      </c>
      <c r="BF17" s="0" t="n">
        <v>3190</v>
      </c>
      <c r="BG17" s="0" t="n">
        <v>3909</v>
      </c>
      <c r="BH17" s="0" t="n">
        <v>2361</v>
      </c>
      <c r="BI17" s="0" t="n">
        <v>2570</v>
      </c>
      <c r="BJ17" s="0" t="n">
        <v>2733</v>
      </c>
      <c r="BK17" s="0" t="n">
        <v>2462</v>
      </c>
      <c r="BL17" s="0" t="n">
        <v>4066</v>
      </c>
      <c r="BM17" s="0" t="n">
        <v>3281</v>
      </c>
      <c r="BN17" s="4" t="n">
        <f aca="false">SUM(B17:BM17)</f>
        <v>131040</v>
      </c>
    </row>
    <row r="18" customFormat="false" ht="12.75" hidden="false" customHeight="false" outlineLevel="0" collapsed="false">
      <c r="A18" s="1" t="n">
        <v>12</v>
      </c>
      <c r="B18" s="0" t="n">
        <v>2616</v>
      </c>
      <c r="C18" s="0" t="n">
        <v>2315</v>
      </c>
      <c r="D18" s="0" t="n">
        <v>3959</v>
      </c>
      <c r="E18" s="0" t="n">
        <v>3140</v>
      </c>
      <c r="F18" s="0" t="n">
        <v>3299</v>
      </c>
      <c r="G18" s="0" t="n">
        <v>4048</v>
      </c>
      <c r="H18" s="0" t="n">
        <v>2476</v>
      </c>
      <c r="I18" s="0" t="n">
        <v>2719</v>
      </c>
      <c r="J18" s="0" t="n">
        <v>1297</v>
      </c>
      <c r="K18" s="0" t="n">
        <v>1570</v>
      </c>
      <c r="L18" s="0" t="n">
        <v>94</v>
      </c>
      <c r="M18" s="0" t="n">
        <v>877</v>
      </c>
      <c r="N18" s="0" t="n">
        <v>970</v>
      </c>
      <c r="O18" s="0" t="n">
        <v>249</v>
      </c>
      <c r="P18" s="0" t="n">
        <v>1669</v>
      </c>
      <c r="Q18" s="0" t="n">
        <v>1462</v>
      </c>
      <c r="R18" s="0" t="n">
        <v>1071</v>
      </c>
      <c r="S18" s="0" t="n">
        <v>1820</v>
      </c>
      <c r="T18" s="0" t="n">
        <v>352</v>
      </c>
      <c r="U18" s="0" t="n">
        <v>595</v>
      </c>
      <c r="V18" s="0" t="n">
        <v>756</v>
      </c>
      <c r="W18" s="0" t="n">
        <v>455</v>
      </c>
      <c r="X18" s="0" t="n">
        <v>1979</v>
      </c>
      <c r="Y18" s="0" t="n">
        <v>1160</v>
      </c>
      <c r="Z18" s="0" t="n">
        <v>2822</v>
      </c>
      <c r="AA18" s="0" t="n">
        <v>2101</v>
      </c>
      <c r="AB18" s="0" t="n">
        <v>3657</v>
      </c>
      <c r="AC18" s="0" t="n">
        <v>3450</v>
      </c>
      <c r="AD18" s="0" t="n">
        <v>3549</v>
      </c>
      <c r="AE18" s="0" t="n">
        <v>3822</v>
      </c>
      <c r="AF18" s="0" t="n">
        <v>2194</v>
      </c>
      <c r="AG18" s="0" t="n">
        <v>2977</v>
      </c>
      <c r="AH18" s="0" t="n">
        <v>3070</v>
      </c>
      <c r="AI18" s="0" t="n">
        <v>2253</v>
      </c>
      <c r="AJ18" s="0" t="n">
        <v>3761</v>
      </c>
      <c r="AK18" s="0" t="n">
        <v>3458</v>
      </c>
      <c r="AL18" s="0" t="n">
        <v>3365</v>
      </c>
      <c r="AM18" s="0" t="n">
        <v>3606</v>
      </c>
      <c r="AN18" s="0" t="n">
        <v>2154</v>
      </c>
      <c r="AO18" s="0" t="n">
        <v>2905</v>
      </c>
      <c r="AP18" s="0" t="n">
        <v>1239</v>
      </c>
      <c r="AQ18" s="0" t="n">
        <v>2020</v>
      </c>
      <c r="AR18" s="0" t="n">
        <v>408</v>
      </c>
      <c r="AS18" s="0" t="n">
        <v>683</v>
      </c>
      <c r="AT18" s="0" t="n">
        <v>524</v>
      </c>
      <c r="AU18" s="0" t="n">
        <v>319</v>
      </c>
      <c r="AV18" s="0" t="n">
        <v>1859</v>
      </c>
      <c r="AW18" s="0" t="n">
        <v>1136</v>
      </c>
      <c r="AX18" s="0" t="n">
        <v>1513</v>
      </c>
      <c r="AY18" s="0" t="n">
        <v>1754</v>
      </c>
      <c r="AZ18" s="0" t="n">
        <v>166</v>
      </c>
      <c r="BA18" s="0" t="n">
        <v>917</v>
      </c>
      <c r="BB18" s="0" t="n">
        <v>818</v>
      </c>
      <c r="BC18" s="0" t="n">
        <v>1</v>
      </c>
      <c r="BD18" s="0" t="n">
        <v>1661</v>
      </c>
      <c r="BE18" s="0" t="n">
        <v>1358</v>
      </c>
      <c r="BF18" s="0" t="n">
        <v>2752</v>
      </c>
      <c r="BG18" s="0" t="n">
        <v>2547</v>
      </c>
      <c r="BH18" s="0" t="n">
        <v>3983</v>
      </c>
      <c r="BI18" s="0" t="n">
        <v>3260</v>
      </c>
      <c r="BJ18" s="0" t="n">
        <v>3099</v>
      </c>
      <c r="BK18" s="0" t="n">
        <v>3880</v>
      </c>
      <c r="BL18" s="0" t="n">
        <v>2388</v>
      </c>
      <c r="BM18" s="0" t="n">
        <v>2663</v>
      </c>
      <c r="BN18" s="4" t="n">
        <f aca="false">SUM(B18:BM18)</f>
        <v>131040</v>
      </c>
    </row>
    <row r="19" customFormat="false" ht="12.75" hidden="false" customHeight="false" outlineLevel="0" collapsed="false">
      <c r="A19" s="1" t="n">
        <v>13</v>
      </c>
      <c r="B19" s="0" t="n">
        <v>3389</v>
      </c>
      <c r="C19" s="0" t="n">
        <v>3598</v>
      </c>
      <c r="D19" s="0" t="n">
        <v>2162</v>
      </c>
      <c r="E19" s="0" t="n">
        <v>2881</v>
      </c>
      <c r="F19" s="0" t="n">
        <v>3046</v>
      </c>
      <c r="G19" s="0" t="n">
        <v>2261</v>
      </c>
      <c r="H19" s="0" t="n">
        <v>3753</v>
      </c>
      <c r="I19" s="0" t="n">
        <v>3482</v>
      </c>
      <c r="J19" s="0" t="n">
        <v>532</v>
      </c>
      <c r="K19" s="0" t="n">
        <v>295</v>
      </c>
      <c r="L19" s="0" t="n">
        <v>1883</v>
      </c>
      <c r="M19" s="0" t="n">
        <v>1128</v>
      </c>
      <c r="N19" s="0" t="n">
        <v>1231</v>
      </c>
      <c r="O19" s="0" t="n">
        <v>2044</v>
      </c>
      <c r="P19" s="0" t="n">
        <v>384</v>
      </c>
      <c r="Q19" s="0" t="n">
        <v>691</v>
      </c>
      <c r="R19" s="0" t="n">
        <v>810</v>
      </c>
      <c r="S19" s="0" t="n">
        <v>25</v>
      </c>
      <c r="T19" s="0" t="n">
        <v>1637</v>
      </c>
      <c r="U19" s="0" t="n">
        <v>1366</v>
      </c>
      <c r="V19" s="0" t="n">
        <v>1521</v>
      </c>
      <c r="W19" s="0" t="n">
        <v>1730</v>
      </c>
      <c r="X19" s="0" t="n">
        <v>190</v>
      </c>
      <c r="Y19" s="0" t="n">
        <v>909</v>
      </c>
      <c r="Z19" s="0" t="n">
        <v>3075</v>
      </c>
      <c r="AA19" s="0" t="n">
        <v>3888</v>
      </c>
      <c r="AB19" s="0" t="n">
        <v>2380</v>
      </c>
      <c r="AC19" s="0" t="n">
        <v>2687</v>
      </c>
      <c r="AD19" s="0" t="n">
        <v>2776</v>
      </c>
      <c r="AE19" s="0" t="n">
        <v>2539</v>
      </c>
      <c r="AF19" s="0" t="n">
        <v>3991</v>
      </c>
      <c r="AG19" s="0" t="n">
        <v>3236</v>
      </c>
      <c r="AH19" s="0" t="n">
        <v>3323</v>
      </c>
      <c r="AI19" s="0" t="n">
        <v>4040</v>
      </c>
      <c r="AJ19" s="0" t="n">
        <v>2484</v>
      </c>
      <c r="AK19" s="0" t="n">
        <v>2695</v>
      </c>
      <c r="AL19" s="0" t="n">
        <v>2592</v>
      </c>
      <c r="AM19" s="0" t="n">
        <v>2323</v>
      </c>
      <c r="AN19" s="0" t="n">
        <v>3951</v>
      </c>
      <c r="AO19" s="0" t="n">
        <v>3164</v>
      </c>
      <c r="AP19" s="0" t="n">
        <v>978</v>
      </c>
      <c r="AQ19" s="0" t="n">
        <v>225</v>
      </c>
      <c r="AR19" s="0" t="n">
        <v>1693</v>
      </c>
      <c r="AS19" s="0" t="n">
        <v>1454</v>
      </c>
      <c r="AT19" s="0" t="n">
        <v>1289</v>
      </c>
      <c r="AU19" s="0" t="n">
        <v>1594</v>
      </c>
      <c r="AV19" s="0" t="n">
        <v>70</v>
      </c>
      <c r="AW19" s="0" t="n">
        <v>885</v>
      </c>
      <c r="AX19" s="0" t="n">
        <v>748</v>
      </c>
      <c r="AY19" s="0" t="n">
        <v>479</v>
      </c>
      <c r="AZ19" s="0" t="n">
        <v>1955</v>
      </c>
      <c r="BA19" s="0" t="n">
        <v>1168</v>
      </c>
      <c r="BB19" s="0" t="n">
        <v>1079</v>
      </c>
      <c r="BC19" s="0" t="n">
        <v>1796</v>
      </c>
      <c r="BD19" s="0" t="n">
        <v>376</v>
      </c>
      <c r="BE19" s="0" t="n">
        <v>587</v>
      </c>
      <c r="BF19" s="0" t="n">
        <v>3525</v>
      </c>
      <c r="BG19" s="0" t="n">
        <v>3830</v>
      </c>
      <c r="BH19" s="0" t="n">
        <v>2186</v>
      </c>
      <c r="BI19" s="0" t="n">
        <v>3001</v>
      </c>
      <c r="BJ19" s="0" t="n">
        <v>2846</v>
      </c>
      <c r="BK19" s="0" t="n">
        <v>2093</v>
      </c>
      <c r="BL19" s="0" t="n">
        <v>3665</v>
      </c>
      <c r="BM19" s="0" t="n">
        <v>3426</v>
      </c>
      <c r="BN19" s="4" t="n">
        <f aca="false">SUM(B19:BM19)</f>
        <v>131040</v>
      </c>
    </row>
    <row r="20" customFormat="false" ht="12.75" hidden="false" customHeight="false" outlineLevel="0" collapsed="false">
      <c r="A20" s="1" t="n">
        <v>14</v>
      </c>
      <c r="B20" s="0" t="n">
        <v>2955</v>
      </c>
      <c r="C20" s="0" t="n">
        <v>2232</v>
      </c>
      <c r="D20" s="0" t="n">
        <v>3780</v>
      </c>
      <c r="E20" s="0" t="n">
        <v>3575</v>
      </c>
      <c r="F20" s="0" t="n">
        <v>3408</v>
      </c>
      <c r="G20" s="0" t="n">
        <v>3683</v>
      </c>
      <c r="H20" s="0" t="n">
        <v>2079</v>
      </c>
      <c r="I20" s="0" t="n">
        <v>2860</v>
      </c>
      <c r="J20" s="0" t="n">
        <v>1186</v>
      </c>
      <c r="K20" s="0" t="n">
        <v>1937</v>
      </c>
      <c r="L20" s="0" t="n">
        <v>493</v>
      </c>
      <c r="M20" s="0" t="n">
        <v>734</v>
      </c>
      <c r="N20" s="0" t="n">
        <v>633</v>
      </c>
      <c r="O20" s="0" t="n">
        <v>330</v>
      </c>
      <c r="P20" s="0" t="n">
        <v>1846</v>
      </c>
      <c r="Q20" s="0" t="n">
        <v>1029</v>
      </c>
      <c r="R20" s="0" t="n">
        <v>1436</v>
      </c>
      <c r="S20" s="0" t="n">
        <v>1711</v>
      </c>
      <c r="T20" s="0" t="n">
        <v>211</v>
      </c>
      <c r="U20" s="0" t="n">
        <v>992</v>
      </c>
      <c r="V20" s="0" t="n">
        <v>839</v>
      </c>
      <c r="W20" s="0" t="n">
        <v>116</v>
      </c>
      <c r="X20" s="0" t="n">
        <v>1544</v>
      </c>
      <c r="Y20" s="0" t="n">
        <v>1339</v>
      </c>
      <c r="Z20" s="0" t="n">
        <v>2741</v>
      </c>
      <c r="AA20" s="0" t="n">
        <v>2438</v>
      </c>
      <c r="AB20" s="0" t="n">
        <v>4090</v>
      </c>
      <c r="AC20" s="0" t="n">
        <v>3273</v>
      </c>
      <c r="AD20" s="0" t="n">
        <v>3182</v>
      </c>
      <c r="AE20" s="0" t="n">
        <v>3933</v>
      </c>
      <c r="AF20" s="0" t="n">
        <v>2337</v>
      </c>
      <c r="AG20" s="0" t="n">
        <v>2578</v>
      </c>
      <c r="AH20" s="0" t="n">
        <v>2637</v>
      </c>
      <c r="AI20" s="0" t="n">
        <v>2430</v>
      </c>
      <c r="AJ20" s="0" t="n">
        <v>3842</v>
      </c>
      <c r="AK20" s="0" t="n">
        <v>3121</v>
      </c>
      <c r="AL20" s="0" t="n">
        <v>3222</v>
      </c>
      <c r="AM20" s="0" t="n">
        <v>4005</v>
      </c>
      <c r="AN20" s="0" t="n">
        <v>2521</v>
      </c>
      <c r="AO20" s="0" t="n">
        <v>2794</v>
      </c>
      <c r="AP20" s="0" t="n">
        <v>1380</v>
      </c>
      <c r="AQ20" s="0" t="n">
        <v>1623</v>
      </c>
      <c r="AR20" s="0" t="n">
        <v>43</v>
      </c>
      <c r="AS20" s="0" t="n">
        <v>792</v>
      </c>
      <c r="AT20" s="0" t="n">
        <v>959</v>
      </c>
      <c r="AU20" s="0" t="n">
        <v>140</v>
      </c>
      <c r="AV20" s="0" t="n">
        <v>1776</v>
      </c>
      <c r="AW20" s="0" t="n">
        <v>1475</v>
      </c>
      <c r="AX20" s="0" t="n">
        <v>1114</v>
      </c>
      <c r="AY20" s="0" t="n">
        <v>1897</v>
      </c>
      <c r="AZ20" s="0" t="n">
        <v>277</v>
      </c>
      <c r="BA20" s="0" t="n">
        <v>550</v>
      </c>
      <c r="BB20" s="0" t="n">
        <v>641</v>
      </c>
      <c r="BC20" s="0" t="n">
        <v>434</v>
      </c>
      <c r="BD20" s="0" t="n">
        <v>1998</v>
      </c>
      <c r="BE20" s="0" t="n">
        <v>1277</v>
      </c>
      <c r="BF20" s="0" t="n">
        <v>2931</v>
      </c>
      <c r="BG20" s="0" t="n">
        <v>2112</v>
      </c>
      <c r="BH20" s="0" t="n">
        <v>3644</v>
      </c>
      <c r="BI20" s="0" t="n">
        <v>3343</v>
      </c>
      <c r="BJ20" s="0" t="n">
        <v>3496</v>
      </c>
      <c r="BK20" s="0" t="n">
        <v>3739</v>
      </c>
      <c r="BL20" s="0" t="n">
        <v>2279</v>
      </c>
      <c r="BM20" s="0" t="n">
        <v>3028</v>
      </c>
      <c r="BN20" s="4" t="n">
        <f aca="false">SUM(B20:BM20)</f>
        <v>131040</v>
      </c>
    </row>
    <row r="21" customFormat="false" ht="12.75" hidden="false" customHeight="false" outlineLevel="0" collapsed="false">
      <c r="A21" s="1" t="n">
        <v>15</v>
      </c>
      <c r="B21" s="0" t="n">
        <v>3692</v>
      </c>
      <c r="C21" s="0" t="n">
        <v>3423</v>
      </c>
      <c r="D21" s="0" t="n">
        <v>2851</v>
      </c>
      <c r="E21" s="0" t="n">
        <v>2064</v>
      </c>
      <c r="F21" s="0" t="n">
        <v>2231</v>
      </c>
      <c r="G21" s="0" t="n">
        <v>2948</v>
      </c>
      <c r="H21" s="0" t="n">
        <v>3576</v>
      </c>
      <c r="I21" s="0" t="n">
        <v>3787</v>
      </c>
      <c r="J21" s="0" t="n">
        <v>325</v>
      </c>
      <c r="K21" s="0" t="n">
        <v>630</v>
      </c>
      <c r="L21" s="0" t="n">
        <v>1034</v>
      </c>
      <c r="M21" s="0" t="n">
        <v>1849</v>
      </c>
      <c r="N21" s="0" t="n">
        <v>1950</v>
      </c>
      <c r="O21" s="0" t="n">
        <v>1197</v>
      </c>
      <c r="P21" s="0" t="n">
        <v>721</v>
      </c>
      <c r="Q21" s="0" t="n">
        <v>482</v>
      </c>
      <c r="R21" s="0" t="n">
        <v>123</v>
      </c>
      <c r="S21" s="0" t="n">
        <v>840</v>
      </c>
      <c r="T21" s="0" t="n">
        <v>1332</v>
      </c>
      <c r="U21" s="0" t="n">
        <v>1543</v>
      </c>
      <c r="V21" s="0" t="n">
        <v>1696</v>
      </c>
      <c r="W21" s="0" t="n">
        <v>1427</v>
      </c>
      <c r="X21" s="0" t="n">
        <v>1007</v>
      </c>
      <c r="Y21" s="0" t="n">
        <v>220</v>
      </c>
      <c r="Z21" s="0" t="n">
        <v>3922</v>
      </c>
      <c r="AA21" s="0" t="n">
        <v>3169</v>
      </c>
      <c r="AB21" s="0" t="n">
        <v>2589</v>
      </c>
      <c r="AC21" s="0" t="n">
        <v>2350</v>
      </c>
      <c r="AD21" s="0" t="n">
        <v>2441</v>
      </c>
      <c r="AE21" s="0" t="n">
        <v>2746</v>
      </c>
      <c r="AF21" s="0" t="n">
        <v>3270</v>
      </c>
      <c r="AG21" s="0" t="n">
        <v>4085</v>
      </c>
      <c r="AH21" s="0" t="n">
        <v>4010</v>
      </c>
      <c r="AI21" s="0" t="n">
        <v>3225</v>
      </c>
      <c r="AJ21" s="0" t="n">
        <v>2789</v>
      </c>
      <c r="AK21" s="0" t="n">
        <v>2518</v>
      </c>
      <c r="AL21" s="0" t="n">
        <v>2417</v>
      </c>
      <c r="AM21" s="0" t="n">
        <v>2626</v>
      </c>
      <c r="AN21" s="0" t="n">
        <v>3134</v>
      </c>
      <c r="AO21" s="0" t="n">
        <v>3853</v>
      </c>
      <c r="AP21" s="0" t="n">
        <v>131</v>
      </c>
      <c r="AQ21" s="0" t="n">
        <v>944</v>
      </c>
      <c r="AR21" s="0" t="n">
        <v>1484</v>
      </c>
      <c r="AS21" s="0" t="n">
        <v>1791</v>
      </c>
      <c r="AT21" s="0" t="n">
        <v>1624</v>
      </c>
      <c r="AU21" s="0" t="n">
        <v>1387</v>
      </c>
      <c r="AV21" s="0" t="n">
        <v>791</v>
      </c>
      <c r="AW21" s="0" t="n">
        <v>36</v>
      </c>
      <c r="AX21" s="0" t="n">
        <v>445</v>
      </c>
      <c r="AY21" s="0" t="n">
        <v>654</v>
      </c>
      <c r="AZ21" s="0" t="n">
        <v>1266</v>
      </c>
      <c r="BA21" s="0" t="n">
        <v>1985</v>
      </c>
      <c r="BB21" s="0" t="n">
        <v>1894</v>
      </c>
      <c r="BC21" s="0" t="n">
        <v>1109</v>
      </c>
      <c r="BD21" s="0" t="n">
        <v>553</v>
      </c>
      <c r="BE21" s="0" t="n">
        <v>282</v>
      </c>
      <c r="BF21" s="0" t="n">
        <v>3732</v>
      </c>
      <c r="BG21" s="0" t="n">
        <v>3495</v>
      </c>
      <c r="BH21" s="0" t="n">
        <v>3035</v>
      </c>
      <c r="BI21" s="0" t="n">
        <v>2280</v>
      </c>
      <c r="BJ21" s="0" t="n">
        <v>2127</v>
      </c>
      <c r="BK21" s="0" t="n">
        <v>2940</v>
      </c>
      <c r="BL21" s="0" t="n">
        <v>3328</v>
      </c>
      <c r="BM21" s="0" t="n">
        <v>3635</v>
      </c>
      <c r="BN21" s="4" t="n">
        <f aca="false">SUM(B21:BM21)</f>
        <v>131040</v>
      </c>
    </row>
    <row r="22" customFormat="false" ht="12.75" hidden="false" customHeight="false" outlineLevel="0" collapsed="false">
      <c r="A22" s="1" t="n">
        <v>16</v>
      </c>
      <c r="B22" s="0" t="n">
        <v>2266</v>
      </c>
      <c r="C22" s="0" t="n">
        <v>3049</v>
      </c>
      <c r="D22" s="0" t="n">
        <v>3477</v>
      </c>
      <c r="E22" s="0" t="n">
        <v>3750</v>
      </c>
      <c r="F22" s="0" t="n">
        <v>3585</v>
      </c>
      <c r="G22" s="0" t="n">
        <v>3378</v>
      </c>
      <c r="H22" s="0" t="n">
        <v>2894</v>
      </c>
      <c r="I22" s="0" t="n">
        <v>2173</v>
      </c>
      <c r="J22" s="0" t="n">
        <v>2035</v>
      </c>
      <c r="K22" s="0" t="n">
        <v>1216</v>
      </c>
      <c r="L22" s="0" t="n">
        <v>700</v>
      </c>
      <c r="M22" s="0" t="n">
        <v>399</v>
      </c>
      <c r="N22" s="0" t="n">
        <v>296</v>
      </c>
      <c r="O22" s="0" t="n">
        <v>539</v>
      </c>
      <c r="P22" s="0" t="n">
        <v>1127</v>
      </c>
      <c r="Q22" s="0" t="n">
        <v>1876</v>
      </c>
      <c r="R22" s="0" t="n">
        <v>1741</v>
      </c>
      <c r="S22" s="0" t="n">
        <v>1534</v>
      </c>
      <c r="T22" s="0" t="n">
        <v>898</v>
      </c>
      <c r="U22" s="0" t="n">
        <v>177</v>
      </c>
      <c r="V22" s="0" t="n">
        <v>22</v>
      </c>
      <c r="W22" s="0" t="n">
        <v>805</v>
      </c>
      <c r="X22" s="0" t="n">
        <v>1369</v>
      </c>
      <c r="Y22" s="0" t="n">
        <v>1642</v>
      </c>
      <c r="Z22" s="0" t="n">
        <v>2532</v>
      </c>
      <c r="AA22" s="0" t="n">
        <v>2775</v>
      </c>
      <c r="AB22" s="0" t="n">
        <v>3243</v>
      </c>
      <c r="AC22" s="0" t="n">
        <v>3992</v>
      </c>
      <c r="AD22" s="0" t="n">
        <v>3903</v>
      </c>
      <c r="AE22" s="0" t="n">
        <v>3084</v>
      </c>
      <c r="AF22" s="0" t="n">
        <v>2672</v>
      </c>
      <c r="AG22" s="0" t="n">
        <v>2371</v>
      </c>
      <c r="AH22" s="0" t="n">
        <v>2332</v>
      </c>
      <c r="AI22" s="0" t="n">
        <v>2607</v>
      </c>
      <c r="AJ22" s="0" t="n">
        <v>3155</v>
      </c>
      <c r="AK22" s="0" t="n">
        <v>3936</v>
      </c>
      <c r="AL22" s="0" t="n">
        <v>4039</v>
      </c>
      <c r="AM22" s="0" t="n">
        <v>3316</v>
      </c>
      <c r="AN22" s="0" t="n">
        <v>2696</v>
      </c>
      <c r="AO22" s="0" t="n">
        <v>2491</v>
      </c>
      <c r="AP22" s="0" t="n">
        <v>1589</v>
      </c>
      <c r="AQ22" s="0" t="n">
        <v>1286</v>
      </c>
      <c r="AR22" s="0" t="n">
        <v>890</v>
      </c>
      <c r="AS22" s="0" t="n">
        <v>73</v>
      </c>
      <c r="AT22" s="0" t="n">
        <v>238</v>
      </c>
      <c r="AU22" s="0" t="n">
        <v>989</v>
      </c>
      <c r="AV22" s="0" t="n">
        <v>1441</v>
      </c>
      <c r="AW22" s="0" t="n">
        <v>1682</v>
      </c>
      <c r="AX22" s="0" t="n">
        <v>1803</v>
      </c>
      <c r="AY22" s="0" t="n">
        <v>1080</v>
      </c>
      <c r="AZ22" s="0" t="n">
        <v>580</v>
      </c>
      <c r="BA22" s="0" t="n">
        <v>375</v>
      </c>
      <c r="BB22" s="0" t="n">
        <v>464</v>
      </c>
      <c r="BC22" s="0" t="n">
        <v>739</v>
      </c>
      <c r="BD22" s="0" t="n">
        <v>1183</v>
      </c>
      <c r="BE22" s="0" t="n">
        <v>1964</v>
      </c>
      <c r="BF22" s="0" t="n">
        <v>2082</v>
      </c>
      <c r="BG22" s="0" t="n">
        <v>2833</v>
      </c>
      <c r="BH22" s="0" t="n">
        <v>3437</v>
      </c>
      <c r="BI22" s="0" t="n">
        <v>3678</v>
      </c>
      <c r="BJ22" s="0" t="n">
        <v>3833</v>
      </c>
      <c r="BK22" s="0" t="n">
        <v>3530</v>
      </c>
      <c r="BL22" s="0" t="n">
        <v>2998</v>
      </c>
      <c r="BM22" s="0" t="n">
        <v>2181</v>
      </c>
      <c r="BN22" s="4" t="n">
        <f aca="false">SUM(B22:BM22)</f>
        <v>131040</v>
      </c>
    </row>
    <row r="23" customFormat="false" ht="12.75" hidden="false" customHeight="false" outlineLevel="0" collapsed="false">
      <c r="A23" s="1" t="n">
        <v>17</v>
      </c>
      <c r="B23" s="0" t="n">
        <v>2919</v>
      </c>
      <c r="C23" s="0" t="n">
        <v>2132</v>
      </c>
      <c r="D23" s="0" t="n">
        <v>3624</v>
      </c>
      <c r="E23" s="0" t="n">
        <v>3355</v>
      </c>
      <c r="F23" s="0" t="n">
        <v>3516</v>
      </c>
      <c r="G23" s="0" t="n">
        <v>3727</v>
      </c>
      <c r="H23" s="0" t="n">
        <v>2291</v>
      </c>
      <c r="I23" s="0" t="n">
        <v>3008</v>
      </c>
      <c r="J23" s="0" t="n">
        <v>1102</v>
      </c>
      <c r="K23" s="0" t="n">
        <v>1917</v>
      </c>
      <c r="L23" s="0" t="n">
        <v>257</v>
      </c>
      <c r="M23" s="0" t="n">
        <v>562</v>
      </c>
      <c r="N23" s="0" t="n">
        <v>661</v>
      </c>
      <c r="O23" s="0" t="n">
        <v>422</v>
      </c>
      <c r="P23" s="0" t="n">
        <v>2010</v>
      </c>
      <c r="Q23" s="0" t="n">
        <v>1257</v>
      </c>
      <c r="R23" s="0" t="n">
        <v>1392</v>
      </c>
      <c r="S23" s="0" t="n">
        <v>1603</v>
      </c>
      <c r="T23" s="0" t="n">
        <v>63</v>
      </c>
      <c r="U23" s="0" t="n">
        <v>780</v>
      </c>
      <c r="V23" s="0" t="n">
        <v>939</v>
      </c>
      <c r="W23" s="0" t="n">
        <v>152</v>
      </c>
      <c r="X23" s="0" t="n">
        <v>1764</v>
      </c>
      <c r="Y23" s="0" t="n">
        <v>1495</v>
      </c>
      <c r="Z23" s="0" t="n">
        <v>2649</v>
      </c>
      <c r="AA23" s="0" t="n">
        <v>2410</v>
      </c>
      <c r="AB23" s="0" t="n">
        <v>3862</v>
      </c>
      <c r="AC23" s="0" t="n">
        <v>3109</v>
      </c>
      <c r="AD23" s="0" t="n">
        <v>3202</v>
      </c>
      <c r="AE23" s="0" t="n">
        <v>4017</v>
      </c>
      <c r="AF23" s="0" t="n">
        <v>2509</v>
      </c>
      <c r="AG23" s="0" t="n">
        <v>2814</v>
      </c>
      <c r="AH23" s="0" t="n">
        <v>2721</v>
      </c>
      <c r="AI23" s="0" t="n">
        <v>2450</v>
      </c>
      <c r="AJ23" s="0" t="n">
        <v>4078</v>
      </c>
      <c r="AK23" s="0" t="n">
        <v>3293</v>
      </c>
      <c r="AL23" s="0" t="n">
        <v>3194</v>
      </c>
      <c r="AM23" s="0" t="n">
        <v>3913</v>
      </c>
      <c r="AN23" s="0" t="n">
        <v>2357</v>
      </c>
      <c r="AO23" s="0" t="n">
        <v>2566</v>
      </c>
      <c r="AP23" s="0" t="n">
        <v>1416</v>
      </c>
      <c r="AQ23" s="0" t="n">
        <v>1723</v>
      </c>
      <c r="AR23" s="0" t="n">
        <v>199</v>
      </c>
      <c r="AS23" s="0" t="n">
        <v>1012</v>
      </c>
      <c r="AT23" s="0" t="n">
        <v>851</v>
      </c>
      <c r="AU23" s="0" t="n">
        <v>96</v>
      </c>
      <c r="AV23" s="0" t="n">
        <v>1564</v>
      </c>
      <c r="AW23" s="0" t="n">
        <v>1327</v>
      </c>
      <c r="AX23" s="0" t="n">
        <v>1206</v>
      </c>
      <c r="AY23" s="0" t="n">
        <v>1925</v>
      </c>
      <c r="AZ23" s="0" t="n">
        <v>505</v>
      </c>
      <c r="BA23" s="0" t="n">
        <v>714</v>
      </c>
      <c r="BB23" s="0" t="n">
        <v>621</v>
      </c>
      <c r="BC23" s="0" t="n">
        <v>350</v>
      </c>
      <c r="BD23" s="0" t="n">
        <v>1826</v>
      </c>
      <c r="BE23" s="0" t="n">
        <v>1041</v>
      </c>
      <c r="BF23" s="0" t="n">
        <v>2975</v>
      </c>
      <c r="BG23" s="0" t="n">
        <v>2220</v>
      </c>
      <c r="BH23" s="0" t="n">
        <v>3792</v>
      </c>
      <c r="BI23" s="0" t="n">
        <v>3555</v>
      </c>
      <c r="BJ23" s="0" t="n">
        <v>3396</v>
      </c>
      <c r="BK23" s="0" t="n">
        <v>3703</v>
      </c>
      <c r="BL23" s="0" t="n">
        <v>2059</v>
      </c>
      <c r="BM23" s="0" t="n">
        <v>2872</v>
      </c>
      <c r="BN23" s="4" t="n">
        <f aca="false">SUM(B23:BM23)</f>
        <v>131040</v>
      </c>
    </row>
    <row r="24" customFormat="false" ht="12.75" hidden="false" customHeight="false" outlineLevel="0" collapsed="false">
      <c r="A24" s="1" t="n">
        <v>18</v>
      </c>
      <c r="B24" s="0" t="n">
        <v>3537</v>
      </c>
      <c r="C24" s="0" t="n">
        <v>3810</v>
      </c>
      <c r="D24" s="0" t="n">
        <v>2206</v>
      </c>
      <c r="E24" s="0" t="n">
        <v>2989</v>
      </c>
      <c r="F24" s="0" t="n">
        <v>2826</v>
      </c>
      <c r="G24" s="0" t="n">
        <v>2105</v>
      </c>
      <c r="H24" s="0" t="n">
        <v>3653</v>
      </c>
      <c r="I24" s="0" t="n">
        <v>3446</v>
      </c>
      <c r="J24" s="0" t="n">
        <v>760</v>
      </c>
      <c r="K24" s="0" t="n">
        <v>459</v>
      </c>
      <c r="L24" s="0" t="n">
        <v>1975</v>
      </c>
      <c r="M24" s="0" t="n">
        <v>1156</v>
      </c>
      <c r="N24" s="0" t="n">
        <v>1059</v>
      </c>
      <c r="O24" s="0" t="n">
        <v>1808</v>
      </c>
      <c r="P24" s="0" t="n">
        <v>364</v>
      </c>
      <c r="Q24" s="0" t="n">
        <v>607</v>
      </c>
      <c r="R24" s="0" t="n">
        <v>966</v>
      </c>
      <c r="S24" s="0" t="n">
        <v>245</v>
      </c>
      <c r="T24" s="0" t="n">
        <v>1673</v>
      </c>
      <c r="U24" s="0" t="n">
        <v>1466</v>
      </c>
      <c r="V24" s="0" t="n">
        <v>1309</v>
      </c>
      <c r="W24" s="0" t="n">
        <v>1582</v>
      </c>
      <c r="X24" s="0" t="n">
        <v>82</v>
      </c>
      <c r="Y24" s="0" t="n">
        <v>865</v>
      </c>
      <c r="Z24" s="0" t="n">
        <v>3311</v>
      </c>
      <c r="AA24" s="0" t="n">
        <v>4060</v>
      </c>
      <c r="AB24" s="0" t="n">
        <v>2464</v>
      </c>
      <c r="AC24" s="0" t="n">
        <v>2707</v>
      </c>
      <c r="AD24" s="0" t="n">
        <v>2612</v>
      </c>
      <c r="AE24" s="0" t="n">
        <v>2311</v>
      </c>
      <c r="AF24" s="0" t="n">
        <v>3963</v>
      </c>
      <c r="AG24" s="0" t="n">
        <v>3144</v>
      </c>
      <c r="AH24" s="0" t="n">
        <v>3095</v>
      </c>
      <c r="AI24" s="0" t="n">
        <v>3876</v>
      </c>
      <c r="AJ24" s="0" t="n">
        <v>2392</v>
      </c>
      <c r="AK24" s="0" t="n">
        <v>2667</v>
      </c>
      <c r="AL24" s="0" t="n">
        <v>2764</v>
      </c>
      <c r="AM24" s="0" t="n">
        <v>2559</v>
      </c>
      <c r="AN24" s="0" t="n">
        <v>3971</v>
      </c>
      <c r="AO24" s="0" t="n">
        <v>3248</v>
      </c>
      <c r="AP24" s="0" t="n">
        <v>830</v>
      </c>
      <c r="AQ24" s="0" t="n">
        <v>13</v>
      </c>
      <c r="AR24" s="0" t="n">
        <v>1649</v>
      </c>
      <c r="AS24" s="0" t="n">
        <v>1346</v>
      </c>
      <c r="AT24" s="0" t="n">
        <v>1509</v>
      </c>
      <c r="AU24" s="0" t="n">
        <v>1750</v>
      </c>
      <c r="AV24" s="0" t="n">
        <v>170</v>
      </c>
      <c r="AW24" s="0" t="n">
        <v>921</v>
      </c>
      <c r="AX24" s="0" t="n">
        <v>512</v>
      </c>
      <c r="AY24" s="0" t="n">
        <v>307</v>
      </c>
      <c r="AZ24" s="0" t="n">
        <v>1871</v>
      </c>
      <c r="BA24" s="0" t="n">
        <v>1148</v>
      </c>
      <c r="BB24" s="0" t="n">
        <v>1243</v>
      </c>
      <c r="BC24" s="0" t="n">
        <v>2024</v>
      </c>
      <c r="BD24" s="0" t="n">
        <v>404</v>
      </c>
      <c r="BE24" s="0" t="n">
        <v>679</v>
      </c>
      <c r="BF24" s="0" t="n">
        <v>3369</v>
      </c>
      <c r="BG24" s="0" t="n">
        <v>3610</v>
      </c>
      <c r="BH24" s="0" t="n">
        <v>2150</v>
      </c>
      <c r="BI24" s="0" t="n">
        <v>2901</v>
      </c>
      <c r="BJ24" s="0" t="n">
        <v>3058</v>
      </c>
      <c r="BK24" s="0" t="n">
        <v>2241</v>
      </c>
      <c r="BL24" s="0" t="n">
        <v>3773</v>
      </c>
      <c r="BM24" s="0" t="n">
        <v>3470</v>
      </c>
      <c r="BN24" s="4" t="n">
        <f aca="false">SUM(B24:BM24)</f>
        <v>131040</v>
      </c>
    </row>
    <row r="25" customFormat="false" ht="12.75" hidden="false" customHeight="false" outlineLevel="0" collapsed="false">
      <c r="A25" s="1" t="n">
        <v>19</v>
      </c>
      <c r="B25" s="0" t="n">
        <v>2102</v>
      </c>
      <c r="C25" s="0" t="n">
        <v>2821</v>
      </c>
      <c r="D25" s="0" t="n">
        <v>3449</v>
      </c>
      <c r="E25" s="0" t="n">
        <v>3658</v>
      </c>
      <c r="F25" s="0" t="n">
        <v>3821</v>
      </c>
      <c r="G25" s="0" t="n">
        <v>3550</v>
      </c>
      <c r="H25" s="0" t="n">
        <v>2978</v>
      </c>
      <c r="I25" s="0" t="n">
        <v>2193</v>
      </c>
      <c r="J25" s="0" t="n">
        <v>1823</v>
      </c>
      <c r="K25" s="0" t="n">
        <v>1068</v>
      </c>
      <c r="L25" s="0" t="n">
        <v>592</v>
      </c>
      <c r="M25" s="0" t="n">
        <v>355</v>
      </c>
      <c r="N25" s="0" t="n">
        <v>452</v>
      </c>
      <c r="O25" s="0" t="n">
        <v>759</v>
      </c>
      <c r="P25" s="0" t="n">
        <v>1163</v>
      </c>
      <c r="Q25" s="0" t="n">
        <v>1976</v>
      </c>
      <c r="R25" s="0" t="n">
        <v>1569</v>
      </c>
      <c r="S25" s="0" t="n">
        <v>1298</v>
      </c>
      <c r="T25" s="0" t="n">
        <v>878</v>
      </c>
      <c r="U25" s="0" t="n">
        <v>93</v>
      </c>
      <c r="V25" s="0" t="n">
        <v>250</v>
      </c>
      <c r="W25" s="0" t="n">
        <v>969</v>
      </c>
      <c r="X25" s="0" t="n">
        <v>1461</v>
      </c>
      <c r="Y25" s="0" t="n">
        <v>1670</v>
      </c>
      <c r="Z25" s="0" t="n">
        <v>2312</v>
      </c>
      <c r="AA25" s="0" t="n">
        <v>2619</v>
      </c>
      <c r="AB25" s="0" t="n">
        <v>3143</v>
      </c>
      <c r="AC25" s="0" t="n">
        <v>3956</v>
      </c>
      <c r="AD25" s="0" t="n">
        <v>4051</v>
      </c>
      <c r="AE25" s="0" t="n">
        <v>3296</v>
      </c>
      <c r="AF25" s="0" t="n">
        <v>2716</v>
      </c>
      <c r="AG25" s="0" t="n">
        <v>2479</v>
      </c>
      <c r="AH25" s="0" t="n">
        <v>2544</v>
      </c>
      <c r="AI25" s="0" t="n">
        <v>2755</v>
      </c>
      <c r="AJ25" s="0" t="n">
        <v>3263</v>
      </c>
      <c r="AK25" s="0" t="n">
        <v>3980</v>
      </c>
      <c r="AL25" s="0" t="n">
        <v>3883</v>
      </c>
      <c r="AM25" s="0" t="n">
        <v>3096</v>
      </c>
      <c r="AN25" s="0" t="n">
        <v>2660</v>
      </c>
      <c r="AO25" s="0" t="n">
        <v>2391</v>
      </c>
      <c r="AP25" s="0" t="n">
        <v>1753</v>
      </c>
      <c r="AQ25" s="0" t="n">
        <v>1514</v>
      </c>
      <c r="AR25" s="0" t="n">
        <v>918</v>
      </c>
      <c r="AS25" s="0" t="n">
        <v>165</v>
      </c>
      <c r="AT25" s="0" t="n">
        <v>2</v>
      </c>
      <c r="AU25" s="0" t="n">
        <v>817</v>
      </c>
      <c r="AV25" s="0" t="n">
        <v>1357</v>
      </c>
      <c r="AW25" s="0" t="n">
        <v>1662</v>
      </c>
      <c r="AX25" s="0" t="n">
        <v>2023</v>
      </c>
      <c r="AY25" s="0" t="n">
        <v>1236</v>
      </c>
      <c r="AZ25" s="0" t="n">
        <v>680</v>
      </c>
      <c r="BA25" s="0" t="n">
        <v>411</v>
      </c>
      <c r="BB25" s="0" t="n">
        <v>316</v>
      </c>
      <c r="BC25" s="0" t="n">
        <v>527</v>
      </c>
      <c r="BD25" s="0" t="n">
        <v>1139</v>
      </c>
      <c r="BE25" s="0" t="n">
        <v>1856</v>
      </c>
      <c r="BF25" s="0" t="n">
        <v>2254</v>
      </c>
      <c r="BG25" s="0" t="n">
        <v>3069</v>
      </c>
      <c r="BH25" s="0" t="n">
        <v>3457</v>
      </c>
      <c r="BI25" s="0" t="n">
        <v>3762</v>
      </c>
      <c r="BJ25" s="0" t="n">
        <v>3605</v>
      </c>
      <c r="BK25" s="0" t="n">
        <v>3366</v>
      </c>
      <c r="BL25" s="0" t="n">
        <v>2906</v>
      </c>
      <c r="BM25" s="0" t="n">
        <v>2153</v>
      </c>
      <c r="BN25" s="4" t="n">
        <f aca="false">SUM(B25:BM25)</f>
        <v>131040</v>
      </c>
    </row>
    <row r="26" customFormat="false" ht="12.75" hidden="false" customHeight="false" outlineLevel="0" collapsed="false">
      <c r="A26" s="1" t="n">
        <v>20</v>
      </c>
      <c r="B26" s="0" t="n">
        <v>3712</v>
      </c>
      <c r="C26" s="0" t="n">
        <v>3507</v>
      </c>
      <c r="D26" s="0" t="n">
        <v>3023</v>
      </c>
      <c r="E26" s="0" t="n">
        <v>2300</v>
      </c>
      <c r="F26" s="0" t="n">
        <v>2139</v>
      </c>
      <c r="G26" s="0" t="n">
        <v>2920</v>
      </c>
      <c r="H26" s="0" t="n">
        <v>3348</v>
      </c>
      <c r="I26" s="0" t="n">
        <v>3623</v>
      </c>
      <c r="J26" s="0" t="n">
        <v>425</v>
      </c>
      <c r="K26" s="0" t="n">
        <v>666</v>
      </c>
      <c r="L26" s="0" t="n">
        <v>1254</v>
      </c>
      <c r="M26" s="0" t="n">
        <v>2005</v>
      </c>
      <c r="N26" s="0" t="n">
        <v>1906</v>
      </c>
      <c r="O26" s="0" t="n">
        <v>1089</v>
      </c>
      <c r="P26" s="0" t="n">
        <v>573</v>
      </c>
      <c r="Q26" s="0" t="n">
        <v>270</v>
      </c>
      <c r="R26" s="0" t="n">
        <v>151</v>
      </c>
      <c r="S26" s="0" t="n">
        <v>932</v>
      </c>
      <c r="T26" s="0" t="n">
        <v>1496</v>
      </c>
      <c r="U26" s="0" t="n">
        <v>1771</v>
      </c>
      <c r="V26" s="0" t="n">
        <v>1612</v>
      </c>
      <c r="W26" s="0" t="n">
        <v>1407</v>
      </c>
      <c r="X26" s="0" t="n">
        <v>771</v>
      </c>
      <c r="Y26" s="0" t="n">
        <v>48</v>
      </c>
      <c r="Z26" s="0" t="n">
        <v>4030</v>
      </c>
      <c r="AA26" s="0" t="n">
        <v>3213</v>
      </c>
      <c r="AB26" s="0" t="n">
        <v>2801</v>
      </c>
      <c r="AC26" s="0" t="n">
        <v>2498</v>
      </c>
      <c r="AD26" s="0" t="n">
        <v>2405</v>
      </c>
      <c r="AE26" s="0" t="n">
        <v>2646</v>
      </c>
      <c r="AF26" s="0" t="n">
        <v>3114</v>
      </c>
      <c r="AG26" s="0" t="n">
        <v>3865</v>
      </c>
      <c r="AH26" s="0" t="n">
        <v>3910</v>
      </c>
      <c r="AI26" s="0" t="n">
        <v>3189</v>
      </c>
      <c r="AJ26" s="0" t="n">
        <v>2569</v>
      </c>
      <c r="AK26" s="0" t="n">
        <v>2362</v>
      </c>
      <c r="AL26" s="0" t="n">
        <v>2461</v>
      </c>
      <c r="AM26" s="0" t="n">
        <v>2734</v>
      </c>
      <c r="AN26" s="0" t="n">
        <v>3282</v>
      </c>
      <c r="AO26" s="0" t="n">
        <v>4065</v>
      </c>
      <c r="AP26" s="0" t="n">
        <v>111</v>
      </c>
      <c r="AQ26" s="0" t="n">
        <v>860</v>
      </c>
      <c r="AR26" s="0" t="n">
        <v>1312</v>
      </c>
      <c r="AS26" s="0" t="n">
        <v>1555</v>
      </c>
      <c r="AT26" s="0" t="n">
        <v>1716</v>
      </c>
      <c r="AU26" s="0" t="n">
        <v>1415</v>
      </c>
      <c r="AV26" s="0" t="n">
        <v>1019</v>
      </c>
      <c r="AW26" s="0" t="n">
        <v>200</v>
      </c>
      <c r="AX26" s="0" t="n">
        <v>337</v>
      </c>
      <c r="AY26" s="0" t="n">
        <v>610</v>
      </c>
      <c r="AZ26" s="0" t="n">
        <v>1054</v>
      </c>
      <c r="BA26" s="0" t="n">
        <v>1837</v>
      </c>
      <c r="BB26" s="0" t="n">
        <v>1930</v>
      </c>
      <c r="BC26" s="0" t="n">
        <v>1209</v>
      </c>
      <c r="BD26" s="0" t="n">
        <v>709</v>
      </c>
      <c r="BE26" s="0" t="n">
        <v>502</v>
      </c>
      <c r="BF26" s="0" t="n">
        <v>3704</v>
      </c>
      <c r="BG26" s="0" t="n">
        <v>3403</v>
      </c>
      <c r="BH26" s="0" t="n">
        <v>2871</v>
      </c>
      <c r="BI26" s="0" t="n">
        <v>2052</v>
      </c>
      <c r="BJ26" s="0" t="n">
        <v>2211</v>
      </c>
      <c r="BK26" s="0" t="n">
        <v>2960</v>
      </c>
      <c r="BL26" s="0" t="n">
        <v>3564</v>
      </c>
      <c r="BM26" s="0" t="n">
        <v>3807</v>
      </c>
      <c r="BN26" s="4" t="n">
        <f aca="false">SUM(B26:BM26)</f>
        <v>131040</v>
      </c>
    </row>
    <row r="27" customFormat="false" ht="12.75" hidden="false" customHeight="false" outlineLevel="0" collapsed="false">
      <c r="A27" s="1" t="n">
        <v>21</v>
      </c>
      <c r="B27" s="0" t="n">
        <v>2437</v>
      </c>
      <c r="C27" s="0" t="n">
        <v>2742</v>
      </c>
      <c r="D27" s="0" t="n">
        <v>3274</v>
      </c>
      <c r="E27" s="0" t="n">
        <v>4089</v>
      </c>
      <c r="F27" s="0" t="n">
        <v>3934</v>
      </c>
      <c r="G27" s="0" t="n">
        <v>3181</v>
      </c>
      <c r="H27" s="0" t="n">
        <v>2577</v>
      </c>
      <c r="I27" s="0" t="n">
        <v>2338</v>
      </c>
      <c r="J27" s="0" t="n">
        <v>1708</v>
      </c>
      <c r="K27" s="0" t="n">
        <v>1439</v>
      </c>
      <c r="L27" s="0" t="n">
        <v>995</v>
      </c>
      <c r="M27" s="0" t="n">
        <v>208</v>
      </c>
      <c r="N27" s="0" t="n">
        <v>119</v>
      </c>
      <c r="O27" s="0" t="n">
        <v>836</v>
      </c>
      <c r="P27" s="0" t="n">
        <v>1336</v>
      </c>
      <c r="Q27" s="0" t="n">
        <v>1547</v>
      </c>
      <c r="R27" s="0" t="n">
        <v>1938</v>
      </c>
      <c r="S27" s="0" t="n">
        <v>1185</v>
      </c>
      <c r="T27" s="0" t="n">
        <v>733</v>
      </c>
      <c r="U27" s="0" t="n">
        <v>494</v>
      </c>
      <c r="V27" s="0" t="n">
        <v>329</v>
      </c>
      <c r="W27" s="0" t="n">
        <v>634</v>
      </c>
      <c r="X27" s="0" t="n">
        <v>1030</v>
      </c>
      <c r="Y27" s="0" t="n">
        <v>1845</v>
      </c>
      <c r="Z27" s="0" t="n">
        <v>2235</v>
      </c>
      <c r="AA27" s="0" t="n">
        <v>2952</v>
      </c>
      <c r="AB27" s="0" t="n">
        <v>3572</v>
      </c>
      <c r="AC27" s="0" t="n">
        <v>3783</v>
      </c>
      <c r="AD27" s="0" t="n">
        <v>3680</v>
      </c>
      <c r="AE27" s="0" t="n">
        <v>3411</v>
      </c>
      <c r="AF27" s="0" t="n">
        <v>2863</v>
      </c>
      <c r="AG27" s="0" t="n">
        <v>2076</v>
      </c>
      <c r="AH27" s="0" t="n">
        <v>2115</v>
      </c>
      <c r="AI27" s="0" t="n">
        <v>2928</v>
      </c>
      <c r="AJ27" s="0" t="n">
        <v>3340</v>
      </c>
      <c r="AK27" s="0" t="n">
        <v>3647</v>
      </c>
      <c r="AL27" s="0" t="n">
        <v>3736</v>
      </c>
      <c r="AM27" s="0" t="n">
        <v>3499</v>
      </c>
      <c r="AN27" s="0" t="n">
        <v>3031</v>
      </c>
      <c r="AO27" s="0" t="n">
        <v>2276</v>
      </c>
      <c r="AP27" s="0" t="n">
        <v>1898</v>
      </c>
      <c r="AQ27" s="0" t="n">
        <v>1113</v>
      </c>
      <c r="AR27" s="0" t="n">
        <v>549</v>
      </c>
      <c r="AS27" s="0" t="n">
        <v>278</v>
      </c>
      <c r="AT27" s="0" t="n">
        <v>433</v>
      </c>
      <c r="AU27" s="0" t="n">
        <v>642</v>
      </c>
      <c r="AV27" s="0" t="n">
        <v>1278</v>
      </c>
      <c r="AW27" s="0" t="n">
        <v>1997</v>
      </c>
      <c r="AX27" s="0" t="n">
        <v>1620</v>
      </c>
      <c r="AY27" s="0" t="n">
        <v>1383</v>
      </c>
      <c r="AZ27" s="0" t="n">
        <v>795</v>
      </c>
      <c r="BA27" s="0" t="n">
        <v>40</v>
      </c>
      <c r="BB27" s="0" t="n">
        <v>143</v>
      </c>
      <c r="BC27" s="0" t="n">
        <v>956</v>
      </c>
      <c r="BD27" s="0" t="n">
        <v>1472</v>
      </c>
      <c r="BE27" s="0" t="n">
        <v>1779</v>
      </c>
      <c r="BF27" s="0" t="n">
        <v>2429</v>
      </c>
      <c r="BG27" s="0" t="n">
        <v>2638</v>
      </c>
      <c r="BH27" s="0" t="n">
        <v>3122</v>
      </c>
      <c r="BI27" s="0" t="n">
        <v>3841</v>
      </c>
      <c r="BJ27" s="0" t="n">
        <v>4006</v>
      </c>
      <c r="BK27" s="0" t="n">
        <v>3221</v>
      </c>
      <c r="BL27" s="0" t="n">
        <v>2793</v>
      </c>
      <c r="BM27" s="0" t="n">
        <v>2522</v>
      </c>
      <c r="BN27" s="4" t="n">
        <f aca="false">SUM(B27:BM27)</f>
        <v>131040</v>
      </c>
    </row>
    <row r="28" customFormat="false" ht="12.75" hidden="false" customHeight="false" outlineLevel="0" collapsed="false">
      <c r="A28" s="1" t="n">
        <v>22</v>
      </c>
      <c r="B28" s="0" t="n">
        <v>3891</v>
      </c>
      <c r="C28" s="0" t="n">
        <v>3072</v>
      </c>
      <c r="D28" s="0" t="n">
        <v>2684</v>
      </c>
      <c r="E28" s="0" t="n">
        <v>2383</v>
      </c>
      <c r="F28" s="0" t="n">
        <v>2536</v>
      </c>
      <c r="G28" s="0" t="n">
        <v>2779</v>
      </c>
      <c r="H28" s="0" t="n">
        <v>3239</v>
      </c>
      <c r="I28" s="0" t="n">
        <v>3988</v>
      </c>
      <c r="J28" s="0" t="n">
        <v>26</v>
      </c>
      <c r="K28" s="0" t="n">
        <v>809</v>
      </c>
      <c r="L28" s="0" t="n">
        <v>1365</v>
      </c>
      <c r="M28" s="0" t="n">
        <v>1638</v>
      </c>
      <c r="N28" s="0" t="n">
        <v>1729</v>
      </c>
      <c r="O28" s="0" t="n">
        <v>1522</v>
      </c>
      <c r="P28" s="0" t="n">
        <v>910</v>
      </c>
      <c r="Q28" s="0" t="n">
        <v>189</v>
      </c>
      <c r="R28" s="0" t="n">
        <v>292</v>
      </c>
      <c r="S28" s="0" t="n">
        <v>535</v>
      </c>
      <c r="T28" s="0" t="n">
        <v>1131</v>
      </c>
      <c r="U28" s="0" t="n">
        <v>1880</v>
      </c>
      <c r="V28" s="0" t="n">
        <v>2047</v>
      </c>
      <c r="W28" s="0" t="n">
        <v>1228</v>
      </c>
      <c r="X28" s="0" t="n">
        <v>688</v>
      </c>
      <c r="Y28" s="0" t="n">
        <v>387</v>
      </c>
      <c r="Z28" s="0" t="n">
        <v>3597</v>
      </c>
      <c r="AA28" s="0" t="n">
        <v>3390</v>
      </c>
      <c r="AB28" s="0" t="n">
        <v>2882</v>
      </c>
      <c r="AC28" s="0" t="n">
        <v>2161</v>
      </c>
      <c r="AD28" s="0" t="n">
        <v>2262</v>
      </c>
      <c r="AE28" s="0" t="n">
        <v>3045</v>
      </c>
      <c r="AF28" s="0" t="n">
        <v>3481</v>
      </c>
      <c r="AG28" s="0" t="n">
        <v>3754</v>
      </c>
      <c r="AH28" s="0" t="n">
        <v>3829</v>
      </c>
      <c r="AI28" s="0" t="n">
        <v>3526</v>
      </c>
      <c r="AJ28" s="0" t="n">
        <v>3002</v>
      </c>
      <c r="AK28" s="0" t="n">
        <v>2185</v>
      </c>
      <c r="AL28" s="0" t="n">
        <v>2094</v>
      </c>
      <c r="AM28" s="0" t="n">
        <v>2845</v>
      </c>
      <c r="AN28" s="0" t="n">
        <v>3425</v>
      </c>
      <c r="AO28" s="0" t="n">
        <v>3666</v>
      </c>
      <c r="AP28" s="0" t="n">
        <v>476</v>
      </c>
      <c r="AQ28" s="0" t="n">
        <v>751</v>
      </c>
      <c r="AR28" s="0" t="n">
        <v>1171</v>
      </c>
      <c r="AS28" s="0" t="n">
        <v>1952</v>
      </c>
      <c r="AT28" s="0" t="n">
        <v>1799</v>
      </c>
      <c r="AU28" s="0" t="n">
        <v>1076</v>
      </c>
      <c r="AV28" s="0" t="n">
        <v>584</v>
      </c>
      <c r="AW28" s="0" t="n">
        <v>379</v>
      </c>
      <c r="AX28" s="0" t="n">
        <v>226</v>
      </c>
      <c r="AY28" s="0" t="n">
        <v>977</v>
      </c>
      <c r="AZ28" s="0" t="n">
        <v>1453</v>
      </c>
      <c r="BA28" s="0" t="n">
        <v>1694</v>
      </c>
      <c r="BB28" s="0" t="n">
        <v>1593</v>
      </c>
      <c r="BC28" s="0" t="n">
        <v>1290</v>
      </c>
      <c r="BD28" s="0" t="n">
        <v>886</v>
      </c>
      <c r="BE28" s="0" t="n">
        <v>69</v>
      </c>
      <c r="BF28" s="0" t="n">
        <v>4043</v>
      </c>
      <c r="BG28" s="0" t="n">
        <v>3320</v>
      </c>
      <c r="BH28" s="0" t="n">
        <v>2692</v>
      </c>
      <c r="BI28" s="0" t="n">
        <v>2487</v>
      </c>
      <c r="BJ28" s="0" t="n">
        <v>2320</v>
      </c>
      <c r="BK28" s="0" t="n">
        <v>2595</v>
      </c>
      <c r="BL28" s="0" t="n">
        <v>3167</v>
      </c>
      <c r="BM28" s="0" t="n">
        <v>3948</v>
      </c>
      <c r="BN28" s="4" t="n">
        <f aca="false">SUM(B28:BM28)</f>
        <v>131040</v>
      </c>
    </row>
    <row r="29" customFormat="false" ht="12.75" hidden="false" customHeight="false" outlineLevel="0" collapsed="false">
      <c r="A29" s="1" t="n">
        <v>23</v>
      </c>
      <c r="B29" s="0" t="n">
        <v>2772</v>
      </c>
      <c r="C29" s="0" t="n">
        <v>2535</v>
      </c>
      <c r="D29" s="0" t="n">
        <v>3995</v>
      </c>
      <c r="E29" s="0" t="n">
        <v>3240</v>
      </c>
      <c r="F29" s="0" t="n">
        <v>3087</v>
      </c>
      <c r="G29" s="0" t="n">
        <v>3900</v>
      </c>
      <c r="H29" s="0" t="n">
        <v>2368</v>
      </c>
      <c r="I29" s="0" t="n">
        <v>2675</v>
      </c>
      <c r="J29" s="0" t="n">
        <v>1533</v>
      </c>
      <c r="K29" s="0" t="n">
        <v>1742</v>
      </c>
      <c r="L29" s="0" t="n">
        <v>178</v>
      </c>
      <c r="M29" s="0" t="n">
        <v>897</v>
      </c>
      <c r="N29" s="0" t="n">
        <v>806</v>
      </c>
      <c r="O29" s="0" t="n">
        <v>21</v>
      </c>
      <c r="P29" s="0" t="n">
        <v>1641</v>
      </c>
      <c r="Q29" s="0" t="n">
        <v>1370</v>
      </c>
      <c r="R29" s="0" t="n">
        <v>1219</v>
      </c>
      <c r="S29" s="0" t="n">
        <v>2032</v>
      </c>
      <c r="T29" s="0" t="n">
        <v>396</v>
      </c>
      <c r="U29" s="0" t="n">
        <v>703</v>
      </c>
      <c r="V29" s="0" t="n">
        <v>536</v>
      </c>
      <c r="W29" s="0" t="n">
        <v>299</v>
      </c>
      <c r="X29" s="0" t="n">
        <v>1879</v>
      </c>
      <c r="Y29" s="0" t="n">
        <v>1124</v>
      </c>
      <c r="Z29" s="0" t="n">
        <v>3050</v>
      </c>
      <c r="AA29" s="0" t="n">
        <v>2265</v>
      </c>
      <c r="AB29" s="0" t="n">
        <v>3749</v>
      </c>
      <c r="AC29" s="0" t="n">
        <v>3478</v>
      </c>
      <c r="AD29" s="0" t="n">
        <v>3377</v>
      </c>
      <c r="AE29" s="0" t="n">
        <v>3586</v>
      </c>
      <c r="AF29" s="0" t="n">
        <v>2174</v>
      </c>
      <c r="AG29" s="0" t="n">
        <v>2893</v>
      </c>
      <c r="AH29" s="0" t="n">
        <v>2834</v>
      </c>
      <c r="AI29" s="0" t="n">
        <v>2081</v>
      </c>
      <c r="AJ29" s="0" t="n">
        <v>3677</v>
      </c>
      <c r="AK29" s="0" t="n">
        <v>3438</v>
      </c>
      <c r="AL29" s="0" t="n">
        <v>3529</v>
      </c>
      <c r="AM29" s="0" t="n">
        <v>3834</v>
      </c>
      <c r="AN29" s="0" t="n">
        <v>2182</v>
      </c>
      <c r="AO29" s="0" t="n">
        <v>2997</v>
      </c>
      <c r="AP29" s="0" t="n">
        <v>1083</v>
      </c>
      <c r="AQ29" s="0" t="n">
        <v>1800</v>
      </c>
      <c r="AR29" s="0" t="n">
        <v>372</v>
      </c>
      <c r="AS29" s="0" t="n">
        <v>583</v>
      </c>
      <c r="AT29" s="0" t="n">
        <v>736</v>
      </c>
      <c r="AU29" s="0" t="n">
        <v>467</v>
      </c>
      <c r="AV29" s="0" t="n">
        <v>1967</v>
      </c>
      <c r="AW29" s="0" t="n">
        <v>1180</v>
      </c>
      <c r="AX29" s="0" t="n">
        <v>1285</v>
      </c>
      <c r="AY29" s="0" t="n">
        <v>1590</v>
      </c>
      <c r="AZ29" s="0" t="n">
        <v>74</v>
      </c>
      <c r="BA29" s="0" t="n">
        <v>889</v>
      </c>
      <c r="BB29" s="0" t="n">
        <v>990</v>
      </c>
      <c r="BC29" s="0" t="n">
        <v>237</v>
      </c>
      <c r="BD29" s="0" t="n">
        <v>1681</v>
      </c>
      <c r="BE29" s="0" t="n">
        <v>1442</v>
      </c>
      <c r="BF29" s="0" t="n">
        <v>2604</v>
      </c>
      <c r="BG29" s="0" t="n">
        <v>2335</v>
      </c>
      <c r="BH29" s="0" t="n">
        <v>3939</v>
      </c>
      <c r="BI29" s="0" t="n">
        <v>3152</v>
      </c>
      <c r="BJ29" s="0" t="n">
        <v>3319</v>
      </c>
      <c r="BK29" s="0" t="n">
        <v>4036</v>
      </c>
      <c r="BL29" s="0" t="n">
        <v>2488</v>
      </c>
      <c r="BM29" s="0" t="n">
        <v>2699</v>
      </c>
      <c r="BN29" s="4" t="n">
        <f aca="false">SUM(B29:BM29)</f>
        <v>131040</v>
      </c>
    </row>
    <row r="30" customFormat="false" ht="12.75" hidden="false" customHeight="false" outlineLevel="0" collapsed="false">
      <c r="A30" s="1" t="n">
        <v>24</v>
      </c>
      <c r="B30" s="0" t="n">
        <v>3170</v>
      </c>
      <c r="C30" s="0" t="n">
        <v>3921</v>
      </c>
      <c r="D30" s="0" t="n">
        <v>2349</v>
      </c>
      <c r="E30" s="0" t="n">
        <v>2590</v>
      </c>
      <c r="F30" s="0" t="n">
        <v>2745</v>
      </c>
      <c r="G30" s="0" t="n">
        <v>2442</v>
      </c>
      <c r="H30" s="0" t="n">
        <v>4086</v>
      </c>
      <c r="I30" s="0" t="n">
        <v>3269</v>
      </c>
      <c r="J30" s="0" t="n">
        <v>843</v>
      </c>
      <c r="K30" s="0" t="n">
        <v>120</v>
      </c>
      <c r="L30" s="0" t="n">
        <v>1540</v>
      </c>
      <c r="M30" s="0" t="n">
        <v>1335</v>
      </c>
      <c r="N30" s="0" t="n">
        <v>1424</v>
      </c>
      <c r="O30" s="0" t="n">
        <v>1699</v>
      </c>
      <c r="P30" s="0" t="n">
        <v>223</v>
      </c>
      <c r="Q30" s="0" t="n">
        <v>1004</v>
      </c>
      <c r="R30" s="0" t="n">
        <v>629</v>
      </c>
      <c r="S30" s="0" t="n">
        <v>326</v>
      </c>
      <c r="T30" s="0" t="n">
        <v>1850</v>
      </c>
      <c r="U30" s="0" t="n">
        <v>1033</v>
      </c>
      <c r="V30" s="0" t="n">
        <v>1198</v>
      </c>
      <c r="W30" s="0" t="n">
        <v>1949</v>
      </c>
      <c r="X30" s="0" t="n">
        <v>481</v>
      </c>
      <c r="Y30" s="0" t="n">
        <v>722</v>
      </c>
      <c r="Z30" s="0" t="n">
        <v>3420</v>
      </c>
      <c r="AA30" s="0" t="n">
        <v>3695</v>
      </c>
      <c r="AB30" s="0" t="n">
        <v>2067</v>
      </c>
      <c r="AC30" s="0" t="n">
        <v>2848</v>
      </c>
      <c r="AD30" s="0" t="n">
        <v>2951</v>
      </c>
      <c r="AE30" s="0" t="n">
        <v>2228</v>
      </c>
      <c r="AF30" s="0" t="n">
        <v>3784</v>
      </c>
      <c r="AG30" s="0" t="n">
        <v>3579</v>
      </c>
      <c r="AH30" s="0" t="n">
        <v>3492</v>
      </c>
      <c r="AI30" s="0" t="n">
        <v>3735</v>
      </c>
      <c r="AJ30" s="0" t="n">
        <v>2283</v>
      </c>
      <c r="AK30" s="0" t="n">
        <v>3032</v>
      </c>
      <c r="AL30" s="0" t="n">
        <v>2943</v>
      </c>
      <c r="AM30" s="0" t="n">
        <v>2124</v>
      </c>
      <c r="AN30" s="0" t="n">
        <v>3632</v>
      </c>
      <c r="AO30" s="0" t="n">
        <v>3331</v>
      </c>
      <c r="AP30" s="0" t="n">
        <v>653</v>
      </c>
      <c r="AQ30" s="0" t="n">
        <v>446</v>
      </c>
      <c r="AR30" s="0" t="n">
        <v>1986</v>
      </c>
      <c r="AS30" s="0" t="n">
        <v>1265</v>
      </c>
      <c r="AT30" s="0" t="n">
        <v>1110</v>
      </c>
      <c r="AU30" s="0" t="n">
        <v>1893</v>
      </c>
      <c r="AV30" s="0" t="n">
        <v>281</v>
      </c>
      <c r="AW30" s="0" t="n">
        <v>554</v>
      </c>
      <c r="AX30" s="0" t="n">
        <v>947</v>
      </c>
      <c r="AY30" s="0" t="n">
        <v>128</v>
      </c>
      <c r="AZ30" s="0" t="n">
        <v>1788</v>
      </c>
      <c r="BA30" s="0" t="n">
        <v>1487</v>
      </c>
      <c r="BB30" s="0" t="n">
        <v>1384</v>
      </c>
      <c r="BC30" s="0" t="n">
        <v>1627</v>
      </c>
      <c r="BD30" s="0" t="n">
        <v>39</v>
      </c>
      <c r="BE30" s="0" t="n">
        <v>788</v>
      </c>
      <c r="BF30" s="0" t="n">
        <v>3226</v>
      </c>
      <c r="BG30" s="0" t="n">
        <v>4009</v>
      </c>
      <c r="BH30" s="0" t="n">
        <v>2517</v>
      </c>
      <c r="BI30" s="0" t="n">
        <v>2790</v>
      </c>
      <c r="BJ30" s="0" t="n">
        <v>2625</v>
      </c>
      <c r="BK30" s="0" t="n">
        <v>2418</v>
      </c>
      <c r="BL30" s="0" t="n">
        <v>3854</v>
      </c>
      <c r="BM30" s="0" t="n">
        <v>3133</v>
      </c>
      <c r="BN30" s="4" t="n">
        <f aca="false">SUM(B30:BM30)</f>
        <v>131040</v>
      </c>
    </row>
    <row r="31" customFormat="false" ht="12.75" hidden="false" customHeight="false" outlineLevel="0" collapsed="false">
      <c r="A31" s="1" t="n">
        <v>25</v>
      </c>
      <c r="B31" s="0" t="n">
        <v>1208</v>
      </c>
      <c r="C31" s="0" t="n">
        <v>1931</v>
      </c>
      <c r="D31" s="0" t="n">
        <v>503</v>
      </c>
      <c r="E31" s="0" t="n">
        <v>708</v>
      </c>
      <c r="F31" s="0" t="n">
        <v>611</v>
      </c>
      <c r="G31" s="0" t="n">
        <v>336</v>
      </c>
      <c r="H31" s="0" t="n">
        <v>1836</v>
      </c>
      <c r="I31" s="0" t="n">
        <v>1055</v>
      </c>
      <c r="J31" s="0" t="n">
        <v>2961</v>
      </c>
      <c r="K31" s="0" t="n">
        <v>2210</v>
      </c>
      <c r="L31" s="0" t="n">
        <v>3806</v>
      </c>
      <c r="M31" s="0" t="n">
        <v>3565</v>
      </c>
      <c r="N31" s="0" t="n">
        <v>3402</v>
      </c>
      <c r="O31" s="0" t="n">
        <v>3705</v>
      </c>
      <c r="P31" s="0" t="n">
        <v>2053</v>
      </c>
      <c r="Q31" s="0" t="n">
        <v>2870</v>
      </c>
      <c r="R31" s="0" t="n">
        <v>2735</v>
      </c>
      <c r="S31" s="0" t="n">
        <v>2460</v>
      </c>
      <c r="T31" s="0" t="n">
        <v>4064</v>
      </c>
      <c r="U31" s="0" t="n">
        <v>3283</v>
      </c>
      <c r="V31" s="0" t="n">
        <v>3188</v>
      </c>
      <c r="W31" s="0" t="n">
        <v>3911</v>
      </c>
      <c r="X31" s="0" t="n">
        <v>2363</v>
      </c>
      <c r="Y31" s="0" t="n">
        <v>2568</v>
      </c>
      <c r="Z31" s="0" t="n">
        <v>1414</v>
      </c>
      <c r="AA31" s="0" t="n">
        <v>1717</v>
      </c>
      <c r="AB31" s="0" t="n">
        <v>201</v>
      </c>
      <c r="AC31" s="0" t="n">
        <v>1018</v>
      </c>
      <c r="AD31" s="0" t="n">
        <v>861</v>
      </c>
      <c r="AE31" s="0" t="n">
        <v>110</v>
      </c>
      <c r="AF31" s="0" t="n">
        <v>1554</v>
      </c>
      <c r="AG31" s="0" t="n">
        <v>1313</v>
      </c>
      <c r="AH31" s="0" t="n">
        <v>1406</v>
      </c>
      <c r="AI31" s="0" t="n">
        <v>1613</v>
      </c>
      <c r="AJ31" s="0" t="n">
        <v>49</v>
      </c>
      <c r="AK31" s="0" t="n">
        <v>770</v>
      </c>
      <c r="AL31" s="0" t="n">
        <v>933</v>
      </c>
      <c r="AM31" s="0" t="n">
        <v>150</v>
      </c>
      <c r="AN31" s="0" t="n">
        <v>1770</v>
      </c>
      <c r="AO31" s="0" t="n">
        <v>1497</v>
      </c>
      <c r="AP31" s="0" t="n">
        <v>2647</v>
      </c>
      <c r="AQ31" s="0" t="n">
        <v>2404</v>
      </c>
      <c r="AR31" s="0" t="n">
        <v>3864</v>
      </c>
      <c r="AS31" s="0" t="n">
        <v>3115</v>
      </c>
      <c r="AT31" s="0" t="n">
        <v>3212</v>
      </c>
      <c r="AU31" s="0" t="n">
        <v>4031</v>
      </c>
      <c r="AV31" s="0" t="n">
        <v>2499</v>
      </c>
      <c r="AW31" s="0" t="n">
        <v>2800</v>
      </c>
      <c r="AX31" s="0" t="n">
        <v>2921</v>
      </c>
      <c r="AY31" s="0" t="n">
        <v>2138</v>
      </c>
      <c r="AZ31" s="0" t="n">
        <v>3622</v>
      </c>
      <c r="BA31" s="0" t="n">
        <v>3349</v>
      </c>
      <c r="BB31" s="0" t="n">
        <v>3506</v>
      </c>
      <c r="BC31" s="0" t="n">
        <v>3713</v>
      </c>
      <c r="BD31" s="0" t="n">
        <v>2301</v>
      </c>
      <c r="BE31" s="0" t="n">
        <v>3022</v>
      </c>
      <c r="BF31" s="0" t="n">
        <v>1088</v>
      </c>
      <c r="BG31" s="0" t="n">
        <v>1907</v>
      </c>
      <c r="BH31" s="0" t="n">
        <v>271</v>
      </c>
      <c r="BI31" s="0" t="n">
        <v>572</v>
      </c>
      <c r="BJ31" s="0" t="n">
        <v>667</v>
      </c>
      <c r="BK31" s="0" t="n">
        <v>424</v>
      </c>
      <c r="BL31" s="0" t="n">
        <v>2004</v>
      </c>
      <c r="BM31" s="0" t="n">
        <v>1255</v>
      </c>
      <c r="BN31" s="4" t="n">
        <f aca="false">SUM(B31:BM31)</f>
        <v>131040</v>
      </c>
    </row>
    <row r="32" customFormat="false" ht="12.75" hidden="false" customHeight="false" outlineLevel="0" collapsed="false">
      <c r="A32" s="1" t="n">
        <v>26</v>
      </c>
      <c r="B32" s="0" t="n">
        <v>526</v>
      </c>
      <c r="C32" s="0" t="n">
        <v>317</v>
      </c>
      <c r="D32" s="0" t="n">
        <v>1857</v>
      </c>
      <c r="E32" s="0" t="n">
        <v>1138</v>
      </c>
      <c r="F32" s="0" t="n">
        <v>1237</v>
      </c>
      <c r="G32" s="0" t="n">
        <v>2022</v>
      </c>
      <c r="H32" s="0" t="n">
        <v>410</v>
      </c>
      <c r="I32" s="0" t="n">
        <v>681</v>
      </c>
      <c r="J32" s="0" t="n">
        <v>3367</v>
      </c>
      <c r="K32" s="0" t="n">
        <v>3604</v>
      </c>
      <c r="L32" s="0" t="n">
        <v>2152</v>
      </c>
      <c r="M32" s="0" t="n">
        <v>2907</v>
      </c>
      <c r="N32" s="0" t="n">
        <v>3068</v>
      </c>
      <c r="O32" s="0" t="n">
        <v>2255</v>
      </c>
      <c r="P32" s="0" t="n">
        <v>3763</v>
      </c>
      <c r="Q32" s="0" t="n">
        <v>3456</v>
      </c>
      <c r="R32" s="0" t="n">
        <v>3097</v>
      </c>
      <c r="S32" s="0" t="n">
        <v>3882</v>
      </c>
      <c r="T32" s="0" t="n">
        <v>2390</v>
      </c>
      <c r="U32" s="0" t="n">
        <v>2661</v>
      </c>
      <c r="V32" s="0" t="n">
        <v>2754</v>
      </c>
      <c r="W32" s="0" t="n">
        <v>2545</v>
      </c>
      <c r="X32" s="0" t="n">
        <v>3981</v>
      </c>
      <c r="Y32" s="0" t="n">
        <v>3262</v>
      </c>
      <c r="Z32" s="0" t="n">
        <v>816</v>
      </c>
      <c r="AA32" s="0" t="n">
        <v>3</v>
      </c>
      <c r="AB32" s="0" t="n">
        <v>1663</v>
      </c>
      <c r="AC32" s="0" t="n">
        <v>1356</v>
      </c>
      <c r="AD32" s="0" t="n">
        <v>1515</v>
      </c>
      <c r="AE32" s="0" t="n">
        <v>1752</v>
      </c>
      <c r="AF32" s="0" t="n">
        <v>164</v>
      </c>
      <c r="AG32" s="0" t="n">
        <v>919</v>
      </c>
      <c r="AH32" s="0" t="n">
        <v>968</v>
      </c>
      <c r="AI32" s="0" t="n">
        <v>251</v>
      </c>
      <c r="AJ32" s="0" t="n">
        <v>1671</v>
      </c>
      <c r="AK32" s="0" t="n">
        <v>1460</v>
      </c>
      <c r="AL32" s="0" t="n">
        <v>1299</v>
      </c>
      <c r="AM32" s="0" t="n">
        <v>1568</v>
      </c>
      <c r="AN32" s="0" t="n">
        <v>92</v>
      </c>
      <c r="AO32" s="0" t="n">
        <v>879</v>
      </c>
      <c r="AP32" s="0" t="n">
        <v>3297</v>
      </c>
      <c r="AQ32" s="0" t="n">
        <v>4050</v>
      </c>
      <c r="AR32" s="0" t="n">
        <v>2478</v>
      </c>
      <c r="AS32" s="0" t="n">
        <v>2717</v>
      </c>
      <c r="AT32" s="0" t="n">
        <v>2618</v>
      </c>
      <c r="AU32" s="0" t="n">
        <v>2313</v>
      </c>
      <c r="AV32" s="0" t="n">
        <v>3957</v>
      </c>
      <c r="AW32" s="0" t="n">
        <v>3142</v>
      </c>
      <c r="AX32" s="0" t="n">
        <v>3551</v>
      </c>
      <c r="AY32" s="0" t="n">
        <v>3820</v>
      </c>
      <c r="AZ32" s="0" t="n">
        <v>2192</v>
      </c>
      <c r="BA32" s="0" t="n">
        <v>2979</v>
      </c>
      <c r="BB32" s="0" t="n">
        <v>2820</v>
      </c>
      <c r="BC32" s="0" t="n">
        <v>2103</v>
      </c>
      <c r="BD32" s="0" t="n">
        <v>3659</v>
      </c>
      <c r="BE32" s="0" t="n">
        <v>3448</v>
      </c>
      <c r="BF32" s="0" t="n">
        <v>758</v>
      </c>
      <c r="BG32" s="0" t="n">
        <v>453</v>
      </c>
      <c r="BH32" s="0" t="n">
        <v>1977</v>
      </c>
      <c r="BI32" s="0" t="n">
        <v>1162</v>
      </c>
      <c r="BJ32" s="0" t="n">
        <v>1069</v>
      </c>
      <c r="BK32" s="0" t="n">
        <v>1822</v>
      </c>
      <c r="BL32" s="0" t="n">
        <v>354</v>
      </c>
      <c r="BM32" s="0" t="n">
        <v>593</v>
      </c>
      <c r="BN32" s="4" t="n">
        <f aca="false">SUM(B32:BM32)</f>
        <v>131040</v>
      </c>
    </row>
    <row r="33" customFormat="false" ht="12.75" hidden="false" customHeight="false" outlineLevel="0" collapsed="false">
      <c r="A33" s="1" t="n">
        <v>27</v>
      </c>
      <c r="B33" s="0" t="n">
        <v>2025</v>
      </c>
      <c r="C33" s="0" t="n">
        <v>1242</v>
      </c>
      <c r="D33" s="0" t="n">
        <v>678</v>
      </c>
      <c r="E33" s="0" t="n">
        <v>405</v>
      </c>
      <c r="F33" s="0" t="n">
        <v>306</v>
      </c>
      <c r="G33" s="0" t="n">
        <v>513</v>
      </c>
      <c r="H33" s="0" t="n">
        <v>1149</v>
      </c>
      <c r="I33" s="0" t="n">
        <v>1870</v>
      </c>
      <c r="J33" s="0" t="n">
        <v>2240</v>
      </c>
      <c r="K33" s="0" t="n">
        <v>3059</v>
      </c>
      <c r="L33" s="0" t="n">
        <v>3471</v>
      </c>
      <c r="M33" s="0" t="n">
        <v>3772</v>
      </c>
      <c r="N33" s="0" t="n">
        <v>3611</v>
      </c>
      <c r="O33" s="0" t="n">
        <v>3368</v>
      </c>
      <c r="P33" s="0" t="n">
        <v>2900</v>
      </c>
      <c r="Q33" s="0" t="n">
        <v>2151</v>
      </c>
      <c r="R33" s="0" t="n">
        <v>2558</v>
      </c>
      <c r="S33" s="0" t="n">
        <v>2765</v>
      </c>
      <c r="T33" s="0" t="n">
        <v>3249</v>
      </c>
      <c r="U33" s="0" t="n">
        <v>3970</v>
      </c>
      <c r="V33" s="0" t="n">
        <v>3877</v>
      </c>
      <c r="W33" s="0" t="n">
        <v>3094</v>
      </c>
      <c r="X33" s="0" t="n">
        <v>2666</v>
      </c>
      <c r="Y33" s="0" t="n">
        <v>2393</v>
      </c>
      <c r="Z33" s="0" t="n">
        <v>1751</v>
      </c>
      <c r="AA33" s="0" t="n">
        <v>1508</v>
      </c>
      <c r="AB33" s="0" t="n">
        <v>920</v>
      </c>
      <c r="AC33" s="0" t="n">
        <v>171</v>
      </c>
      <c r="AD33" s="0" t="n">
        <v>12</v>
      </c>
      <c r="AE33" s="0" t="n">
        <v>831</v>
      </c>
      <c r="AF33" s="0" t="n">
        <v>1347</v>
      </c>
      <c r="AG33" s="0" t="n">
        <v>1648</v>
      </c>
      <c r="AH33" s="0" t="n">
        <v>1583</v>
      </c>
      <c r="AI33" s="0" t="n">
        <v>1308</v>
      </c>
      <c r="AJ33" s="0" t="n">
        <v>864</v>
      </c>
      <c r="AK33" s="0" t="n">
        <v>83</v>
      </c>
      <c r="AL33" s="0" t="n">
        <v>244</v>
      </c>
      <c r="AM33" s="0" t="n">
        <v>967</v>
      </c>
      <c r="AN33" s="0" t="n">
        <v>1467</v>
      </c>
      <c r="AO33" s="0" t="n">
        <v>1672</v>
      </c>
      <c r="AP33" s="0" t="n">
        <v>2310</v>
      </c>
      <c r="AQ33" s="0" t="n">
        <v>2613</v>
      </c>
      <c r="AR33" s="0" t="n">
        <v>3145</v>
      </c>
      <c r="AS33" s="0" t="n">
        <v>3962</v>
      </c>
      <c r="AT33" s="0" t="n">
        <v>4061</v>
      </c>
      <c r="AU33" s="0" t="n">
        <v>3310</v>
      </c>
      <c r="AV33" s="0" t="n">
        <v>2706</v>
      </c>
      <c r="AW33" s="0" t="n">
        <v>2465</v>
      </c>
      <c r="AX33" s="0" t="n">
        <v>2104</v>
      </c>
      <c r="AY33" s="0" t="n">
        <v>2827</v>
      </c>
      <c r="AZ33" s="0" t="n">
        <v>3447</v>
      </c>
      <c r="BA33" s="0" t="n">
        <v>3652</v>
      </c>
      <c r="BB33" s="0" t="n">
        <v>3811</v>
      </c>
      <c r="BC33" s="0" t="n">
        <v>3536</v>
      </c>
      <c r="BD33" s="0" t="n">
        <v>2988</v>
      </c>
      <c r="BE33" s="0" t="n">
        <v>2207</v>
      </c>
      <c r="BF33" s="0" t="n">
        <v>1809</v>
      </c>
      <c r="BG33" s="0" t="n">
        <v>1058</v>
      </c>
      <c r="BH33" s="0" t="n">
        <v>606</v>
      </c>
      <c r="BI33" s="0" t="n">
        <v>365</v>
      </c>
      <c r="BJ33" s="0" t="n">
        <v>458</v>
      </c>
      <c r="BK33" s="0" t="n">
        <v>761</v>
      </c>
      <c r="BL33" s="0" t="n">
        <v>1157</v>
      </c>
      <c r="BM33" s="0" t="n">
        <v>1974</v>
      </c>
      <c r="BN33" s="4" t="n">
        <f aca="false">SUM(B33:BM33)</f>
        <v>131040</v>
      </c>
    </row>
    <row r="34" customFormat="false" ht="12.75" hidden="false" customHeight="false" outlineLevel="0" collapsed="false">
      <c r="A34" s="1" t="n">
        <v>28</v>
      </c>
      <c r="B34" s="0" t="n">
        <v>351</v>
      </c>
      <c r="C34" s="0" t="n">
        <v>620</v>
      </c>
      <c r="D34" s="0" t="n">
        <v>1040</v>
      </c>
      <c r="E34" s="0" t="n">
        <v>1827</v>
      </c>
      <c r="F34" s="0" t="n">
        <v>1924</v>
      </c>
      <c r="G34" s="0" t="n">
        <v>1207</v>
      </c>
      <c r="H34" s="0" t="n">
        <v>715</v>
      </c>
      <c r="I34" s="0" t="n">
        <v>504</v>
      </c>
      <c r="J34" s="0" t="n">
        <v>3702</v>
      </c>
      <c r="K34" s="0" t="n">
        <v>3397</v>
      </c>
      <c r="L34" s="0" t="n">
        <v>2873</v>
      </c>
      <c r="M34" s="0" t="n">
        <v>2058</v>
      </c>
      <c r="N34" s="0" t="n">
        <v>2221</v>
      </c>
      <c r="O34" s="0" t="n">
        <v>2974</v>
      </c>
      <c r="P34" s="0" t="n">
        <v>3554</v>
      </c>
      <c r="Q34" s="0" t="n">
        <v>3793</v>
      </c>
      <c r="R34" s="0" t="n">
        <v>3912</v>
      </c>
      <c r="S34" s="0" t="n">
        <v>3195</v>
      </c>
      <c r="T34" s="0" t="n">
        <v>2567</v>
      </c>
      <c r="U34" s="0" t="n">
        <v>2356</v>
      </c>
      <c r="V34" s="0" t="n">
        <v>2451</v>
      </c>
      <c r="W34" s="0" t="n">
        <v>2720</v>
      </c>
      <c r="X34" s="0" t="n">
        <v>3292</v>
      </c>
      <c r="Y34" s="0" t="n">
        <v>4079</v>
      </c>
      <c r="Z34" s="0" t="n">
        <v>97</v>
      </c>
      <c r="AA34" s="0" t="n">
        <v>850</v>
      </c>
      <c r="AB34" s="0" t="n">
        <v>1326</v>
      </c>
      <c r="AC34" s="0" t="n">
        <v>1565</v>
      </c>
      <c r="AD34" s="0" t="n">
        <v>1722</v>
      </c>
      <c r="AE34" s="0" t="n">
        <v>1417</v>
      </c>
      <c r="AF34" s="0" t="n">
        <v>1013</v>
      </c>
      <c r="AG34" s="0" t="n">
        <v>198</v>
      </c>
      <c r="AH34" s="0" t="n">
        <v>153</v>
      </c>
      <c r="AI34" s="0" t="n">
        <v>938</v>
      </c>
      <c r="AJ34" s="0" t="n">
        <v>1494</v>
      </c>
      <c r="AK34" s="0" t="n">
        <v>1765</v>
      </c>
      <c r="AL34" s="0" t="n">
        <v>1602</v>
      </c>
      <c r="AM34" s="0" t="n">
        <v>1393</v>
      </c>
      <c r="AN34" s="0" t="n">
        <v>781</v>
      </c>
      <c r="AO34" s="0" t="n">
        <v>62</v>
      </c>
      <c r="AP34" s="0" t="n">
        <v>4016</v>
      </c>
      <c r="AQ34" s="0" t="n">
        <v>3203</v>
      </c>
      <c r="AR34" s="0" t="n">
        <v>2815</v>
      </c>
      <c r="AS34" s="0" t="n">
        <v>2508</v>
      </c>
      <c r="AT34" s="0" t="n">
        <v>2411</v>
      </c>
      <c r="AU34" s="0" t="n">
        <v>2648</v>
      </c>
      <c r="AV34" s="0" t="n">
        <v>3108</v>
      </c>
      <c r="AW34" s="0" t="n">
        <v>3863</v>
      </c>
      <c r="AX34" s="0" t="n">
        <v>3726</v>
      </c>
      <c r="AY34" s="0" t="n">
        <v>3517</v>
      </c>
      <c r="AZ34" s="0" t="n">
        <v>3009</v>
      </c>
      <c r="BA34" s="0" t="n">
        <v>2290</v>
      </c>
      <c r="BB34" s="0" t="n">
        <v>2133</v>
      </c>
      <c r="BC34" s="0" t="n">
        <v>2918</v>
      </c>
      <c r="BD34" s="0" t="n">
        <v>3354</v>
      </c>
      <c r="BE34" s="0" t="n">
        <v>3625</v>
      </c>
      <c r="BF34" s="0" t="n">
        <v>423</v>
      </c>
      <c r="BG34" s="0" t="n">
        <v>660</v>
      </c>
      <c r="BH34" s="0" t="n">
        <v>1256</v>
      </c>
      <c r="BI34" s="0" t="n">
        <v>2011</v>
      </c>
      <c r="BJ34" s="0" t="n">
        <v>1916</v>
      </c>
      <c r="BK34" s="0" t="n">
        <v>1103</v>
      </c>
      <c r="BL34" s="0" t="n">
        <v>563</v>
      </c>
      <c r="BM34" s="0" t="n">
        <v>256</v>
      </c>
      <c r="BN34" s="4" t="n">
        <f aca="false">SUM(B34:BM34)</f>
        <v>131040</v>
      </c>
    </row>
    <row r="35" customFormat="false" ht="12.75" hidden="false" customHeight="false" outlineLevel="0" collapsed="false">
      <c r="A35" s="1" t="n">
        <v>29</v>
      </c>
      <c r="B35" s="0" t="n">
        <v>1626</v>
      </c>
      <c r="C35" s="0" t="n">
        <v>1385</v>
      </c>
      <c r="D35" s="0" t="n">
        <v>789</v>
      </c>
      <c r="E35" s="0" t="n">
        <v>38</v>
      </c>
      <c r="F35" s="0" t="n">
        <v>129</v>
      </c>
      <c r="G35" s="0" t="n">
        <v>946</v>
      </c>
      <c r="H35" s="0" t="n">
        <v>1486</v>
      </c>
      <c r="I35" s="0" t="n">
        <v>1789</v>
      </c>
      <c r="J35" s="0" t="n">
        <v>2419</v>
      </c>
      <c r="K35" s="0" t="n">
        <v>2624</v>
      </c>
      <c r="L35" s="0" t="n">
        <v>3132</v>
      </c>
      <c r="M35" s="0" t="n">
        <v>3855</v>
      </c>
      <c r="N35" s="0" t="n">
        <v>4008</v>
      </c>
      <c r="O35" s="0" t="n">
        <v>3227</v>
      </c>
      <c r="P35" s="0" t="n">
        <v>2791</v>
      </c>
      <c r="Q35" s="0" t="n">
        <v>2516</v>
      </c>
      <c r="R35" s="0" t="n">
        <v>2125</v>
      </c>
      <c r="S35" s="0" t="n">
        <v>2942</v>
      </c>
      <c r="T35" s="0" t="n">
        <v>3330</v>
      </c>
      <c r="U35" s="0" t="n">
        <v>3633</v>
      </c>
      <c r="V35" s="0" t="n">
        <v>3734</v>
      </c>
      <c r="W35" s="0" t="n">
        <v>3493</v>
      </c>
      <c r="X35" s="0" t="n">
        <v>3033</v>
      </c>
      <c r="Y35" s="0" t="n">
        <v>2282</v>
      </c>
      <c r="Z35" s="0" t="n">
        <v>1892</v>
      </c>
      <c r="AA35" s="0" t="n">
        <v>1111</v>
      </c>
      <c r="AB35" s="0" t="n">
        <v>555</v>
      </c>
      <c r="AC35" s="0" t="n">
        <v>280</v>
      </c>
      <c r="AD35" s="0" t="n">
        <v>447</v>
      </c>
      <c r="AE35" s="0" t="n">
        <v>652</v>
      </c>
      <c r="AF35" s="0" t="n">
        <v>1264</v>
      </c>
      <c r="AG35" s="0" t="n">
        <v>1987</v>
      </c>
      <c r="AH35" s="0" t="n">
        <v>1948</v>
      </c>
      <c r="AI35" s="0" t="n">
        <v>1199</v>
      </c>
      <c r="AJ35" s="0" t="n">
        <v>723</v>
      </c>
      <c r="AK35" s="0" t="n">
        <v>480</v>
      </c>
      <c r="AL35" s="0" t="n">
        <v>327</v>
      </c>
      <c r="AM35" s="0" t="n">
        <v>628</v>
      </c>
      <c r="AN35" s="0" t="n">
        <v>1032</v>
      </c>
      <c r="AO35" s="0" t="n">
        <v>1851</v>
      </c>
      <c r="AP35" s="0" t="n">
        <v>2229</v>
      </c>
      <c r="AQ35" s="0" t="n">
        <v>2950</v>
      </c>
      <c r="AR35" s="0" t="n">
        <v>3578</v>
      </c>
      <c r="AS35" s="0" t="n">
        <v>3785</v>
      </c>
      <c r="AT35" s="0" t="n">
        <v>3694</v>
      </c>
      <c r="AU35" s="0" t="n">
        <v>3421</v>
      </c>
      <c r="AV35" s="0" t="n">
        <v>2849</v>
      </c>
      <c r="AW35" s="0" t="n">
        <v>2066</v>
      </c>
      <c r="AX35" s="0" t="n">
        <v>2443</v>
      </c>
      <c r="AY35" s="0" t="n">
        <v>2744</v>
      </c>
      <c r="AZ35" s="0" t="n">
        <v>3268</v>
      </c>
      <c r="BA35" s="0" t="n">
        <v>4087</v>
      </c>
      <c r="BB35" s="0" t="n">
        <v>3920</v>
      </c>
      <c r="BC35" s="0" t="n">
        <v>3171</v>
      </c>
      <c r="BD35" s="0" t="n">
        <v>2591</v>
      </c>
      <c r="BE35" s="0" t="n">
        <v>2348</v>
      </c>
      <c r="BF35" s="0" t="n">
        <v>1698</v>
      </c>
      <c r="BG35" s="0" t="n">
        <v>1425</v>
      </c>
      <c r="BH35" s="0" t="n">
        <v>1005</v>
      </c>
      <c r="BI35" s="0" t="n">
        <v>222</v>
      </c>
      <c r="BJ35" s="0" t="n">
        <v>121</v>
      </c>
      <c r="BK35" s="0" t="n">
        <v>842</v>
      </c>
      <c r="BL35" s="0" t="n">
        <v>1334</v>
      </c>
      <c r="BM35" s="0" t="n">
        <v>1541</v>
      </c>
      <c r="BN35" s="4" t="n">
        <f aca="false">SUM(B35:BM35)</f>
        <v>131040</v>
      </c>
    </row>
    <row r="36" customFormat="false" ht="12.75" hidden="false" customHeight="false" outlineLevel="0" collapsed="false">
      <c r="A36" s="1" t="n">
        <v>30</v>
      </c>
      <c r="B36" s="0" t="n">
        <v>236</v>
      </c>
      <c r="C36" s="0" t="n">
        <v>991</v>
      </c>
      <c r="D36" s="0" t="n">
        <v>1443</v>
      </c>
      <c r="E36" s="0" t="n">
        <v>1680</v>
      </c>
      <c r="F36" s="0" t="n">
        <v>1591</v>
      </c>
      <c r="G36" s="0" t="n">
        <v>1284</v>
      </c>
      <c r="H36" s="0" t="n">
        <v>888</v>
      </c>
      <c r="I36" s="0" t="n">
        <v>75</v>
      </c>
      <c r="J36" s="0" t="n">
        <v>4037</v>
      </c>
      <c r="K36" s="0" t="n">
        <v>3318</v>
      </c>
      <c r="L36" s="0" t="n">
        <v>2698</v>
      </c>
      <c r="M36" s="0" t="n">
        <v>2489</v>
      </c>
      <c r="N36" s="0" t="n">
        <v>2334</v>
      </c>
      <c r="O36" s="0" t="n">
        <v>2605</v>
      </c>
      <c r="P36" s="0" t="n">
        <v>3153</v>
      </c>
      <c r="Q36" s="0" t="n">
        <v>3938</v>
      </c>
      <c r="R36" s="0" t="n">
        <v>3835</v>
      </c>
      <c r="S36" s="0" t="n">
        <v>3528</v>
      </c>
      <c r="T36" s="0" t="n">
        <v>2996</v>
      </c>
      <c r="U36" s="0" t="n">
        <v>2183</v>
      </c>
      <c r="V36" s="0" t="n">
        <v>2080</v>
      </c>
      <c r="W36" s="0" t="n">
        <v>2835</v>
      </c>
      <c r="X36" s="0" t="n">
        <v>3439</v>
      </c>
      <c r="Y36" s="0" t="n">
        <v>3676</v>
      </c>
      <c r="Z36" s="0" t="n">
        <v>466</v>
      </c>
      <c r="AA36" s="0" t="n">
        <v>737</v>
      </c>
      <c r="AB36" s="0" t="n">
        <v>1181</v>
      </c>
      <c r="AC36" s="0" t="n">
        <v>1966</v>
      </c>
      <c r="AD36" s="0" t="n">
        <v>1801</v>
      </c>
      <c r="AE36" s="0" t="n">
        <v>1082</v>
      </c>
      <c r="AF36" s="0" t="n">
        <v>582</v>
      </c>
      <c r="AG36" s="0" t="n">
        <v>373</v>
      </c>
      <c r="AH36" s="0" t="n">
        <v>298</v>
      </c>
      <c r="AI36" s="0" t="n">
        <v>537</v>
      </c>
      <c r="AJ36" s="0" t="n">
        <v>1125</v>
      </c>
      <c r="AK36" s="0" t="n">
        <v>1878</v>
      </c>
      <c r="AL36" s="0" t="n">
        <v>2033</v>
      </c>
      <c r="AM36" s="0" t="n">
        <v>1218</v>
      </c>
      <c r="AN36" s="0" t="n">
        <v>702</v>
      </c>
      <c r="AO36" s="0" t="n">
        <v>397</v>
      </c>
      <c r="AP36" s="0" t="n">
        <v>3587</v>
      </c>
      <c r="AQ36" s="0" t="n">
        <v>3376</v>
      </c>
      <c r="AR36" s="0" t="n">
        <v>2892</v>
      </c>
      <c r="AS36" s="0" t="n">
        <v>2175</v>
      </c>
      <c r="AT36" s="0" t="n">
        <v>2264</v>
      </c>
      <c r="AU36" s="0" t="n">
        <v>3051</v>
      </c>
      <c r="AV36" s="0" t="n">
        <v>3479</v>
      </c>
      <c r="AW36" s="0" t="n">
        <v>3748</v>
      </c>
      <c r="AX36" s="0" t="n">
        <v>3901</v>
      </c>
      <c r="AY36" s="0" t="n">
        <v>3086</v>
      </c>
      <c r="AZ36" s="0" t="n">
        <v>2674</v>
      </c>
      <c r="BA36" s="0" t="n">
        <v>2369</v>
      </c>
      <c r="BB36" s="0" t="n">
        <v>2534</v>
      </c>
      <c r="BC36" s="0" t="n">
        <v>2773</v>
      </c>
      <c r="BD36" s="0" t="n">
        <v>3241</v>
      </c>
      <c r="BE36" s="0" t="n">
        <v>3994</v>
      </c>
      <c r="BF36" s="0" t="n">
        <v>20</v>
      </c>
      <c r="BG36" s="0" t="n">
        <v>807</v>
      </c>
      <c r="BH36" s="0" t="n">
        <v>1371</v>
      </c>
      <c r="BI36" s="0" t="n">
        <v>1640</v>
      </c>
      <c r="BJ36" s="0" t="n">
        <v>1743</v>
      </c>
      <c r="BK36" s="0" t="n">
        <v>1532</v>
      </c>
      <c r="BL36" s="0" t="n">
        <v>896</v>
      </c>
      <c r="BM36" s="0" t="n">
        <v>179</v>
      </c>
      <c r="BN36" s="4" t="n">
        <f aca="false">SUM(B36:BM36)</f>
        <v>131040</v>
      </c>
    </row>
    <row r="37" customFormat="false" ht="12.75" hidden="false" customHeight="false" outlineLevel="0" collapsed="false">
      <c r="A37" s="1" t="n">
        <v>31</v>
      </c>
      <c r="B37" s="0" t="n">
        <v>1291</v>
      </c>
      <c r="C37" s="0" t="n">
        <v>1592</v>
      </c>
      <c r="D37" s="0" t="n">
        <v>68</v>
      </c>
      <c r="E37" s="0" t="n">
        <v>887</v>
      </c>
      <c r="F37" s="0" t="n">
        <v>976</v>
      </c>
      <c r="G37" s="0" t="n">
        <v>227</v>
      </c>
      <c r="H37" s="0" t="n">
        <v>1695</v>
      </c>
      <c r="I37" s="0" t="n">
        <v>1452</v>
      </c>
      <c r="J37" s="0" t="n">
        <v>2594</v>
      </c>
      <c r="K37" s="0" t="n">
        <v>2321</v>
      </c>
      <c r="L37" s="0" t="n">
        <v>3949</v>
      </c>
      <c r="M37" s="0" t="n">
        <v>3166</v>
      </c>
      <c r="N37" s="0" t="n">
        <v>3321</v>
      </c>
      <c r="O37" s="0" t="n">
        <v>4042</v>
      </c>
      <c r="P37" s="0" t="n">
        <v>2486</v>
      </c>
      <c r="Q37" s="0" t="n">
        <v>2693</v>
      </c>
      <c r="R37" s="0" t="n">
        <v>2844</v>
      </c>
      <c r="S37" s="0" t="n">
        <v>2095</v>
      </c>
      <c r="T37" s="0" t="n">
        <v>3667</v>
      </c>
      <c r="U37" s="0" t="n">
        <v>3424</v>
      </c>
      <c r="V37" s="0" t="n">
        <v>3527</v>
      </c>
      <c r="W37" s="0" t="n">
        <v>3828</v>
      </c>
      <c r="X37" s="0" t="n">
        <v>2184</v>
      </c>
      <c r="Y37" s="0" t="n">
        <v>3003</v>
      </c>
      <c r="Z37" s="0" t="n">
        <v>1077</v>
      </c>
      <c r="AA37" s="0" t="n">
        <v>1798</v>
      </c>
      <c r="AB37" s="0" t="n">
        <v>378</v>
      </c>
      <c r="AC37" s="0" t="n">
        <v>585</v>
      </c>
      <c r="AD37" s="0" t="n">
        <v>750</v>
      </c>
      <c r="AE37" s="0" t="n">
        <v>477</v>
      </c>
      <c r="AF37" s="0" t="n">
        <v>1953</v>
      </c>
      <c r="AG37" s="0" t="n">
        <v>1170</v>
      </c>
      <c r="AH37" s="0" t="n">
        <v>1229</v>
      </c>
      <c r="AI37" s="0" t="n">
        <v>2046</v>
      </c>
      <c r="AJ37" s="0" t="n">
        <v>386</v>
      </c>
      <c r="AK37" s="0" t="n">
        <v>689</v>
      </c>
      <c r="AL37" s="0" t="n">
        <v>534</v>
      </c>
      <c r="AM37" s="0" t="n">
        <v>293</v>
      </c>
      <c r="AN37" s="0" t="n">
        <v>1881</v>
      </c>
      <c r="AO37" s="0" t="n">
        <v>1130</v>
      </c>
      <c r="AP37" s="0" t="n">
        <v>3044</v>
      </c>
      <c r="AQ37" s="0" t="n">
        <v>2263</v>
      </c>
      <c r="AR37" s="0" t="n">
        <v>3755</v>
      </c>
      <c r="AS37" s="0" t="n">
        <v>3480</v>
      </c>
      <c r="AT37" s="0" t="n">
        <v>3391</v>
      </c>
      <c r="AU37" s="0" t="n">
        <v>3596</v>
      </c>
      <c r="AV37" s="0" t="n">
        <v>2160</v>
      </c>
      <c r="AW37" s="0" t="n">
        <v>2883</v>
      </c>
      <c r="AX37" s="0" t="n">
        <v>2778</v>
      </c>
      <c r="AY37" s="0" t="n">
        <v>2537</v>
      </c>
      <c r="AZ37" s="0" t="n">
        <v>3989</v>
      </c>
      <c r="BA37" s="0" t="n">
        <v>3238</v>
      </c>
      <c r="BB37" s="0" t="n">
        <v>3073</v>
      </c>
      <c r="BC37" s="0" t="n">
        <v>3890</v>
      </c>
      <c r="BD37" s="0" t="n">
        <v>2382</v>
      </c>
      <c r="BE37" s="0" t="n">
        <v>2685</v>
      </c>
      <c r="BF37" s="0" t="n">
        <v>1523</v>
      </c>
      <c r="BG37" s="0" t="n">
        <v>1728</v>
      </c>
      <c r="BH37" s="0" t="n">
        <v>188</v>
      </c>
      <c r="BI37" s="0" t="n">
        <v>911</v>
      </c>
      <c r="BJ37" s="0" t="n">
        <v>808</v>
      </c>
      <c r="BK37" s="0" t="n">
        <v>27</v>
      </c>
      <c r="BL37" s="0" t="n">
        <v>1639</v>
      </c>
      <c r="BM37" s="0" t="n">
        <v>1364</v>
      </c>
      <c r="BN37" s="4" t="n">
        <f aca="false">SUM(B37:BM37)</f>
        <v>131040</v>
      </c>
    </row>
    <row r="38" customFormat="false" ht="12.75" hidden="false" customHeight="false" outlineLevel="0" collapsed="false">
      <c r="A38" s="1" t="n">
        <v>32</v>
      </c>
      <c r="B38" s="0" t="n">
        <v>957</v>
      </c>
      <c r="C38" s="0" t="n">
        <v>142</v>
      </c>
      <c r="D38" s="0" t="n">
        <v>1778</v>
      </c>
      <c r="E38" s="0" t="n">
        <v>1473</v>
      </c>
      <c r="F38" s="0" t="n">
        <v>1382</v>
      </c>
      <c r="G38" s="0" t="n">
        <v>1621</v>
      </c>
      <c r="H38" s="0" t="n">
        <v>41</v>
      </c>
      <c r="I38" s="0" t="n">
        <v>794</v>
      </c>
      <c r="J38" s="0" t="n">
        <v>3220</v>
      </c>
      <c r="K38" s="0" t="n">
        <v>4007</v>
      </c>
      <c r="L38" s="0" t="n">
        <v>2523</v>
      </c>
      <c r="M38" s="0" t="n">
        <v>2792</v>
      </c>
      <c r="N38" s="0" t="n">
        <v>2639</v>
      </c>
      <c r="O38" s="0" t="n">
        <v>2428</v>
      </c>
      <c r="P38" s="0" t="n">
        <v>3840</v>
      </c>
      <c r="Q38" s="0" t="n">
        <v>3123</v>
      </c>
      <c r="R38" s="0" t="n">
        <v>3498</v>
      </c>
      <c r="S38" s="0" t="n">
        <v>3737</v>
      </c>
      <c r="T38" s="0" t="n">
        <v>2277</v>
      </c>
      <c r="U38" s="0" t="n">
        <v>3030</v>
      </c>
      <c r="V38" s="0" t="n">
        <v>2929</v>
      </c>
      <c r="W38" s="0" t="n">
        <v>2114</v>
      </c>
      <c r="X38" s="0" t="n">
        <v>3646</v>
      </c>
      <c r="Y38" s="0" t="n">
        <v>3341</v>
      </c>
      <c r="Z38" s="0" t="n">
        <v>643</v>
      </c>
      <c r="AA38" s="0" t="n">
        <v>432</v>
      </c>
      <c r="AB38" s="0" t="n">
        <v>1996</v>
      </c>
      <c r="AC38" s="0" t="n">
        <v>1279</v>
      </c>
      <c r="AD38" s="0" t="n">
        <v>1112</v>
      </c>
      <c r="AE38" s="0" t="n">
        <v>1899</v>
      </c>
      <c r="AF38" s="0" t="n">
        <v>279</v>
      </c>
      <c r="AG38" s="0" t="n">
        <v>548</v>
      </c>
      <c r="AH38" s="0" t="n">
        <v>635</v>
      </c>
      <c r="AI38" s="0" t="n">
        <v>328</v>
      </c>
      <c r="AJ38" s="0" t="n">
        <v>1844</v>
      </c>
      <c r="AK38" s="0" t="n">
        <v>1031</v>
      </c>
      <c r="AL38" s="0" t="n">
        <v>1184</v>
      </c>
      <c r="AM38" s="0" t="n">
        <v>1939</v>
      </c>
      <c r="AN38" s="0" t="n">
        <v>495</v>
      </c>
      <c r="AO38" s="0" t="n">
        <v>732</v>
      </c>
      <c r="AP38" s="0" t="n">
        <v>3410</v>
      </c>
      <c r="AQ38" s="0" t="n">
        <v>3681</v>
      </c>
      <c r="AR38" s="0" t="n">
        <v>2077</v>
      </c>
      <c r="AS38" s="0" t="n">
        <v>2862</v>
      </c>
      <c r="AT38" s="0" t="n">
        <v>2953</v>
      </c>
      <c r="AU38" s="0" t="n">
        <v>2234</v>
      </c>
      <c r="AV38" s="0" t="n">
        <v>3782</v>
      </c>
      <c r="AW38" s="0" t="n">
        <v>3573</v>
      </c>
      <c r="AX38" s="0" t="n">
        <v>3180</v>
      </c>
      <c r="AY38" s="0" t="n">
        <v>3935</v>
      </c>
      <c r="AZ38" s="0" t="n">
        <v>2339</v>
      </c>
      <c r="BA38" s="0" t="n">
        <v>2576</v>
      </c>
      <c r="BB38" s="0" t="n">
        <v>2743</v>
      </c>
      <c r="BC38" s="0" t="n">
        <v>2436</v>
      </c>
      <c r="BD38" s="0" t="n">
        <v>4088</v>
      </c>
      <c r="BE38" s="0" t="n">
        <v>3275</v>
      </c>
      <c r="BF38" s="0" t="n">
        <v>837</v>
      </c>
      <c r="BG38" s="0" t="n">
        <v>118</v>
      </c>
      <c r="BH38" s="0" t="n">
        <v>1546</v>
      </c>
      <c r="BI38" s="0" t="n">
        <v>1337</v>
      </c>
      <c r="BJ38" s="0" t="n">
        <v>1438</v>
      </c>
      <c r="BK38" s="0" t="n">
        <v>1709</v>
      </c>
      <c r="BL38" s="0" t="n">
        <v>209</v>
      </c>
      <c r="BM38" s="0" t="n">
        <v>994</v>
      </c>
      <c r="BN38" s="4" t="n">
        <f aca="false">SUM(B38:BM38)</f>
        <v>131040</v>
      </c>
    </row>
    <row r="39" customFormat="false" ht="12.75" hidden="false" customHeight="false" outlineLevel="0" collapsed="false">
      <c r="A39" s="1" t="n">
        <v>33</v>
      </c>
      <c r="B39" s="0" t="n">
        <v>3101</v>
      </c>
      <c r="C39" s="0" t="n">
        <v>3886</v>
      </c>
      <c r="D39" s="0" t="n">
        <v>2386</v>
      </c>
      <c r="E39" s="0" t="n">
        <v>2657</v>
      </c>
      <c r="F39" s="0" t="n">
        <v>2758</v>
      </c>
      <c r="G39" s="0" t="n">
        <v>2549</v>
      </c>
      <c r="H39" s="0" t="n">
        <v>3977</v>
      </c>
      <c r="I39" s="0" t="n">
        <v>3258</v>
      </c>
      <c r="J39" s="0" t="n">
        <v>820</v>
      </c>
      <c r="K39" s="0" t="n">
        <v>7</v>
      </c>
      <c r="L39" s="0" t="n">
        <v>1659</v>
      </c>
      <c r="M39" s="0" t="n">
        <v>1352</v>
      </c>
      <c r="N39" s="0" t="n">
        <v>1519</v>
      </c>
      <c r="O39" s="0" t="n">
        <v>1756</v>
      </c>
      <c r="P39" s="0" t="n">
        <v>160</v>
      </c>
      <c r="Q39" s="0" t="n">
        <v>915</v>
      </c>
      <c r="R39" s="0" t="n">
        <v>522</v>
      </c>
      <c r="S39" s="0" t="n">
        <v>313</v>
      </c>
      <c r="T39" s="0" t="n">
        <v>1861</v>
      </c>
      <c r="U39" s="0" t="n">
        <v>1142</v>
      </c>
      <c r="V39" s="0" t="n">
        <v>1233</v>
      </c>
      <c r="W39" s="0" t="n">
        <v>2018</v>
      </c>
      <c r="X39" s="0" t="n">
        <v>414</v>
      </c>
      <c r="Y39" s="0" t="n">
        <v>685</v>
      </c>
      <c r="Z39" s="0" t="n">
        <v>3363</v>
      </c>
      <c r="AA39" s="0" t="n">
        <v>3600</v>
      </c>
      <c r="AB39" s="0" t="n">
        <v>2156</v>
      </c>
      <c r="AC39" s="0" t="n">
        <v>2911</v>
      </c>
      <c r="AD39" s="0" t="n">
        <v>3064</v>
      </c>
      <c r="AE39" s="0" t="n">
        <v>2251</v>
      </c>
      <c r="AF39" s="0" t="n">
        <v>3767</v>
      </c>
      <c r="AG39" s="0" t="n">
        <v>3460</v>
      </c>
      <c r="AH39" s="0" t="n">
        <v>3547</v>
      </c>
      <c r="AI39" s="0" t="n">
        <v>3816</v>
      </c>
      <c r="AJ39" s="0" t="n">
        <v>2196</v>
      </c>
      <c r="AK39" s="0" t="n">
        <v>2983</v>
      </c>
      <c r="AL39" s="0" t="n">
        <v>2816</v>
      </c>
      <c r="AM39" s="0" t="n">
        <v>2099</v>
      </c>
      <c r="AN39" s="0" t="n">
        <v>3663</v>
      </c>
      <c r="AO39" s="0" t="n">
        <v>3452</v>
      </c>
      <c r="AP39" s="0" t="n">
        <v>754</v>
      </c>
      <c r="AQ39" s="0" t="n">
        <v>449</v>
      </c>
      <c r="AR39" s="0" t="n">
        <v>1981</v>
      </c>
      <c r="AS39" s="0" t="n">
        <v>1166</v>
      </c>
      <c r="AT39" s="0" t="n">
        <v>1065</v>
      </c>
      <c r="AU39" s="0" t="n">
        <v>1818</v>
      </c>
      <c r="AV39" s="0" t="n">
        <v>358</v>
      </c>
      <c r="AW39" s="0" t="n">
        <v>597</v>
      </c>
      <c r="AX39" s="0" t="n">
        <v>972</v>
      </c>
      <c r="AY39" s="0" t="n">
        <v>255</v>
      </c>
      <c r="AZ39" s="0" t="n">
        <v>1667</v>
      </c>
      <c r="BA39" s="0" t="n">
        <v>1456</v>
      </c>
      <c r="BB39" s="0" t="n">
        <v>1303</v>
      </c>
      <c r="BC39" s="0" t="n">
        <v>1572</v>
      </c>
      <c r="BD39" s="0" t="n">
        <v>88</v>
      </c>
      <c r="BE39" s="0" t="n">
        <v>875</v>
      </c>
      <c r="BF39" s="0" t="n">
        <v>3301</v>
      </c>
      <c r="BG39" s="0" t="n">
        <v>4054</v>
      </c>
      <c r="BH39" s="0" t="n">
        <v>2474</v>
      </c>
      <c r="BI39" s="0" t="n">
        <v>2713</v>
      </c>
      <c r="BJ39" s="0" t="n">
        <v>2622</v>
      </c>
      <c r="BK39" s="0" t="n">
        <v>2317</v>
      </c>
      <c r="BL39" s="0" t="n">
        <v>3953</v>
      </c>
      <c r="BM39" s="0" t="n">
        <v>3138</v>
      </c>
      <c r="BN39" s="4" t="n">
        <f aca="false">SUM(B39:BM39)</f>
        <v>131040</v>
      </c>
    </row>
    <row r="40" customFormat="false" ht="12.75" hidden="false" customHeight="false" outlineLevel="0" collapsed="false">
      <c r="A40" s="1" t="n">
        <v>34</v>
      </c>
      <c r="B40" s="0" t="n">
        <v>2731</v>
      </c>
      <c r="C40" s="0" t="n">
        <v>2456</v>
      </c>
      <c r="D40" s="0" t="n">
        <v>4068</v>
      </c>
      <c r="E40" s="0" t="n">
        <v>3287</v>
      </c>
      <c r="F40" s="0" t="n">
        <v>3184</v>
      </c>
      <c r="G40" s="0" t="n">
        <v>3907</v>
      </c>
      <c r="H40" s="0" t="n">
        <v>2367</v>
      </c>
      <c r="I40" s="0" t="n">
        <v>2572</v>
      </c>
      <c r="J40" s="0" t="n">
        <v>1410</v>
      </c>
      <c r="K40" s="0" t="n">
        <v>1713</v>
      </c>
      <c r="L40" s="0" t="n">
        <v>205</v>
      </c>
      <c r="M40" s="0" t="n">
        <v>1022</v>
      </c>
      <c r="N40" s="0" t="n">
        <v>857</v>
      </c>
      <c r="O40" s="0" t="n">
        <v>106</v>
      </c>
      <c r="P40" s="0" t="n">
        <v>1558</v>
      </c>
      <c r="Q40" s="0" t="n">
        <v>1317</v>
      </c>
      <c r="R40" s="0" t="n">
        <v>1212</v>
      </c>
      <c r="S40" s="0" t="n">
        <v>1935</v>
      </c>
      <c r="T40" s="0" t="n">
        <v>499</v>
      </c>
      <c r="U40" s="0" t="n">
        <v>704</v>
      </c>
      <c r="V40" s="0" t="n">
        <v>615</v>
      </c>
      <c r="W40" s="0" t="n">
        <v>340</v>
      </c>
      <c r="X40" s="0" t="n">
        <v>1832</v>
      </c>
      <c r="Y40" s="0" t="n">
        <v>1051</v>
      </c>
      <c r="Z40" s="0" t="n">
        <v>2965</v>
      </c>
      <c r="AA40" s="0" t="n">
        <v>2214</v>
      </c>
      <c r="AB40" s="0" t="n">
        <v>3802</v>
      </c>
      <c r="AC40" s="0" t="n">
        <v>3561</v>
      </c>
      <c r="AD40" s="0" t="n">
        <v>3406</v>
      </c>
      <c r="AE40" s="0" t="n">
        <v>3709</v>
      </c>
      <c r="AF40" s="0" t="n">
        <v>2049</v>
      </c>
      <c r="AG40" s="0" t="n">
        <v>2866</v>
      </c>
      <c r="AH40" s="0" t="n">
        <v>2925</v>
      </c>
      <c r="AI40" s="0" t="n">
        <v>2142</v>
      </c>
      <c r="AJ40" s="0" t="n">
        <v>3618</v>
      </c>
      <c r="AK40" s="0" t="n">
        <v>3345</v>
      </c>
      <c r="AL40" s="0" t="n">
        <v>3510</v>
      </c>
      <c r="AM40" s="0" t="n">
        <v>3717</v>
      </c>
      <c r="AN40" s="0" t="n">
        <v>2297</v>
      </c>
      <c r="AO40" s="0" t="n">
        <v>3018</v>
      </c>
      <c r="AP40" s="0" t="n">
        <v>1092</v>
      </c>
      <c r="AQ40" s="0" t="n">
        <v>1911</v>
      </c>
      <c r="AR40" s="0" t="n">
        <v>267</v>
      </c>
      <c r="AS40" s="0" t="n">
        <v>568</v>
      </c>
      <c r="AT40" s="0" t="n">
        <v>671</v>
      </c>
      <c r="AU40" s="0" t="n">
        <v>428</v>
      </c>
      <c r="AV40" s="0" t="n">
        <v>2000</v>
      </c>
      <c r="AW40" s="0" t="n">
        <v>1251</v>
      </c>
      <c r="AX40" s="0" t="n">
        <v>1402</v>
      </c>
      <c r="AY40" s="0" t="n">
        <v>1609</v>
      </c>
      <c r="AZ40" s="0" t="n">
        <v>53</v>
      </c>
      <c r="BA40" s="0" t="n">
        <v>774</v>
      </c>
      <c r="BB40" s="0" t="n">
        <v>929</v>
      </c>
      <c r="BC40" s="0" t="n">
        <v>146</v>
      </c>
      <c r="BD40" s="0" t="n">
        <v>1774</v>
      </c>
      <c r="BE40" s="0" t="n">
        <v>1501</v>
      </c>
      <c r="BF40" s="0" t="n">
        <v>2643</v>
      </c>
      <c r="BG40" s="0" t="n">
        <v>2400</v>
      </c>
      <c r="BH40" s="0" t="n">
        <v>3868</v>
      </c>
      <c r="BI40" s="0" t="n">
        <v>3119</v>
      </c>
      <c r="BJ40" s="0" t="n">
        <v>3208</v>
      </c>
      <c r="BK40" s="0" t="n">
        <v>4027</v>
      </c>
      <c r="BL40" s="0" t="n">
        <v>2503</v>
      </c>
      <c r="BM40" s="0" t="n">
        <v>2804</v>
      </c>
      <c r="BN40" s="4" t="n">
        <f aca="false">SUM(B40:BM40)</f>
        <v>131040</v>
      </c>
    </row>
    <row r="41" customFormat="false" ht="12.75" hidden="false" customHeight="false" outlineLevel="0" collapsed="false">
      <c r="A41" s="1" t="n">
        <v>35</v>
      </c>
      <c r="B41" s="0" t="n">
        <v>3916</v>
      </c>
      <c r="C41" s="0" t="n">
        <v>3199</v>
      </c>
      <c r="D41" s="0" t="n">
        <v>2563</v>
      </c>
      <c r="E41" s="0" t="n">
        <v>2352</v>
      </c>
      <c r="F41" s="0" t="n">
        <v>2455</v>
      </c>
      <c r="G41" s="0" t="n">
        <v>2724</v>
      </c>
      <c r="H41" s="0" t="n">
        <v>3288</v>
      </c>
      <c r="I41" s="0" t="n">
        <v>4075</v>
      </c>
      <c r="J41" s="0" t="n">
        <v>101</v>
      </c>
      <c r="K41" s="0" t="n">
        <v>854</v>
      </c>
      <c r="L41" s="0" t="n">
        <v>1322</v>
      </c>
      <c r="M41" s="0" t="n">
        <v>1561</v>
      </c>
      <c r="N41" s="0" t="n">
        <v>1726</v>
      </c>
      <c r="O41" s="0" t="n">
        <v>1421</v>
      </c>
      <c r="P41" s="0" t="n">
        <v>1009</v>
      </c>
      <c r="Q41" s="0" t="n">
        <v>194</v>
      </c>
      <c r="R41" s="0" t="n">
        <v>347</v>
      </c>
      <c r="S41" s="0" t="n">
        <v>616</v>
      </c>
      <c r="T41" s="0" t="n">
        <v>1044</v>
      </c>
      <c r="U41" s="0" t="n">
        <v>1831</v>
      </c>
      <c r="V41" s="0" t="n">
        <v>1920</v>
      </c>
      <c r="W41" s="0" t="n">
        <v>1203</v>
      </c>
      <c r="X41" s="0" t="n">
        <v>719</v>
      </c>
      <c r="Y41" s="0" t="n">
        <v>508</v>
      </c>
      <c r="Z41" s="0" t="n">
        <v>3698</v>
      </c>
      <c r="AA41" s="0" t="n">
        <v>3393</v>
      </c>
      <c r="AB41" s="0" t="n">
        <v>2877</v>
      </c>
      <c r="AC41" s="0" t="n">
        <v>2062</v>
      </c>
      <c r="AD41" s="0" t="n">
        <v>2217</v>
      </c>
      <c r="AE41" s="0" t="n">
        <v>2970</v>
      </c>
      <c r="AF41" s="0" t="n">
        <v>3558</v>
      </c>
      <c r="AG41" s="0" t="n">
        <v>3797</v>
      </c>
      <c r="AH41" s="0" t="n">
        <v>3722</v>
      </c>
      <c r="AI41" s="0" t="n">
        <v>3513</v>
      </c>
      <c r="AJ41" s="0" t="n">
        <v>3013</v>
      </c>
      <c r="AK41" s="0" t="n">
        <v>2294</v>
      </c>
      <c r="AL41" s="0" t="n">
        <v>2129</v>
      </c>
      <c r="AM41" s="0" t="n">
        <v>2914</v>
      </c>
      <c r="AN41" s="0" t="n">
        <v>3358</v>
      </c>
      <c r="AO41" s="0" t="n">
        <v>3629</v>
      </c>
      <c r="AP41" s="0" t="n">
        <v>419</v>
      </c>
      <c r="AQ41" s="0" t="n">
        <v>656</v>
      </c>
      <c r="AR41" s="0" t="n">
        <v>1260</v>
      </c>
      <c r="AS41" s="0" t="n">
        <v>2015</v>
      </c>
      <c r="AT41" s="0" t="n">
        <v>1912</v>
      </c>
      <c r="AU41" s="0" t="n">
        <v>1099</v>
      </c>
      <c r="AV41" s="0" t="n">
        <v>567</v>
      </c>
      <c r="AW41" s="0" t="n">
        <v>260</v>
      </c>
      <c r="AX41" s="0" t="n">
        <v>157</v>
      </c>
      <c r="AY41" s="0" t="n">
        <v>942</v>
      </c>
      <c r="AZ41" s="0" t="n">
        <v>1490</v>
      </c>
      <c r="BA41" s="0" t="n">
        <v>1761</v>
      </c>
      <c r="BB41" s="0" t="n">
        <v>1606</v>
      </c>
      <c r="BC41" s="0" t="n">
        <v>1397</v>
      </c>
      <c r="BD41" s="0" t="n">
        <v>777</v>
      </c>
      <c r="BE41" s="0" t="n">
        <v>58</v>
      </c>
      <c r="BF41" s="0" t="n">
        <v>4020</v>
      </c>
      <c r="BG41" s="0" t="n">
        <v>3207</v>
      </c>
      <c r="BH41" s="0" t="n">
        <v>2811</v>
      </c>
      <c r="BI41" s="0" t="n">
        <v>2504</v>
      </c>
      <c r="BJ41" s="0" t="n">
        <v>2415</v>
      </c>
      <c r="BK41" s="0" t="n">
        <v>2652</v>
      </c>
      <c r="BL41" s="0" t="n">
        <v>3104</v>
      </c>
      <c r="BM41" s="0" t="n">
        <v>3859</v>
      </c>
      <c r="BN41" s="4" t="n">
        <f aca="false">SUM(B41:BM41)</f>
        <v>131040</v>
      </c>
    </row>
    <row r="42" customFormat="false" ht="12.75" hidden="false" customHeight="false" outlineLevel="0" collapsed="false">
      <c r="A42" s="1" t="n">
        <v>36</v>
      </c>
      <c r="B42" s="0" t="n">
        <v>2554</v>
      </c>
      <c r="C42" s="0" t="n">
        <v>2761</v>
      </c>
      <c r="D42" s="0" t="n">
        <v>3253</v>
      </c>
      <c r="E42" s="0" t="n">
        <v>3974</v>
      </c>
      <c r="F42" s="0" t="n">
        <v>3873</v>
      </c>
      <c r="G42" s="0" t="n">
        <v>3090</v>
      </c>
      <c r="H42" s="0" t="n">
        <v>2670</v>
      </c>
      <c r="I42" s="0" t="n">
        <v>2397</v>
      </c>
      <c r="J42" s="0" t="n">
        <v>1747</v>
      </c>
      <c r="K42" s="0" t="n">
        <v>1504</v>
      </c>
      <c r="L42" s="0" t="n">
        <v>924</v>
      </c>
      <c r="M42" s="0" t="n">
        <v>175</v>
      </c>
      <c r="N42" s="0" t="n">
        <v>8</v>
      </c>
      <c r="O42" s="0" t="n">
        <v>827</v>
      </c>
      <c r="P42" s="0" t="n">
        <v>1351</v>
      </c>
      <c r="Q42" s="0" t="n">
        <v>1652</v>
      </c>
      <c r="R42" s="0" t="n">
        <v>2029</v>
      </c>
      <c r="S42" s="0" t="n">
        <v>1246</v>
      </c>
      <c r="T42" s="0" t="n">
        <v>674</v>
      </c>
      <c r="U42" s="0" t="n">
        <v>401</v>
      </c>
      <c r="V42" s="0" t="n">
        <v>310</v>
      </c>
      <c r="W42" s="0" t="n">
        <v>517</v>
      </c>
      <c r="X42" s="0" t="n">
        <v>1145</v>
      </c>
      <c r="Y42" s="0" t="n">
        <v>1866</v>
      </c>
      <c r="Z42" s="0" t="n">
        <v>2244</v>
      </c>
      <c r="AA42" s="0" t="n">
        <v>3063</v>
      </c>
      <c r="AB42" s="0" t="n">
        <v>3467</v>
      </c>
      <c r="AC42" s="0" t="n">
        <v>3768</v>
      </c>
      <c r="AD42" s="0" t="n">
        <v>3615</v>
      </c>
      <c r="AE42" s="0" t="n">
        <v>3372</v>
      </c>
      <c r="AF42" s="0" t="n">
        <v>2896</v>
      </c>
      <c r="AG42" s="0" t="n">
        <v>2147</v>
      </c>
      <c r="AH42" s="0" t="n">
        <v>2108</v>
      </c>
      <c r="AI42" s="0" t="n">
        <v>2831</v>
      </c>
      <c r="AJ42" s="0" t="n">
        <v>3443</v>
      </c>
      <c r="AK42" s="0" t="n">
        <v>3648</v>
      </c>
      <c r="AL42" s="0" t="n">
        <v>3815</v>
      </c>
      <c r="AM42" s="0" t="n">
        <v>3540</v>
      </c>
      <c r="AN42" s="0" t="n">
        <v>2984</v>
      </c>
      <c r="AO42" s="0" t="n">
        <v>2203</v>
      </c>
      <c r="AP42" s="0" t="n">
        <v>1813</v>
      </c>
      <c r="AQ42" s="0" t="n">
        <v>1062</v>
      </c>
      <c r="AR42" s="0" t="n">
        <v>602</v>
      </c>
      <c r="AS42" s="0" t="n">
        <v>361</v>
      </c>
      <c r="AT42" s="0" t="n">
        <v>462</v>
      </c>
      <c r="AU42" s="0" t="n">
        <v>765</v>
      </c>
      <c r="AV42" s="0" t="n">
        <v>1153</v>
      </c>
      <c r="AW42" s="0" t="n">
        <v>1970</v>
      </c>
      <c r="AX42" s="0" t="n">
        <v>1579</v>
      </c>
      <c r="AY42" s="0" t="n">
        <v>1304</v>
      </c>
      <c r="AZ42" s="0" t="n">
        <v>868</v>
      </c>
      <c r="BA42" s="0" t="n">
        <v>87</v>
      </c>
      <c r="BB42" s="0" t="n">
        <v>240</v>
      </c>
      <c r="BC42" s="0" t="n">
        <v>963</v>
      </c>
      <c r="BD42" s="0" t="n">
        <v>1471</v>
      </c>
      <c r="BE42" s="0" t="n">
        <v>1676</v>
      </c>
      <c r="BF42" s="0" t="n">
        <v>2306</v>
      </c>
      <c r="BG42" s="0" t="n">
        <v>2609</v>
      </c>
      <c r="BH42" s="0" t="n">
        <v>3149</v>
      </c>
      <c r="BI42" s="0" t="n">
        <v>3966</v>
      </c>
      <c r="BJ42" s="0" t="n">
        <v>4057</v>
      </c>
      <c r="BK42" s="0" t="n">
        <v>3306</v>
      </c>
      <c r="BL42" s="0" t="n">
        <v>2710</v>
      </c>
      <c r="BM42" s="0" t="n">
        <v>2469</v>
      </c>
      <c r="BN42" s="4" t="n">
        <f aca="false">SUM(B42:BM42)</f>
        <v>131040</v>
      </c>
    </row>
    <row r="43" customFormat="false" ht="12.75" hidden="false" customHeight="false" outlineLevel="0" collapsed="false">
      <c r="A43" s="1" t="n">
        <v>37</v>
      </c>
      <c r="B43" s="0" t="n">
        <v>3839</v>
      </c>
      <c r="C43" s="0" t="n">
        <v>3532</v>
      </c>
      <c r="D43" s="0" t="n">
        <v>2992</v>
      </c>
      <c r="E43" s="0" t="n">
        <v>2179</v>
      </c>
      <c r="F43" s="0" t="n">
        <v>2084</v>
      </c>
      <c r="G43" s="0" t="n">
        <v>2839</v>
      </c>
      <c r="H43" s="0" t="n">
        <v>3435</v>
      </c>
      <c r="I43" s="0" t="n">
        <v>3672</v>
      </c>
      <c r="J43" s="0" t="n">
        <v>470</v>
      </c>
      <c r="K43" s="0" t="n">
        <v>741</v>
      </c>
      <c r="L43" s="0" t="n">
        <v>1177</v>
      </c>
      <c r="M43" s="0" t="n">
        <v>1962</v>
      </c>
      <c r="N43" s="0" t="n">
        <v>1805</v>
      </c>
      <c r="O43" s="0" t="n">
        <v>1086</v>
      </c>
      <c r="P43" s="0" t="n">
        <v>578</v>
      </c>
      <c r="Q43" s="0" t="n">
        <v>369</v>
      </c>
      <c r="R43" s="0" t="n">
        <v>232</v>
      </c>
      <c r="S43" s="0" t="n">
        <v>987</v>
      </c>
      <c r="T43" s="0" t="n">
        <v>1447</v>
      </c>
      <c r="U43" s="0" t="n">
        <v>1684</v>
      </c>
      <c r="V43" s="0" t="n">
        <v>1587</v>
      </c>
      <c r="W43" s="0" t="n">
        <v>1280</v>
      </c>
      <c r="X43" s="0" t="n">
        <v>892</v>
      </c>
      <c r="Y43" s="0" t="n">
        <v>79</v>
      </c>
      <c r="Z43" s="0" t="n">
        <v>4033</v>
      </c>
      <c r="AA43" s="0" t="n">
        <v>3314</v>
      </c>
      <c r="AB43" s="0" t="n">
        <v>2702</v>
      </c>
      <c r="AC43" s="0" t="n">
        <v>2493</v>
      </c>
      <c r="AD43" s="0" t="n">
        <v>2330</v>
      </c>
      <c r="AE43" s="0" t="n">
        <v>2601</v>
      </c>
      <c r="AF43" s="0" t="n">
        <v>3157</v>
      </c>
      <c r="AG43" s="0" t="n">
        <v>3942</v>
      </c>
      <c r="AH43" s="0" t="n">
        <v>3897</v>
      </c>
      <c r="AI43" s="0" t="n">
        <v>3082</v>
      </c>
      <c r="AJ43" s="0" t="n">
        <v>2678</v>
      </c>
      <c r="AK43" s="0" t="n">
        <v>2373</v>
      </c>
      <c r="AL43" s="0" t="n">
        <v>2530</v>
      </c>
      <c r="AM43" s="0" t="n">
        <v>2769</v>
      </c>
      <c r="AN43" s="0" t="n">
        <v>3245</v>
      </c>
      <c r="AO43" s="0" t="n">
        <v>3998</v>
      </c>
      <c r="AP43" s="0" t="n">
        <v>16</v>
      </c>
      <c r="AQ43" s="0" t="n">
        <v>803</v>
      </c>
      <c r="AR43" s="0" t="n">
        <v>1375</v>
      </c>
      <c r="AS43" s="0" t="n">
        <v>1644</v>
      </c>
      <c r="AT43" s="0" t="n">
        <v>1739</v>
      </c>
      <c r="AU43" s="0" t="n">
        <v>1528</v>
      </c>
      <c r="AV43" s="0" t="n">
        <v>900</v>
      </c>
      <c r="AW43" s="0" t="n">
        <v>183</v>
      </c>
      <c r="AX43" s="0" t="n">
        <v>302</v>
      </c>
      <c r="AY43" s="0" t="n">
        <v>541</v>
      </c>
      <c r="AZ43" s="0" t="n">
        <v>1121</v>
      </c>
      <c r="BA43" s="0" t="n">
        <v>1874</v>
      </c>
      <c r="BB43" s="0" t="n">
        <v>2037</v>
      </c>
      <c r="BC43" s="0" t="n">
        <v>1222</v>
      </c>
      <c r="BD43" s="0" t="n">
        <v>698</v>
      </c>
      <c r="BE43" s="0" t="n">
        <v>393</v>
      </c>
      <c r="BF43" s="0" t="n">
        <v>3591</v>
      </c>
      <c r="BG43" s="0" t="n">
        <v>3380</v>
      </c>
      <c r="BH43" s="0" t="n">
        <v>2888</v>
      </c>
      <c r="BI43" s="0" t="n">
        <v>2171</v>
      </c>
      <c r="BJ43" s="0" t="n">
        <v>2268</v>
      </c>
      <c r="BK43" s="0" t="n">
        <v>3055</v>
      </c>
      <c r="BL43" s="0" t="n">
        <v>3475</v>
      </c>
      <c r="BM43" s="0" t="n">
        <v>3744</v>
      </c>
      <c r="BN43" s="4" t="n">
        <f aca="false">SUM(B43:BM43)</f>
        <v>131040</v>
      </c>
    </row>
    <row r="44" customFormat="false" ht="12.75" hidden="false" customHeight="false" outlineLevel="0" collapsed="false">
      <c r="A44" s="1" t="n">
        <v>38</v>
      </c>
      <c r="B44" s="0" t="n">
        <v>2121</v>
      </c>
      <c r="C44" s="0" t="n">
        <v>2938</v>
      </c>
      <c r="D44" s="0" t="n">
        <v>3334</v>
      </c>
      <c r="E44" s="0" t="n">
        <v>3637</v>
      </c>
      <c r="F44" s="0" t="n">
        <v>3730</v>
      </c>
      <c r="G44" s="0" t="n">
        <v>3489</v>
      </c>
      <c r="H44" s="0" t="n">
        <v>3037</v>
      </c>
      <c r="I44" s="0" t="n">
        <v>2286</v>
      </c>
      <c r="J44" s="0" t="n">
        <v>1888</v>
      </c>
      <c r="K44" s="0" t="n">
        <v>1107</v>
      </c>
      <c r="L44" s="0" t="n">
        <v>559</v>
      </c>
      <c r="M44" s="0" t="n">
        <v>284</v>
      </c>
      <c r="N44" s="0" t="n">
        <v>443</v>
      </c>
      <c r="O44" s="0" t="n">
        <v>648</v>
      </c>
      <c r="P44" s="0" t="n">
        <v>1268</v>
      </c>
      <c r="Q44" s="0" t="n">
        <v>1991</v>
      </c>
      <c r="R44" s="0" t="n">
        <v>1630</v>
      </c>
      <c r="S44" s="0" t="n">
        <v>1389</v>
      </c>
      <c r="T44" s="0" t="n">
        <v>785</v>
      </c>
      <c r="U44" s="0" t="n">
        <v>34</v>
      </c>
      <c r="V44" s="0" t="n">
        <v>133</v>
      </c>
      <c r="W44" s="0" t="n">
        <v>950</v>
      </c>
      <c r="X44" s="0" t="n">
        <v>1482</v>
      </c>
      <c r="Y44" s="0" t="n">
        <v>1785</v>
      </c>
      <c r="Z44" s="0" t="n">
        <v>2423</v>
      </c>
      <c r="AA44" s="0" t="n">
        <v>2628</v>
      </c>
      <c r="AB44" s="0" t="n">
        <v>3128</v>
      </c>
      <c r="AC44" s="0" t="n">
        <v>3851</v>
      </c>
      <c r="AD44" s="0" t="n">
        <v>4012</v>
      </c>
      <c r="AE44" s="0" t="n">
        <v>3231</v>
      </c>
      <c r="AF44" s="0" t="n">
        <v>2787</v>
      </c>
      <c r="AG44" s="0" t="n">
        <v>2512</v>
      </c>
      <c r="AH44" s="0" t="n">
        <v>2447</v>
      </c>
      <c r="AI44" s="0" t="n">
        <v>2748</v>
      </c>
      <c r="AJ44" s="0" t="n">
        <v>3264</v>
      </c>
      <c r="AK44" s="0" t="n">
        <v>4083</v>
      </c>
      <c r="AL44" s="0" t="n">
        <v>3924</v>
      </c>
      <c r="AM44" s="0" t="n">
        <v>3175</v>
      </c>
      <c r="AN44" s="0" t="n">
        <v>2587</v>
      </c>
      <c r="AO44" s="0" t="n">
        <v>2344</v>
      </c>
      <c r="AP44" s="0" t="n">
        <v>1702</v>
      </c>
      <c r="AQ44" s="0" t="n">
        <v>1429</v>
      </c>
      <c r="AR44" s="0" t="n">
        <v>1001</v>
      </c>
      <c r="AS44" s="0" t="n">
        <v>218</v>
      </c>
      <c r="AT44" s="0" t="n">
        <v>125</v>
      </c>
      <c r="AU44" s="0" t="n">
        <v>846</v>
      </c>
      <c r="AV44" s="0" t="n">
        <v>1330</v>
      </c>
      <c r="AW44" s="0" t="n">
        <v>1537</v>
      </c>
      <c r="AX44" s="0" t="n">
        <v>1944</v>
      </c>
      <c r="AY44" s="0" t="n">
        <v>1195</v>
      </c>
      <c r="AZ44" s="0" t="n">
        <v>727</v>
      </c>
      <c r="BA44" s="0" t="n">
        <v>484</v>
      </c>
      <c r="BB44" s="0" t="n">
        <v>323</v>
      </c>
      <c r="BC44" s="0" t="n">
        <v>624</v>
      </c>
      <c r="BD44" s="0" t="n">
        <v>1036</v>
      </c>
      <c r="BE44" s="0" t="n">
        <v>1855</v>
      </c>
      <c r="BF44" s="0" t="n">
        <v>2225</v>
      </c>
      <c r="BG44" s="0" t="n">
        <v>2946</v>
      </c>
      <c r="BH44" s="0" t="n">
        <v>3582</v>
      </c>
      <c r="BI44" s="0" t="n">
        <v>3789</v>
      </c>
      <c r="BJ44" s="0" t="n">
        <v>3690</v>
      </c>
      <c r="BK44" s="0" t="n">
        <v>3417</v>
      </c>
      <c r="BL44" s="0" t="n">
        <v>2853</v>
      </c>
      <c r="BM44" s="0" t="n">
        <v>2070</v>
      </c>
      <c r="BN44" s="4" t="n">
        <f aca="false">SUM(B44:BM44)</f>
        <v>131040</v>
      </c>
    </row>
    <row r="45" customFormat="false" ht="12.75" hidden="false" customHeight="false" outlineLevel="0" collapsed="false">
      <c r="A45" s="1" t="n">
        <v>39</v>
      </c>
      <c r="B45" s="0" t="n">
        <v>3502</v>
      </c>
      <c r="C45" s="0" t="n">
        <v>3741</v>
      </c>
      <c r="D45" s="0" t="n">
        <v>2273</v>
      </c>
      <c r="E45" s="0" t="n">
        <v>3026</v>
      </c>
      <c r="F45" s="0" t="n">
        <v>2933</v>
      </c>
      <c r="G45" s="0" t="n">
        <v>2118</v>
      </c>
      <c r="H45" s="0" t="n">
        <v>3642</v>
      </c>
      <c r="I45" s="0" t="n">
        <v>3337</v>
      </c>
      <c r="J45" s="0" t="n">
        <v>647</v>
      </c>
      <c r="K45" s="0" t="n">
        <v>436</v>
      </c>
      <c r="L45" s="0" t="n">
        <v>1992</v>
      </c>
      <c r="M45" s="0" t="n">
        <v>1275</v>
      </c>
      <c r="N45" s="0" t="n">
        <v>1116</v>
      </c>
      <c r="O45" s="0" t="n">
        <v>1903</v>
      </c>
      <c r="P45" s="0" t="n">
        <v>275</v>
      </c>
      <c r="Q45" s="0" t="n">
        <v>544</v>
      </c>
      <c r="R45" s="0" t="n">
        <v>953</v>
      </c>
      <c r="S45" s="0" t="n">
        <v>138</v>
      </c>
      <c r="T45" s="0" t="n">
        <v>1782</v>
      </c>
      <c r="U45" s="0" t="n">
        <v>1477</v>
      </c>
      <c r="V45" s="0" t="n">
        <v>1378</v>
      </c>
      <c r="W45" s="0" t="n">
        <v>1617</v>
      </c>
      <c r="X45" s="0" t="n">
        <v>45</v>
      </c>
      <c r="Y45" s="0" t="n">
        <v>798</v>
      </c>
      <c r="Z45" s="0" t="n">
        <v>3216</v>
      </c>
      <c r="AA45" s="0" t="n">
        <v>4003</v>
      </c>
      <c r="AB45" s="0" t="n">
        <v>2527</v>
      </c>
      <c r="AC45" s="0" t="n">
        <v>2796</v>
      </c>
      <c r="AD45" s="0" t="n">
        <v>2635</v>
      </c>
      <c r="AE45" s="0" t="n">
        <v>2424</v>
      </c>
      <c r="AF45" s="0" t="n">
        <v>3844</v>
      </c>
      <c r="AG45" s="0" t="n">
        <v>3127</v>
      </c>
      <c r="AH45" s="0" t="n">
        <v>3176</v>
      </c>
      <c r="AI45" s="0" t="n">
        <v>3931</v>
      </c>
      <c r="AJ45" s="0" t="n">
        <v>2343</v>
      </c>
      <c r="AK45" s="0" t="n">
        <v>2580</v>
      </c>
      <c r="AL45" s="0" t="n">
        <v>2739</v>
      </c>
      <c r="AM45" s="0" t="n">
        <v>2432</v>
      </c>
      <c r="AN45" s="0" t="n">
        <v>4092</v>
      </c>
      <c r="AO45" s="0" t="n">
        <v>3279</v>
      </c>
      <c r="AP45" s="0" t="n">
        <v>833</v>
      </c>
      <c r="AQ45" s="0" t="n">
        <v>114</v>
      </c>
      <c r="AR45" s="0" t="n">
        <v>1550</v>
      </c>
      <c r="AS45" s="0" t="n">
        <v>1341</v>
      </c>
      <c r="AT45" s="0" t="n">
        <v>1434</v>
      </c>
      <c r="AU45" s="0" t="n">
        <v>1705</v>
      </c>
      <c r="AV45" s="0" t="n">
        <v>213</v>
      </c>
      <c r="AW45" s="0" t="n">
        <v>998</v>
      </c>
      <c r="AX45" s="0" t="n">
        <v>639</v>
      </c>
      <c r="AY45" s="0" t="n">
        <v>332</v>
      </c>
      <c r="AZ45" s="0" t="n">
        <v>1840</v>
      </c>
      <c r="BA45" s="0" t="n">
        <v>1027</v>
      </c>
      <c r="BB45" s="0" t="n">
        <v>1188</v>
      </c>
      <c r="BC45" s="0" t="n">
        <v>1943</v>
      </c>
      <c r="BD45" s="0" t="n">
        <v>491</v>
      </c>
      <c r="BE45" s="0" t="n">
        <v>728</v>
      </c>
      <c r="BF45" s="0" t="n">
        <v>3414</v>
      </c>
      <c r="BG45" s="0" t="n">
        <v>3685</v>
      </c>
      <c r="BH45" s="0" t="n">
        <v>2073</v>
      </c>
      <c r="BI45" s="0" t="n">
        <v>2858</v>
      </c>
      <c r="BJ45" s="0" t="n">
        <v>2957</v>
      </c>
      <c r="BK45" s="0" t="n">
        <v>2238</v>
      </c>
      <c r="BL45" s="0" t="n">
        <v>3778</v>
      </c>
      <c r="BM45" s="0" t="n">
        <v>3569</v>
      </c>
      <c r="BN45" s="4" t="n">
        <f aca="false">SUM(B45:BM45)</f>
        <v>131040</v>
      </c>
    </row>
    <row r="46" customFormat="false" ht="12.75" hidden="false" customHeight="false" outlineLevel="0" collapsed="false">
      <c r="A46" s="1" t="n">
        <v>40</v>
      </c>
      <c r="B46" s="0" t="n">
        <v>2840</v>
      </c>
      <c r="C46" s="0" t="n">
        <v>2091</v>
      </c>
      <c r="D46" s="0" t="n">
        <v>3671</v>
      </c>
      <c r="E46" s="0" t="n">
        <v>3428</v>
      </c>
      <c r="F46" s="0" t="n">
        <v>3523</v>
      </c>
      <c r="G46" s="0" t="n">
        <v>3824</v>
      </c>
      <c r="H46" s="0" t="n">
        <v>2188</v>
      </c>
      <c r="I46" s="0" t="n">
        <v>3007</v>
      </c>
      <c r="J46" s="0" t="n">
        <v>1073</v>
      </c>
      <c r="K46" s="0" t="n">
        <v>1794</v>
      </c>
      <c r="L46" s="0" t="n">
        <v>382</v>
      </c>
      <c r="M46" s="0" t="n">
        <v>589</v>
      </c>
      <c r="N46" s="0" t="n">
        <v>746</v>
      </c>
      <c r="O46" s="0" t="n">
        <v>473</v>
      </c>
      <c r="P46" s="0" t="n">
        <v>1957</v>
      </c>
      <c r="Q46" s="0" t="n">
        <v>1174</v>
      </c>
      <c r="R46" s="0" t="n">
        <v>1295</v>
      </c>
      <c r="S46" s="0" t="n">
        <v>1596</v>
      </c>
      <c r="T46" s="0" t="n">
        <v>64</v>
      </c>
      <c r="U46" s="0" t="n">
        <v>883</v>
      </c>
      <c r="V46" s="0" t="n">
        <v>980</v>
      </c>
      <c r="W46" s="0" t="n">
        <v>231</v>
      </c>
      <c r="X46" s="0" t="n">
        <v>1691</v>
      </c>
      <c r="Y46" s="0" t="n">
        <v>1448</v>
      </c>
      <c r="Z46" s="0" t="n">
        <v>2598</v>
      </c>
      <c r="AA46" s="0" t="n">
        <v>2325</v>
      </c>
      <c r="AB46" s="0" t="n">
        <v>3945</v>
      </c>
      <c r="AC46" s="0" t="n">
        <v>3162</v>
      </c>
      <c r="AD46" s="0" t="n">
        <v>3325</v>
      </c>
      <c r="AE46" s="0" t="n">
        <v>4046</v>
      </c>
      <c r="AF46" s="0" t="n">
        <v>2482</v>
      </c>
      <c r="AG46" s="0" t="n">
        <v>2689</v>
      </c>
      <c r="AH46" s="0" t="n">
        <v>2782</v>
      </c>
      <c r="AI46" s="0" t="n">
        <v>2541</v>
      </c>
      <c r="AJ46" s="0" t="n">
        <v>3985</v>
      </c>
      <c r="AK46" s="0" t="n">
        <v>3234</v>
      </c>
      <c r="AL46" s="0" t="n">
        <v>3077</v>
      </c>
      <c r="AM46" s="0" t="n">
        <v>3894</v>
      </c>
      <c r="AN46" s="0" t="n">
        <v>2378</v>
      </c>
      <c r="AO46" s="0" t="n">
        <v>2681</v>
      </c>
      <c r="AP46" s="0" t="n">
        <v>1527</v>
      </c>
      <c r="AQ46" s="0" t="n">
        <v>1732</v>
      </c>
      <c r="AR46" s="0" t="n">
        <v>184</v>
      </c>
      <c r="AS46" s="0" t="n">
        <v>907</v>
      </c>
      <c r="AT46" s="0" t="n">
        <v>812</v>
      </c>
      <c r="AU46" s="0" t="n">
        <v>31</v>
      </c>
      <c r="AV46" s="0" t="n">
        <v>1635</v>
      </c>
      <c r="AW46" s="0" t="n">
        <v>1360</v>
      </c>
      <c r="AX46" s="0" t="n">
        <v>1225</v>
      </c>
      <c r="AY46" s="0" t="n">
        <v>2042</v>
      </c>
      <c r="AZ46" s="0" t="n">
        <v>390</v>
      </c>
      <c r="BA46" s="0" t="n">
        <v>693</v>
      </c>
      <c r="BB46" s="0" t="n">
        <v>530</v>
      </c>
      <c r="BC46" s="0" t="n">
        <v>289</v>
      </c>
      <c r="BD46" s="0" t="n">
        <v>1885</v>
      </c>
      <c r="BE46" s="0" t="n">
        <v>1134</v>
      </c>
      <c r="BF46" s="0" t="n">
        <v>3040</v>
      </c>
      <c r="BG46" s="0" t="n">
        <v>2259</v>
      </c>
      <c r="BH46" s="0" t="n">
        <v>3759</v>
      </c>
      <c r="BI46" s="0" t="n">
        <v>3484</v>
      </c>
      <c r="BJ46" s="0" t="n">
        <v>3387</v>
      </c>
      <c r="BK46" s="0" t="n">
        <v>3592</v>
      </c>
      <c r="BL46" s="0" t="n">
        <v>2164</v>
      </c>
      <c r="BM46" s="0" t="n">
        <v>2887</v>
      </c>
      <c r="BN46" s="4" t="n">
        <f aca="false">SUM(B46:BM46)</f>
        <v>131040</v>
      </c>
    </row>
    <row r="47" customFormat="false" ht="12.75" hidden="false" customHeight="false" outlineLevel="0" collapsed="false">
      <c r="A47" s="1" t="n">
        <v>41</v>
      </c>
      <c r="B47" s="0" t="n">
        <v>962</v>
      </c>
      <c r="C47" s="0" t="n">
        <v>241</v>
      </c>
      <c r="D47" s="0" t="n">
        <v>1677</v>
      </c>
      <c r="E47" s="0" t="n">
        <v>1470</v>
      </c>
      <c r="F47" s="0" t="n">
        <v>1305</v>
      </c>
      <c r="G47" s="0" t="n">
        <v>1578</v>
      </c>
      <c r="H47" s="0" t="n">
        <v>86</v>
      </c>
      <c r="I47" s="0" t="n">
        <v>869</v>
      </c>
      <c r="J47" s="0" t="n">
        <v>3307</v>
      </c>
      <c r="K47" s="0" t="n">
        <v>4056</v>
      </c>
      <c r="L47" s="0" t="n">
        <v>2468</v>
      </c>
      <c r="M47" s="0" t="n">
        <v>2711</v>
      </c>
      <c r="N47" s="0" t="n">
        <v>2608</v>
      </c>
      <c r="O47" s="0" t="n">
        <v>2307</v>
      </c>
      <c r="P47" s="0" t="n">
        <v>3967</v>
      </c>
      <c r="Q47" s="0" t="n">
        <v>3148</v>
      </c>
      <c r="R47" s="0" t="n">
        <v>3541</v>
      </c>
      <c r="S47" s="0" t="n">
        <v>3814</v>
      </c>
      <c r="T47" s="0" t="n">
        <v>2202</v>
      </c>
      <c r="U47" s="0" t="n">
        <v>2985</v>
      </c>
      <c r="V47" s="0" t="n">
        <v>2830</v>
      </c>
      <c r="W47" s="0" t="n">
        <v>2109</v>
      </c>
      <c r="X47" s="0" t="n">
        <v>3649</v>
      </c>
      <c r="Y47" s="0" t="n">
        <v>3442</v>
      </c>
      <c r="Z47" s="0" t="n">
        <v>764</v>
      </c>
      <c r="AA47" s="0" t="n">
        <v>463</v>
      </c>
      <c r="AB47" s="0" t="n">
        <v>1971</v>
      </c>
      <c r="AC47" s="0" t="n">
        <v>1152</v>
      </c>
      <c r="AD47" s="0" t="n">
        <v>1063</v>
      </c>
      <c r="AE47" s="0" t="n">
        <v>1812</v>
      </c>
      <c r="AF47" s="0" t="n">
        <v>360</v>
      </c>
      <c r="AG47" s="0" t="n">
        <v>603</v>
      </c>
      <c r="AH47" s="0" t="n">
        <v>516</v>
      </c>
      <c r="AI47" s="0" t="n">
        <v>311</v>
      </c>
      <c r="AJ47" s="0" t="n">
        <v>1867</v>
      </c>
      <c r="AK47" s="0" t="n">
        <v>1144</v>
      </c>
      <c r="AL47" s="0" t="n">
        <v>1247</v>
      </c>
      <c r="AM47" s="0" t="n">
        <v>2028</v>
      </c>
      <c r="AN47" s="0" t="n">
        <v>400</v>
      </c>
      <c r="AO47" s="0" t="n">
        <v>675</v>
      </c>
      <c r="AP47" s="0" t="n">
        <v>3373</v>
      </c>
      <c r="AQ47" s="0" t="n">
        <v>3614</v>
      </c>
      <c r="AR47" s="0" t="n">
        <v>2146</v>
      </c>
      <c r="AS47" s="0" t="n">
        <v>2897</v>
      </c>
      <c r="AT47" s="0" t="n">
        <v>3062</v>
      </c>
      <c r="AU47" s="0" t="n">
        <v>2245</v>
      </c>
      <c r="AV47" s="0" t="n">
        <v>3769</v>
      </c>
      <c r="AW47" s="0" t="n">
        <v>3466</v>
      </c>
      <c r="AX47" s="0" t="n">
        <v>3091</v>
      </c>
      <c r="AY47" s="0" t="n">
        <v>3872</v>
      </c>
      <c r="AZ47" s="0" t="n">
        <v>2396</v>
      </c>
      <c r="BA47" s="0" t="n">
        <v>2671</v>
      </c>
      <c r="BB47" s="0" t="n">
        <v>2760</v>
      </c>
      <c r="BC47" s="0" t="n">
        <v>2555</v>
      </c>
      <c r="BD47" s="0" t="n">
        <v>3975</v>
      </c>
      <c r="BE47" s="0" t="n">
        <v>3252</v>
      </c>
      <c r="BF47" s="0" t="n">
        <v>826</v>
      </c>
      <c r="BG47" s="0" t="n">
        <v>9</v>
      </c>
      <c r="BH47" s="0" t="n">
        <v>1653</v>
      </c>
      <c r="BI47" s="0" t="n">
        <v>1350</v>
      </c>
      <c r="BJ47" s="0" t="n">
        <v>1505</v>
      </c>
      <c r="BK47" s="0" t="n">
        <v>1746</v>
      </c>
      <c r="BL47" s="0" t="n">
        <v>174</v>
      </c>
      <c r="BM47" s="0" t="n">
        <v>925</v>
      </c>
      <c r="BN47" s="4" t="n">
        <f aca="false">SUM(B47:BM47)</f>
        <v>131040</v>
      </c>
    </row>
    <row r="48" customFormat="false" ht="12.75" hidden="false" customHeight="false" outlineLevel="0" collapsed="false">
      <c r="A48" s="1" t="n">
        <v>42</v>
      </c>
      <c r="B48" s="0" t="n">
        <v>1396</v>
      </c>
      <c r="C48" s="0" t="n">
        <v>1607</v>
      </c>
      <c r="D48" s="0" t="n">
        <v>59</v>
      </c>
      <c r="E48" s="0" t="n">
        <v>776</v>
      </c>
      <c r="F48" s="0" t="n">
        <v>943</v>
      </c>
      <c r="G48" s="0" t="n">
        <v>156</v>
      </c>
      <c r="H48" s="0" t="n">
        <v>1760</v>
      </c>
      <c r="I48" s="0" t="n">
        <v>1491</v>
      </c>
      <c r="J48" s="0" t="n">
        <v>2653</v>
      </c>
      <c r="K48" s="0" t="n">
        <v>2414</v>
      </c>
      <c r="L48" s="0" t="n">
        <v>3858</v>
      </c>
      <c r="M48" s="0" t="n">
        <v>3105</v>
      </c>
      <c r="N48" s="0" t="n">
        <v>3206</v>
      </c>
      <c r="O48" s="0" t="n">
        <v>4021</v>
      </c>
      <c r="P48" s="0" t="n">
        <v>2505</v>
      </c>
      <c r="Q48" s="0" t="n">
        <v>2810</v>
      </c>
      <c r="R48" s="0" t="n">
        <v>2915</v>
      </c>
      <c r="S48" s="0" t="n">
        <v>2128</v>
      </c>
      <c r="T48" s="0" t="n">
        <v>3628</v>
      </c>
      <c r="U48" s="0" t="n">
        <v>3359</v>
      </c>
      <c r="V48" s="0" t="n">
        <v>3512</v>
      </c>
      <c r="W48" s="0" t="n">
        <v>3723</v>
      </c>
      <c r="X48" s="0" t="n">
        <v>2295</v>
      </c>
      <c r="Y48" s="0" t="n">
        <v>3012</v>
      </c>
      <c r="Z48" s="0" t="n">
        <v>1098</v>
      </c>
      <c r="AA48" s="0" t="n">
        <v>1913</v>
      </c>
      <c r="AB48" s="0" t="n">
        <v>261</v>
      </c>
      <c r="AC48" s="0" t="n">
        <v>566</v>
      </c>
      <c r="AD48" s="0" t="n">
        <v>657</v>
      </c>
      <c r="AE48" s="0" t="n">
        <v>418</v>
      </c>
      <c r="AF48" s="0" t="n">
        <v>2014</v>
      </c>
      <c r="AG48" s="0" t="n">
        <v>1261</v>
      </c>
      <c r="AH48" s="0" t="n">
        <v>1202</v>
      </c>
      <c r="AI48" s="0" t="n">
        <v>1921</v>
      </c>
      <c r="AJ48" s="0" t="n">
        <v>509</v>
      </c>
      <c r="AK48" s="0" t="n">
        <v>718</v>
      </c>
      <c r="AL48" s="0" t="n">
        <v>617</v>
      </c>
      <c r="AM48" s="0" t="n">
        <v>346</v>
      </c>
      <c r="AN48" s="0" t="n">
        <v>1830</v>
      </c>
      <c r="AO48" s="0" t="n">
        <v>1045</v>
      </c>
      <c r="AP48" s="0" t="n">
        <v>2971</v>
      </c>
      <c r="AQ48" s="0" t="n">
        <v>2216</v>
      </c>
      <c r="AR48" s="0" t="n">
        <v>3796</v>
      </c>
      <c r="AS48" s="0" t="n">
        <v>3559</v>
      </c>
      <c r="AT48" s="0" t="n">
        <v>3392</v>
      </c>
      <c r="AU48" s="0" t="n">
        <v>3699</v>
      </c>
      <c r="AV48" s="0" t="n">
        <v>2063</v>
      </c>
      <c r="AW48" s="0" t="n">
        <v>2876</v>
      </c>
      <c r="AX48" s="0" t="n">
        <v>2725</v>
      </c>
      <c r="AY48" s="0" t="n">
        <v>2454</v>
      </c>
      <c r="AZ48" s="0" t="n">
        <v>4074</v>
      </c>
      <c r="BA48" s="0" t="n">
        <v>3289</v>
      </c>
      <c r="BB48" s="0" t="n">
        <v>3198</v>
      </c>
      <c r="BC48" s="0" t="n">
        <v>3917</v>
      </c>
      <c r="BD48" s="0" t="n">
        <v>2353</v>
      </c>
      <c r="BE48" s="0" t="n">
        <v>2562</v>
      </c>
      <c r="BF48" s="0" t="n">
        <v>1420</v>
      </c>
      <c r="BG48" s="0" t="n">
        <v>1727</v>
      </c>
      <c r="BH48" s="0" t="n">
        <v>195</v>
      </c>
      <c r="BI48" s="0" t="n">
        <v>1008</v>
      </c>
      <c r="BJ48" s="0" t="n">
        <v>855</v>
      </c>
      <c r="BK48" s="0" t="n">
        <v>100</v>
      </c>
      <c r="BL48" s="0" t="n">
        <v>1560</v>
      </c>
      <c r="BM48" s="0" t="n">
        <v>1323</v>
      </c>
      <c r="BN48" s="4" t="n">
        <f aca="false">SUM(B48:BM48)</f>
        <v>131040</v>
      </c>
    </row>
    <row r="49" customFormat="false" ht="12.75" hidden="false" customHeight="false" outlineLevel="0" collapsed="false">
      <c r="A49" s="1" t="n">
        <v>43</v>
      </c>
      <c r="B49" s="0" t="n">
        <v>147</v>
      </c>
      <c r="C49" s="0" t="n">
        <v>928</v>
      </c>
      <c r="D49" s="0" t="n">
        <v>1500</v>
      </c>
      <c r="E49" s="0" t="n">
        <v>1775</v>
      </c>
      <c r="F49" s="0" t="n">
        <v>1608</v>
      </c>
      <c r="G49" s="0" t="n">
        <v>1403</v>
      </c>
      <c r="H49" s="0" t="n">
        <v>775</v>
      </c>
      <c r="I49" s="0" t="n">
        <v>52</v>
      </c>
      <c r="J49" s="0" t="n">
        <v>4026</v>
      </c>
      <c r="K49" s="0" t="n">
        <v>3209</v>
      </c>
      <c r="L49" s="0" t="n">
        <v>2805</v>
      </c>
      <c r="M49" s="0" t="n">
        <v>2502</v>
      </c>
      <c r="N49" s="0" t="n">
        <v>2401</v>
      </c>
      <c r="O49" s="0" t="n">
        <v>2642</v>
      </c>
      <c r="P49" s="0" t="n">
        <v>3118</v>
      </c>
      <c r="Q49" s="0" t="n">
        <v>3869</v>
      </c>
      <c r="R49" s="0" t="n">
        <v>3716</v>
      </c>
      <c r="S49" s="0" t="n">
        <v>3511</v>
      </c>
      <c r="T49" s="0" t="n">
        <v>3019</v>
      </c>
      <c r="U49" s="0" t="n">
        <v>2296</v>
      </c>
      <c r="V49" s="0" t="n">
        <v>2143</v>
      </c>
      <c r="W49" s="0" t="n">
        <v>2924</v>
      </c>
      <c r="X49" s="0" t="n">
        <v>3344</v>
      </c>
      <c r="Y49" s="0" t="n">
        <v>3619</v>
      </c>
      <c r="Z49" s="0" t="n">
        <v>429</v>
      </c>
      <c r="AA49" s="0" t="n">
        <v>670</v>
      </c>
      <c r="AB49" s="0" t="n">
        <v>1250</v>
      </c>
      <c r="AC49" s="0" t="n">
        <v>2001</v>
      </c>
      <c r="AD49" s="0" t="n">
        <v>1910</v>
      </c>
      <c r="AE49" s="0" t="n">
        <v>1093</v>
      </c>
      <c r="AF49" s="0" t="n">
        <v>569</v>
      </c>
      <c r="AG49" s="0" t="n">
        <v>266</v>
      </c>
      <c r="AH49" s="0" t="n">
        <v>341</v>
      </c>
      <c r="AI49" s="0" t="n">
        <v>614</v>
      </c>
      <c r="AJ49" s="0" t="n">
        <v>1050</v>
      </c>
      <c r="AK49" s="0" t="n">
        <v>1833</v>
      </c>
      <c r="AL49" s="0" t="n">
        <v>1934</v>
      </c>
      <c r="AM49" s="0" t="n">
        <v>1213</v>
      </c>
      <c r="AN49" s="0" t="n">
        <v>705</v>
      </c>
      <c r="AO49" s="0" t="n">
        <v>498</v>
      </c>
      <c r="AP49" s="0" t="n">
        <v>3708</v>
      </c>
      <c r="AQ49" s="0" t="n">
        <v>3407</v>
      </c>
      <c r="AR49" s="0" t="n">
        <v>2867</v>
      </c>
      <c r="AS49" s="0" t="n">
        <v>2048</v>
      </c>
      <c r="AT49" s="0" t="n">
        <v>2215</v>
      </c>
      <c r="AU49" s="0" t="n">
        <v>2964</v>
      </c>
      <c r="AV49" s="0" t="n">
        <v>3560</v>
      </c>
      <c r="AW49" s="0" t="n">
        <v>3803</v>
      </c>
      <c r="AX49" s="0" t="n">
        <v>3906</v>
      </c>
      <c r="AY49" s="0" t="n">
        <v>3185</v>
      </c>
      <c r="AZ49" s="0" t="n">
        <v>2573</v>
      </c>
      <c r="BA49" s="0" t="n">
        <v>2366</v>
      </c>
      <c r="BB49" s="0" t="n">
        <v>2457</v>
      </c>
      <c r="BC49" s="0" t="n">
        <v>2730</v>
      </c>
      <c r="BD49" s="0" t="n">
        <v>3286</v>
      </c>
      <c r="BE49" s="0" t="n">
        <v>4069</v>
      </c>
      <c r="BF49" s="0" t="n">
        <v>107</v>
      </c>
      <c r="BG49" s="0" t="n">
        <v>856</v>
      </c>
      <c r="BH49" s="0" t="n">
        <v>1316</v>
      </c>
      <c r="BI49" s="0" t="n">
        <v>1559</v>
      </c>
      <c r="BJ49" s="0" t="n">
        <v>1712</v>
      </c>
      <c r="BK49" s="0" t="n">
        <v>1411</v>
      </c>
      <c r="BL49" s="0" t="n">
        <v>1023</v>
      </c>
      <c r="BM49" s="0" t="n">
        <v>204</v>
      </c>
      <c r="BN49" s="4" t="n">
        <f aca="false">SUM(B49:BM49)</f>
        <v>131040</v>
      </c>
    </row>
    <row r="50" customFormat="false" ht="12.75" hidden="false" customHeight="false" outlineLevel="0" collapsed="false">
      <c r="A50" s="1" t="n">
        <v>44</v>
      </c>
      <c r="B50" s="0" t="n">
        <v>1573</v>
      </c>
      <c r="C50" s="0" t="n">
        <v>1302</v>
      </c>
      <c r="D50" s="0" t="n">
        <v>874</v>
      </c>
      <c r="E50" s="0" t="n">
        <v>89</v>
      </c>
      <c r="F50" s="0" t="n">
        <v>254</v>
      </c>
      <c r="G50" s="0" t="n">
        <v>973</v>
      </c>
      <c r="H50" s="0" t="n">
        <v>1457</v>
      </c>
      <c r="I50" s="0" t="n">
        <v>1666</v>
      </c>
      <c r="J50" s="0" t="n">
        <v>2316</v>
      </c>
      <c r="K50" s="0" t="n">
        <v>2623</v>
      </c>
      <c r="L50" s="0" t="n">
        <v>3139</v>
      </c>
      <c r="M50" s="0" t="n">
        <v>3952</v>
      </c>
      <c r="N50" s="0" t="n">
        <v>4055</v>
      </c>
      <c r="O50" s="0" t="n">
        <v>3300</v>
      </c>
      <c r="P50" s="0" t="n">
        <v>2712</v>
      </c>
      <c r="Q50" s="0" t="n">
        <v>2475</v>
      </c>
      <c r="R50" s="0" t="n">
        <v>2098</v>
      </c>
      <c r="S50" s="0" t="n">
        <v>2817</v>
      </c>
      <c r="T50" s="0" t="n">
        <v>3453</v>
      </c>
      <c r="U50" s="0" t="n">
        <v>3662</v>
      </c>
      <c r="V50" s="0" t="n">
        <v>3817</v>
      </c>
      <c r="W50" s="0" t="n">
        <v>3546</v>
      </c>
      <c r="X50" s="0" t="n">
        <v>2982</v>
      </c>
      <c r="Y50" s="0" t="n">
        <v>2197</v>
      </c>
      <c r="Z50" s="0" t="n">
        <v>1819</v>
      </c>
      <c r="AA50" s="0" t="n">
        <v>1064</v>
      </c>
      <c r="AB50" s="0" t="n">
        <v>596</v>
      </c>
      <c r="AC50" s="0" t="n">
        <v>359</v>
      </c>
      <c r="AD50" s="0" t="n">
        <v>448</v>
      </c>
      <c r="AE50" s="0" t="n">
        <v>755</v>
      </c>
      <c r="AF50" s="0" t="n">
        <v>1167</v>
      </c>
      <c r="AG50" s="0" t="n">
        <v>1980</v>
      </c>
      <c r="AH50" s="0" t="n">
        <v>2019</v>
      </c>
      <c r="AI50" s="0" t="n">
        <v>1232</v>
      </c>
      <c r="AJ50" s="0" t="n">
        <v>684</v>
      </c>
      <c r="AK50" s="0" t="n">
        <v>415</v>
      </c>
      <c r="AL50" s="0" t="n">
        <v>312</v>
      </c>
      <c r="AM50" s="0" t="n">
        <v>523</v>
      </c>
      <c r="AN50" s="0" t="n">
        <v>1143</v>
      </c>
      <c r="AO50" s="0" t="n">
        <v>1860</v>
      </c>
      <c r="AP50" s="0" t="n">
        <v>2250</v>
      </c>
      <c r="AQ50" s="0" t="n">
        <v>3065</v>
      </c>
      <c r="AR50" s="0" t="n">
        <v>3461</v>
      </c>
      <c r="AS50" s="0" t="n">
        <v>3766</v>
      </c>
      <c r="AT50" s="0" t="n">
        <v>3601</v>
      </c>
      <c r="AU50" s="0" t="n">
        <v>3362</v>
      </c>
      <c r="AV50" s="0" t="n">
        <v>2910</v>
      </c>
      <c r="AW50" s="0" t="n">
        <v>2157</v>
      </c>
      <c r="AX50" s="0" t="n">
        <v>2548</v>
      </c>
      <c r="AY50" s="0" t="n">
        <v>2759</v>
      </c>
      <c r="AZ50" s="0" t="n">
        <v>3259</v>
      </c>
      <c r="BA50" s="0" t="n">
        <v>3976</v>
      </c>
      <c r="BB50" s="0" t="n">
        <v>3887</v>
      </c>
      <c r="BC50" s="0" t="n">
        <v>3100</v>
      </c>
      <c r="BD50" s="0" t="n">
        <v>2656</v>
      </c>
      <c r="BE50" s="0" t="n">
        <v>2387</v>
      </c>
      <c r="BF50" s="0" t="n">
        <v>1757</v>
      </c>
      <c r="BG50" s="0" t="n">
        <v>1518</v>
      </c>
      <c r="BH50" s="0" t="n">
        <v>914</v>
      </c>
      <c r="BI50" s="0" t="n">
        <v>161</v>
      </c>
      <c r="BJ50" s="0" t="n">
        <v>6</v>
      </c>
      <c r="BK50" s="0" t="n">
        <v>821</v>
      </c>
      <c r="BL50" s="0" t="n">
        <v>1353</v>
      </c>
      <c r="BM50" s="0" t="n">
        <v>1658</v>
      </c>
      <c r="BN50" s="4" t="n">
        <f aca="false">SUM(B50:BM50)</f>
        <v>131040</v>
      </c>
    </row>
    <row r="51" customFormat="false" ht="12.75" hidden="false" customHeight="false" outlineLevel="0" collapsed="false">
      <c r="A51" s="1" t="n">
        <v>45</v>
      </c>
      <c r="B51" s="0" t="n">
        <v>288</v>
      </c>
      <c r="C51" s="0" t="n">
        <v>531</v>
      </c>
      <c r="D51" s="0" t="n">
        <v>1135</v>
      </c>
      <c r="E51" s="0" t="n">
        <v>1884</v>
      </c>
      <c r="F51" s="0" t="n">
        <v>2043</v>
      </c>
      <c r="G51" s="0" t="n">
        <v>1224</v>
      </c>
      <c r="H51" s="0" t="n">
        <v>692</v>
      </c>
      <c r="I51" s="0" t="n">
        <v>391</v>
      </c>
      <c r="J51" s="0" t="n">
        <v>3593</v>
      </c>
      <c r="K51" s="0" t="n">
        <v>3386</v>
      </c>
      <c r="L51" s="0" t="n">
        <v>2886</v>
      </c>
      <c r="M51" s="0" t="n">
        <v>2165</v>
      </c>
      <c r="N51" s="0" t="n">
        <v>2258</v>
      </c>
      <c r="O51" s="0" t="n">
        <v>3041</v>
      </c>
      <c r="P51" s="0" t="n">
        <v>3485</v>
      </c>
      <c r="Q51" s="0" t="n">
        <v>3758</v>
      </c>
      <c r="R51" s="0" t="n">
        <v>3895</v>
      </c>
      <c r="S51" s="0" t="n">
        <v>3076</v>
      </c>
      <c r="T51" s="0" t="n">
        <v>2680</v>
      </c>
      <c r="U51" s="0" t="n">
        <v>2379</v>
      </c>
      <c r="V51" s="0" t="n">
        <v>2540</v>
      </c>
      <c r="W51" s="0" t="n">
        <v>2783</v>
      </c>
      <c r="X51" s="0" t="n">
        <v>3235</v>
      </c>
      <c r="Y51" s="0" t="n">
        <v>3984</v>
      </c>
      <c r="Z51" s="0" t="n">
        <v>30</v>
      </c>
      <c r="AA51" s="0" t="n">
        <v>813</v>
      </c>
      <c r="AB51" s="0" t="n">
        <v>1361</v>
      </c>
      <c r="AC51" s="0" t="n">
        <v>1634</v>
      </c>
      <c r="AD51" s="0" t="n">
        <v>1733</v>
      </c>
      <c r="AE51" s="0" t="n">
        <v>1526</v>
      </c>
      <c r="AF51" s="0" t="n">
        <v>906</v>
      </c>
      <c r="AG51" s="0" t="n">
        <v>185</v>
      </c>
      <c r="AH51" s="0" t="n">
        <v>230</v>
      </c>
      <c r="AI51" s="0" t="n">
        <v>981</v>
      </c>
      <c r="AJ51" s="0" t="n">
        <v>1449</v>
      </c>
      <c r="AK51" s="0" t="n">
        <v>1690</v>
      </c>
      <c r="AL51" s="0" t="n">
        <v>1597</v>
      </c>
      <c r="AM51" s="0" t="n">
        <v>1294</v>
      </c>
      <c r="AN51" s="0" t="n">
        <v>882</v>
      </c>
      <c r="AO51" s="0" t="n">
        <v>65</v>
      </c>
      <c r="AP51" s="0" t="n">
        <v>4047</v>
      </c>
      <c r="AQ51" s="0" t="n">
        <v>3324</v>
      </c>
      <c r="AR51" s="0" t="n">
        <v>2688</v>
      </c>
      <c r="AS51" s="0" t="n">
        <v>2483</v>
      </c>
      <c r="AT51" s="0" t="n">
        <v>2324</v>
      </c>
      <c r="AU51" s="0" t="n">
        <v>2599</v>
      </c>
      <c r="AV51" s="0" t="n">
        <v>3163</v>
      </c>
      <c r="AW51" s="0" t="n">
        <v>3944</v>
      </c>
      <c r="AX51" s="0" t="n">
        <v>3825</v>
      </c>
      <c r="AY51" s="0" t="n">
        <v>3522</v>
      </c>
      <c r="AZ51" s="0" t="n">
        <v>3006</v>
      </c>
      <c r="BA51" s="0" t="n">
        <v>2189</v>
      </c>
      <c r="BB51" s="0" t="n">
        <v>2090</v>
      </c>
      <c r="BC51" s="0" t="n">
        <v>2841</v>
      </c>
      <c r="BD51" s="0" t="n">
        <v>3429</v>
      </c>
      <c r="BE51" s="0" t="n">
        <v>3670</v>
      </c>
      <c r="BF51" s="0" t="n">
        <v>472</v>
      </c>
      <c r="BG51" s="0" t="n">
        <v>747</v>
      </c>
      <c r="BH51" s="0" t="n">
        <v>1175</v>
      </c>
      <c r="BI51" s="0" t="n">
        <v>1956</v>
      </c>
      <c r="BJ51" s="0" t="n">
        <v>1795</v>
      </c>
      <c r="BK51" s="0" t="n">
        <v>1072</v>
      </c>
      <c r="BL51" s="0" t="n">
        <v>588</v>
      </c>
      <c r="BM51" s="0" t="n">
        <v>383</v>
      </c>
      <c r="BN51" s="4" t="n">
        <f aca="false">SUM(B51:BM51)</f>
        <v>131040</v>
      </c>
    </row>
    <row r="52" customFormat="false" ht="12.75" hidden="false" customHeight="false" outlineLevel="0" collapsed="false">
      <c r="A52" s="1" t="n">
        <v>46</v>
      </c>
      <c r="B52" s="0" t="n">
        <v>1942</v>
      </c>
      <c r="C52" s="0" t="n">
        <v>1189</v>
      </c>
      <c r="D52" s="0" t="n">
        <v>729</v>
      </c>
      <c r="E52" s="0" t="n">
        <v>490</v>
      </c>
      <c r="F52" s="0" t="n">
        <v>333</v>
      </c>
      <c r="G52" s="0" t="n">
        <v>638</v>
      </c>
      <c r="H52" s="0" t="n">
        <v>1026</v>
      </c>
      <c r="I52" s="0" t="n">
        <v>1841</v>
      </c>
      <c r="J52" s="0" t="n">
        <v>2239</v>
      </c>
      <c r="K52" s="0" t="n">
        <v>2956</v>
      </c>
      <c r="L52" s="0" t="n">
        <v>3568</v>
      </c>
      <c r="M52" s="0" t="n">
        <v>3779</v>
      </c>
      <c r="N52" s="0" t="n">
        <v>3684</v>
      </c>
      <c r="O52" s="0" t="n">
        <v>3415</v>
      </c>
      <c r="P52" s="0" t="n">
        <v>2859</v>
      </c>
      <c r="Q52" s="0" t="n">
        <v>2072</v>
      </c>
      <c r="R52" s="0" t="n">
        <v>2433</v>
      </c>
      <c r="S52" s="0" t="n">
        <v>2738</v>
      </c>
      <c r="T52" s="0" t="n">
        <v>3278</v>
      </c>
      <c r="U52" s="0" t="n">
        <v>4093</v>
      </c>
      <c r="V52" s="0" t="n">
        <v>3930</v>
      </c>
      <c r="W52" s="0" t="n">
        <v>3177</v>
      </c>
      <c r="X52" s="0" t="n">
        <v>2581</v>
      </c>
      <c r="Y52" s="0" t="n">
        <v>2342</v>
      </c>
      <c r="Z52" s="0" t="n">
        <v>1704</v>
      </c>
      <c r="AA52" s="0" t="n">
        <v>1435</v>
      </c>
      <c r="AB52" s="0" t="n">
        <v>999</v>
      </c>
      <c r="AC52" s="0" t="n">
        <v>212</v>
      </c>
      <c r="AD52" s="0" t="n">
        <v>115</v>
      </c>
      <c r="AE52" s="0" t="n">
        <v>832</v>
      </c>
      <c r="AF52" s="0" t="n">
        <v>1340</v>
      </c>
      <c r="AG52" s="0" t="n">
        <v>1551</v>
      </c>
      <c r="AH52" s="0" t="n">
        <v>1616</v>
      </c>
      <c r="AI52" s="0" t="n">
        <v>1379</v>
      </c>
      <c r="AJ52" s="0" t="n">
        <v>799</v>
      </c>
      <c r="AK52" s="0" t="n">
        <v>44</v>
      </c>
      <c r="AL52" s="0" t="n">
        <v>139</v>
      </c>
      <c r="AM52" s="0" t="n">
        <v>952</v>
      </c>
      <c r="AN52" s="0" t="n">
        <v>1476</v>
      </c>
      <c r="AO52" s="0" t="n">
        <v>1783</v>
      </c>
      <c r="AP52" s="0" t="n">
        <v>2425</v>
      </c>
      <c r="AQ52" s="0" t="n">
        <v>2634</v>
      </c>
      <c r="AR52" s="0" t="n">
        <v>3126</v>
      </c>
      <c r="AS52" s="0" t="n">
        <v>3845</v>
      </c>
      <c r="AT52" s="0" t="n">
        <v>4002</v>
      </c>
      <c r="AU52" s="0" t="n">
        <v>3217</v>
      </c>
      <c r="AV52" s="0" t="n">
        <v>2797</v>
      </c>
      <c r="AW52" s="0" t="n">
        <v>2526</v>
      </c>
      <c r="AX52" s="0" t="n">
        <v>2119</v>
      </c>
      <c r="AY52" s="0" t="n">
        <v>2932</v>
      </c>
      <c r="AZ52" s="0" t="n">
        <v>3336</v>
      </c>
      <c r="BA52" s="0" t="n">
        <v>3643</v>
      </c>
      <c r="BB52" s="0" t="n">
        <v>3740</v>
      </c>
      <c r="BC52" s="0" t="n">
        <v>3503</v>
      </c>
      <c r="BD52" s="0" t="n">
        <v>3027</v>
      </c>
      <c r="BE52" s="0" t="n">
        <v>2272</v>
      </c>
      <c r="BF52" s="0" t="n">
        <v>1902</v>
      </c>
      <c r="BG52" s="0" t="n">
        <v>1117</v>
      </c>
      <c r="BH52" s="0" t="n">
        <v>545</v>
      </c>
      <c r="BI52" s="0" t="n">
        <v>274</v>
      </c>
      <c r="BJ52" s="0" t="n">
        <v>437</v>
      </c>
      <c r="BK52" s="0" t="n">
        <v>646</v>
      </c>
      <c r="BL52" s="0" t="n">
        <v>1274</v>
      </c>
      <c r="BM52" s="0" t="n">
        <v>1993</v>
      </c>
      <c r="BN52" s="4" t="n">
        <f aca="false">SUM(B52:BM52)</f>
        <v>131040</v>
      </c>
    </row>
    <row r="53" customFormat="false" ht="12.75" hidden="false" customHeight="false" outlineLevel="0" collapsed="false">
      <c r="A53" s="1" t="n">
        <v>47</v>
      </c>
      <c r="B53" s="0" t="n">
        <v>625</v>
      </c>
      <c r="C53" s="0" t="n">
        <v>322</v>
      </c>
      <c r="D53" s="0" t="n">
        <v>1854</v>
      </c>
      <c r="E53" s="0" t="n">
        <v>1037</v>
      </c>
      <c r="F53" s="0" t="n">
        <v>1194</v>
      </c>
      <c r="G53" s="0" t="n">
        <v>1945</v>
      </c>
      <c r="H53" s="0" t="n">
        <v>485</v>
      </c>
      <c r="I53" s="0" t="n">
        <v>726</v>
      </c>
      <c r="J53" s="0" t="n">
        <v>3416</v>
      </c>
      <c r="K53" s="0" t="n">
        <v>3691</v>
      </c>
      <c r="L53" s="0" t="n">
        <v>2071</v>
      </c>
      <c r="M53" s="0" t="n">
        <v>2852</v>
      </c>
      <c r="N53" s="0" t="n">
        <v>2947</v>
      </c>
      <c r="O53" s="0" t="n">
        <v>2224</v>
      </c>
      <c r="P53" s="0" t="n">
        <v>3788</v>
      </c>
      <c r="Q53" s="0" t="n">
        <v>3583</v>
      </c>
      <c r="R53" s="0" t="n">
        <v>3174</v>
      </c>
      <c r="S53" s="0" t="n">
        <v>3925</v>
      </c>
      <c r="T53" s="0" t="n">
        <v>2345</v>
      </c>
      <c r="U53" s="0" t="n">
        <v>2586</v>
      </c>
      <c r="V53" s="0" t="n">
        <v>2749</v>
      </c>
      <c r="W53" s="0" t="n">
        <v>2446</v>
      </c>
      <c r="X53" s="0" t="n">
        <v>4082</v>
      </c>
      <c r="Y53" s="0" t="n">
        <v>3265</v>
      </c>
      <c r="Z53" s="0" t="n">
        <v>847</v>
      </c>
      <c r="AA53" s="0" t="n">
        <v>124</v>
      </c>
      <c r="AB53" s="0" t="n">
        <v>1536</v>
      </c>
      <c r="AC53" s="0" t="n">
        <v>1331</v>
      </c>
      <c r="AD53" s="0" t="n">
        <v>1428</v>
      </c>
      <c r="AE53" s="0" t="n">
        <v>1703</v>
      </c>
      <c r="AF53" s="0" t="n">
        <v>219</v>
      </c>
      <c r="AG53" s="0" t="n">
        <v>1000</v>
      </c>
      <c r="AH53" s="0" t="n">
        <v>951</v>
      </c>
      <c r="AI53" s="0" t="n">
        <v>132</v>
      </c>
      <c r="AJ53" s="0" t="n">
        <v>1784</v>
      </c>
      <c r="AK53" s="0" t="n">
        <v>1483</v>
      </c>
      <c r="AL53" s="0" t="n">
        <v>1388</v>
      </c>
      <c r="AM53" s="0" t="n">
        <v>1631</v>
      </c>
      <c r="AN53" s="0" t="n">
        <v>35</v>
      </c>
      <c r="AO53" s="0" t="n">
        <v>784</v>
      </c>
      <c r="AP53" s="0" t="n">
        <v>3230</v>
      </c>
      <c r="AQ53" s="0" t="n">
        <v>4013</v>
      </c>
      <c r="AR53" s="0" t="n">
        <v>2513</v>
      </c>
      <c r="AS53" s="0" t="n">
        <v>2786</v>
      </c>
      <c r="AT53" s="0" t="n">
        <v>2629</v>
      </c>
      <c r="AU53" s="0" t="n">
        <v>2422</v>
      </c>
      <c r="AV53" s="0" t="n">
        <v>3850</v>
      </c>
      <c r="AW53" s="0" t="n">
        <v>3129</v>
      </c>
      <c r="AX53" s="0" t="n">
        <v>3488</v>
      </c>
      <c r="AY53" s="0" t="n">
        <v>3731</v>
      </c>
      <c r="AZ53" s="0" t="n">
        <v>2287</v>
      </c>
      <c r="BA53" s="0" t="n">
        <v>3036</v>
      </c>
      <c r="BB53" s="0" t="n">
        <v>2939</v>
      </c>
      <c r="BC53" s="0" t="n">
        <v>2120</v>
      </c>
      <c r="BD53" s="0" t="n">
        <v>3636</v>
      </c>
      <c r="BE53" s="0" t="n">
        <v>3335</v>
      </c>
      <c r="BF53" s="0" t="n">
        <v>649</v>
      </c>
      <c r="BG53" s="0" t="n">
        <v>442</v>
      </c>
      <c r="BH53" s="0" t="n">
        <v>1990</v>
      </c>
      <c r="BI53" s="0" t="n">
        <v>1269</v>
      </c>
      <c r="BJ53" s="0" t="n">
        <v>1106</v>
      </c>
      <c r="BK53" s="0" t="n">
        <v>1889</v>
      </c>
      <c r="BL53" s="0" t="n">
        <v>285</v>
      </c>
      <c r="BM53" s="0" t="n">
        <v>558</v>
      </c>
      <c r="BN53" s="4" t="n">
        <f aca="false">SUM(B53:BM53)</f>
        <v>131040</v>
      </c>
    </row>
    <row r="54" customFormat="false" ht="12.75" hidden="false" customHeight="false" outlineLevel="0" collapsed="false">
      <c r="A54" s="1" t="n">
        <v>48</v>
      </c>
      <c r="B54" s="0" t="n">
        <v>1223</v>
      </c>
      <c r="C54" s="0" t="n">
        <v>2036</v>
      </c>
      <c r="D54" s="0" t="n">
        <v>392</v>
      </c>
      <c r="E54" s="0" t="n">
        <v>699</v>
      </c>
      <c r="F54" s="0" t="n">
        <v>540</v>
      </c>
      <c r="G54" s="0" t="n">
        <v>303</v>
      </c>
      <c r="H54" s="0" t="n">
        <v>1875</v>
      </c>
      <c r="I54" s="0" t="n">
        <v>1120</v>
      </c>
      <c r="J54" s="0" t="n">
        <v>3054</v>
      </c>
      <c r="K54" s="0" t="n">
        <v>2269</v>
      </c>
      <c r="L54" s="0" t="n">
        <v>3745</v>
      </c>
      <c r="M54" s="0" t="n">
        <v>3474</v>
      </c>
      <c r="N54" s="0" t="n">
        <v>3381</v>
      </c>
      <c r="O54" s="0" t="n">
        <v>3590</v>
      </c>
      <c r="P54" s="0" t="n">
        <v>2170</v>
      </c>
      <c r="Q54" s="0" t="n">
        <v>2889</v>
      </c>
      <c r="R54" s="0" t="n">
        <v>2768</v>
      </c>
      <c r="S54" s="0" t="n">
        <v>2531</v>
      </c>
      <c r="T54" s="0" t="n">
        <v>3999</v>
      </c>
      <c r="U54" s="0" t="n">
        <v>3244</v>
      </c>
      <c r="V54" s="0" t="n">
        <v>3083</v>
      </c>
      <c r="W54" s="0" t="n">
        <v>3896</v>
      </c>
      <c r="X54" s="0" t="n">
        <v>2372</v>
      </c>
      <c r="Y54" s="0" t="n">
        <v>2679</v>
      </c>
      <c r="Z54" s="0" t="n">
        <v>1529</v>
      </c>
      <c r="AA54" s="0" t="n">
        <v>1738</v>
      </c>
      <c r="AB54" s="0" t="n">
        <v>182</v>
      </c>
      <c r="AC54" s="0" t="n">
        <v>901</v>
      </c>
      <c r="AD54" s="0" t="n">
        <v>802</v>
      </c>
      <c r="AE54" s="0" t="n">
        <v>17</v>
      </c>
      <c r="AF54" s="0" t="n">
        <v>1645</v>
      </c>
      <c r="AG54" s="0" t="n">
        <v>1374</v>
      </c>
      <c r="AH54" s="0" t="n">
        <v>1281</v>
      </c>
      <c r="AI54" s="0" t="n">
        <v>1586</v>
      </c>
      <c r="AJ54" s="0" t="n">
        <v>78</v>
      </c>
      <c r="AK54" s="0" t="n">
        <v>893</v>
      </c>
      <c r="AL54" s="0" t="n">
        <v>986</v>
      </c>
      <c r="AM54" s="0" t="n">
        <v>233</v>
      </c>
      <c r="AN54" s="0" t="n">
        <v>1685</v>
      </c>
      <c r="AO54" s="0" t="n">
        <v>1446</v>
      </c>
      <c r="AP54" s="0" t="n">
        <v>2600</v>
      </c>
      <c r="AQ54" s="0" t="n">
        <v>2331</v>
      </c>
      <c r="AR54" s="0" t="n">
        <v>3943</v>
      </c>
      <c r="AS54" s="0" t="n">
        <v>3156</v>
      </c>
      <c r="AT54" s="0" t="n">
        <v>3315</v>
      </c>
      <c r="AU54" s="0" t="n">
        <v>4032</v>
      </c>
      <c r="AV54" s="0" t="n">
        <v>2492</v>
      </c>
      <c r="AW54" s="0" t="n">
        <v>2703</v>
      </c>
      <c r="AX54" s="0" t="n">
        <v>2838</v>
      </c>
      <c r="AY54" s="0" t="n">
        <v>2085</v>
      </c>
      <c r="AZ54" s="0" t="n">
        <v>3673</v>
      </c>
      <c r="BA54" s="0" t="n">
        <v>3434</v>
      </c>
      <c r="BB54" s="0" t="n">
        <v>3533</v>
      </c>
      <c r="BC54" s="0" t="n">
        <v>3838</v>
      </c>
      <c r="BD54" s="0" t="n">
        <v>2178</v>
      </c>
      <c r="BE54" s="0" t="n">
        <v>2993</v>
      </c>
      <c r="BF54" s="0" t="n">
        <v>1087</v>
      </c>
      <c r="BG54" s="0" t="n">
        <v>1804</v>
      </c>
      <c r="BH54" s="0" t="n">
        <v>368</v>
      </c>
      <c r="BI54" s="0" t="n">
        <v>579</v>
      </c>
      <c r="BJ54" s="0" t="n">
        <v>740</v>
      </c>
      <c r="BK54" s="0" t="n">
        <v>471</v>
      </c>
      <c r="BL54" s="0" t="n">
        <v>1963</v>
      </c>
      <c r="BM54" s="0" t="n">
        <v>1176</v>
      </c>
      <c r="BN54" s="4" t="n">
        <f aca="false">SUM(B54:BM54)</f>
        <v>131040</v>
      </c>
    </row>
    <row r="55" customFormat="false" ht="12.75" hidden="false" customHeight="false" outlineLevel="0" collapsed="false">
      <c r="A55" s="1" t="n">
        <v>49</v>
      </c>
      <c r="B55" s="0" t="n">
        <v>1914</v>
      </c>
      <c r="C55" s="0" t="n">
        <v>1097</v>
      </c>
      <c r="D55" s="0" t="n">
        <v>565</v>
      </c>
      <c r="E55" s="0" t="n">
        <v>262</v>
      </c>
      <c r="F55" s="0" t="n">
        <v>417</v>
      </c>
      <c r="G55" s="0" t="n">
        <v>658</v>
      </c>
      <c r="H55" s="0" t="n">
        <v>1262</v>
      </c>
      <c r="I55" s="0" t="n">
        <v>2013</v>
      </c>
      <c r="J55" s="0" t="n">
        <v>2131</v>
      </c>
      <c r="K55" s="0" t="n">
        <v>2912</v>
      </c>
      <c r="L55" s="0" t="n">
        <v>3356</v>
      </c>
      <c r="M55" s="0" t="n">
        <v>3631</v>
      </c>
      <c r="N55" s="0" t="n">
        <v>3720</v>
      </c>
      <c r="O55" s="0" t="n">
        <v>3515</v>
      </c>
      <c r="P55" s="0" t="n">
        <v>3015</v>
      </c>
      <c r="Q55" s="0" t="n">
        <v>2292</v>
      </c>
      <c r="R55" s="0" t="n">
        <v>2413</v>
      </c>
      <c r="S55" s="0" t="n">
        <v>2654</v>
      </c>
      <c r="T55" s="0" t="n">
        <v>3106</v>
      </c>
      <c r="U55" s="0" t="n">
        <v>3857</v>
      </c>
      <c r="V55" s="0" t="n">
        <v>4022</v>
      </c>
      <c r="W55" s="0" t="n">
        <v>3205</v>
      </c>
      <c r="X55" s="0" t="n">
        <v>2809</v>
      </c>
      <c r="Y55" s="0" t="n">
        <v>2506</v>
      </c>
      <c r="Z55" s="0" t="n">
        <v>1604</v>
      </c>
      <c r="AA55" s="0" t="n">
        <v>1399</v>
      </c>
      <c r="AB55" s="0" t="n">
        <v>779</v>
      </c>
      <c r="AC55" s="0" t="n">
        <v>56</v>
      </c>
      <c r="AD55" s="0" t="n">
        <v>159</v>
      </c>
      <c r="AE55" s="0" t="n">
        <v>940</v>
      </c>
      <c r="AF55" s="0" t="n">
        <v>1488</v>
      </c>
      <c r="AG55" s="0" t="n">
        <v>1763</v>
      </c>
      <c r="AH55" s="0" t="n">
        <v>1724</v>
      </c>
      <c r="AI55" s="0" t="n">
        <v>1423</v>
      </c>
      <c r="AJ55" s="0" t="n">
        <v>1011</v>
      </c>
      <c r="AK55" s="0" t="n">
        <v>192</v>
      </c>
      <c r="AL55" s="0" t="n">
        <v>103</v>
      </c>
      <c r="AM55" s="0" t="n">
        <v>852</v>
      </c>
      <c r="AN55" s="0" t="n">
        <v>1320</v>
      </c>
      <c r="AO55" s="0" t="n">
        <v>1563</v>
      </c>
      <c r="AP55" s="0" t="n">
        <v>2453</v>
      </c>
      <c r="AQ55" s="0" t="n">
        <v>2726</v>
      </c>
      <c r="AR55" s="0" t="n">
        <v>3290</v>
      </c>
      <c r="AS55" s="0" t="n">
        <v>4073</v>
      </c>
      <c r="AT55" s="0" t="n">
        <v>3918</v>
      </c>
      <c r="AU55" s="0" t="n">
        <v>3197</v>
      </c>
      <c r="AV55" s="0" t="n">
        <v>2561</v>
      </c>
      <c r="AW55" s="0" t="n">
        <v>2354</v>
      </c>
      <c r="AX55" s="0" t="n">
        <v>2219</v>
      </c>
      <c r="AY55" s="0" t="n">
        <v>2968</v>
      </c>
      <c r="AZ55" s="0" t="n">
        <v>3556</v>
      </c>
      <c r="BA55" s="0" t="n">
        <v>3799</v>
      </c>
      <c r="BB55" s="0" t="n">
        <v>3696</v>
      </c>
      <c r="BC55" s="0" t="n">
        <v>3395</v>
      </c>
      <c r="BD55" s="0" t="n">
        <v>2879</v>
      </c>
      <c r="BE55" s="0" t="n">
        <v>2060</v>
      </c>
      <c r="BF55" s="0" t="n">
        <v>1922</v>
      </c>
      <c r="BG55" s="0" t="n">
        <v>1201</v>
      </c>
      <c r="BH55" s="0" t="n">
        <v>717</v>
      </c>
      <c r="BI55" s="0" t="n">
        <v>510</v>
      </c>
      <c r="BJ55" s="0" t="n">
        <v>345</v>
      </c>
      <c r="BK55" s="0" t="n">
        <v>618</v>
      </c>
      <c r="BL55" s="0" t="n">
        <v>1046</v>
      </c>
      <c r="BM55" s="0" t="n">
        <v>1829</v>
      </c>
      <c r="BN55" s="4" t="n">
        <f aca="false">SUM(B55:BM55)</f>
        <v>131040</v>
      </c>
    </row>
    <row r="56" customFormat="false" ht="12.75" hidden="false" customHeight="false" outlineLevel="0" collapsed="false">
      <c r="A56" s="1" t="n">
        <v>50</v>
      </c>
      <c r="B56" s="0" t="n">
        <v>460</v>
      </c>
      <c r="C56" s="0" t="n">
        <v>767</v>
      </c>
      <c r="D56" s="0" t="n">
        <v>1155</v>
      </c>
      <c r="E56" s="0" t="n">
        <v>1968</v>
      </c>
      <c r="F56" s="0" t="n">
        <v>1815</v>
      </c>
      <c r="G56" s="0" t="n">
        <v>1060</v>
      </c>
      <c r="H56" s="0" t="n">
        <v>600</v>
      </c>
      <c r="I56" s="0" t="n">
        <v>363</v>
      </c>
      <c r="J56" s="0" t="n">
        <v>3813</v>
      </c>
      <c r="K56" s="0" t="n">
        <v>3542</v>
      </c>
      <c r="L56" s="0" t="n">
        <v>2986</v>
      </c>
      <c r="M56" s="0" t="n">
        <v>2201</v>
      </c>
      <c r="N56" s="0" t="n">
        <v>2110</v>
      </c>
      <c r="O56" s="0" t="n">
        <v>2829</v>
      </c>
      <c r="P56" s="0" t="n">
        <v>3441</v>
      </c>
      <c r="Q56" s="0" t="n">
        <v>3650</v>
      </c>
      <c r="R56" s="0" t="n">
        <v>4059</v>
      </c>
      <c r="S56" s="0" t="n">
        <v>3304</v>
      </c>
      <c r="T56" s="0" t="n">
        <v>2708</v>
      </c>
      <c r="U56" s="0" t="n">
        <v>2471</v>
      </c>
      <c r="V56" s="0" t="n">
        <v>2304</v>
      </c>
      <c r="W56" s="0" t="n">
        <v>2611</v>
      </c>
      <c r="X56" s="0" t="n">
        <v>3151</v>
      </c>
      <c r="Y56" s="0" t="n">
        <v>3964</v>
      </c>
      <c r="Z56" s="0" t="n">
        <v>242</v>
      </c>
      <c r="AA56" s="0" t="n">
        <v>961</v>
      </c>
      <c r="AB56" s="0" t="n">
        <v>1469</v>
      </c>
      <c r="AC56" s="0" t="n">
        <v>1678</v>
      </c>
      <c r="AD56" s="0" t="n">
        <v>1577</v>
      </c>
      <c r="AE56" s="0" t="n">
        <v>1306</v>
      </c>
      <c r="AF56" s="0" t="n">
        <v>870</v>
      </c>
      <c r="AG56" s="0" t="n">
        <v>85</v>
      </c>
      <c r="AH56" s="0" t="n">
        <v>10</v>
      </c>
      <c r="AI56" s="0" t="n">
        <v>825</v>
      </c>
      <c r="AJ56" s="0" t="n">
        <v>1349</v>
      </c>
      <c r="AK56" s="0" t="n">
        <v>1654</v>
      </c>
      <c r="AL56" s="0" t="n">
        <v>1745</v>
      </c>
      <c r="AM56" s="0" t="n">
        <v>1506</v>
      </c>
      <c r="AN56" s="0" t="n">
        <v>926</v>
      </c>
      <c r="AO56" s="0" t="n">
        <v>173</v>
      </c>
      <c r="AP56" s="0" t="n">
        <v>3875</v>
      </c>
      <c r="AQ56" s="0" t="n">
        <v>3088</v>
      </c>
      <c r="AR56" s="0" t="n">
        <v>2668</v>
      </c>
      <c r="AS56" s="0" t="n">
        <v>2399</v>
      </c>
      <c r="AT56" s="0" t="n">
        <v>2552</v>
      </c>
      <c r="AU56" s="0" t="n">
        <v>2763</v>
      </c>
      <c r="AV56" s="0" t="n">
        <v>3255</v>
      </c>
      <c r="AW56" s="0" t="n">
        <v>3972</v>
      </c>
      <c r="AX56" s="0" t="n">
        <v>3613</v>
      </c>
      <c r="AY56" s="0" t="n">
        <v>3374</v>
      </c>
      <c r="AZ56" s="0" t="n">
        <v>2898</v>
      </c>
      <c r="BA56" s="0" t="n">
        <v>2145</v>
      </c>
      <c r="BB56" s="0" t="n">
        <v>2246</v>
      </c>
      <c r="BC56" s="0" t="n">
        <v>3061</v>
      </c>
      <c r="BD56" s="0" t="n">
        <v>3465</v>
      </c>
      <c r="BE56" s="0" t="n">
        <v>3770</v>
      </c>
      <c r="BF56" s="0" t="n">
        <v>308</v>
      </c>
      <c r="BG56" s="0" t="n">
        <v>519</v>
      </c>
      <c r="BH56" s="0" t="n">
        <v>1147</v>
      </c>
      <c r="BI56" s="0" t="n">
        <v>1864</v>
      </c>
      <c r="BJ56" s="0" t="n">
        <v>2031</v>
      </c>
      <c r="BK56" s="0" t="n">
        <v>1244</v>
      </c>
      <c r="BL56" s="0" t="n">
        <v>672</v>
      </c>
      <c r="BM56" s="0" t="n">
        <v>403</v>
      </c>
      <c r="BN56" s="4" t="n">
        <f aca="false">SUM(B56:BM56)</f>
        <v>131040</v>
      </c>
    </row>
    <row r="57" customFormat="false" ht="12.75" hidden="false" customHeight="false" outlineLevel="0" collapsed="false">
      <c r="A57" s="1" t="n">
        <v>51</v>
      </c>
      <c r="B57" s="0" t="n">
        <v>1067</v>
      </c>
      <c r="C57" s="0" t="n">
        <v>1816</v>
      </c>
      <c r="D57" s="0" t="n">
        <v>356</v>
      </c>
      <c r="E57" s="0" t="n">
        <v>599</v>
      </c>
      <c r="F57" s="0" t="n">
        <v>752</v>
      </c>
      <c r="G57" s="0" t="n">
        <v>451</v>
      </c>
      <c r="H57" s="0" t="n">
        <v>1983</v>
      </c>
      <c r="I57" s="0" t="n">
        <v>1164</v>
      </c>
      <c r="J57" s="0" t="n">
        <v>2818</v>
      </c>
      <c r="K57" s="0" t="n">
        <v>2097</v>
      </c>
      <c r="L57" s="0" t="n">
        <v>3661</v>
      </c>
      <c r="M57" s="0" t="n">
        <v>3454</v>
      </c>
      <c r="N57" s="0" t="n">
        <v>3545</v>
      </c>
      <c r="O57" s="0" t="n">
        <v>3818</v>
      </c>
      <c r="P57" s="0" t="n">
        <v>2198</v>
      </c>
      <c r="Q57" s="0" t="n">
        <v>2981</v>
      </c>
      <c r="R57" s="0" t="n">
        <v>2620</v>
      </c>
      <c r="S57" s="0" t="n">
        <v>2319</v>
      </c>
      <c r="T57" s="0" t="n">
        <v>3955</v>
      </c>
      <c r="U57" s="0" t="n">
        <v>3136</v>
      </c>
      <c r="V57" s="0" t="n">
        <v>3303</v>
      </c>
      <c r="W57" s="0" t="n">
        <v>4052</v>
      </c>
      <c r="X57" s="0" t="n">
        <v>2472</v>
      </c>
      <c r="Y57" s="0" t="n">
        <v>2715</v>
      </c>
      <c r="Z57" s="0" t="n">
        <v>1301</v>
      </c>
      <c r="AA57" s="0" t="n">
        <v>1574</v>
      </c>
      <c r="AB57" s="0" t="n">
        <v>90</v>
      </c>
      <c r="AC57" s="0" t="n">
        <v>873</v>
      </c>
      <c r="AD57" s="0" t="n">
        <v>974</v>
      </c>
      <c r="AE57" s="0" t="n">
        <v>253</v>
      </c>
      <c r="AF57" s="0" t="n">
        <v>1665</v>
      </c>
      <c r="AG57" s="0" t="n">
        <v>1458</v>
      </c>
      <c r="AH57" s="0" t="n">
        <v>1517</v>
      </c>
      <c r="AI57" s="0" t="n">
        <v>1758</v>
      </c>
      <c r="AJ57" s="0" t="n">
        <v>162</v>
      </c>
      <c r="AK57" s="0" t="n">
        <v>913</v>
      </c>
      <c r="AL57" s="0" t="n">
        <v>822</v>
      </c>
      <c r="AM57" s="0" t="n">
        <v>5</v>
      </c>
      <c r="AN57" s="0" t="n">
        <v>1657</v>
      </c>
      <c r="AO57" s="0" t="n">
        <v>1354</v>
      </c>
      <c r="AP57" s="0" t="n">
        <v>2756</v>
      </c>
      <c r="AQ57" s="0" t="n">
        <v>2551</v>
      </c>
      <c r="AR57" s="0" t="n">
        <v>3979</v>
      </c>
      <c r="AS57" s="0" t="n">
        <v>3256</v>
      </c>
      <c r="AT57" s="0" t="n">
        <v>3103</v>
      </c>
      <c r="AU57" s="0" t="n">
        <v>3884</v>
      </c>
      <c r="AV57" s="0" t="n">
        <v>2384</v>
      </c>
      <c r="AW57" s="0" t="n">
        <v>2659</v>
      </c>
      <c r="AX57" s="0" t="n">
        <v>3066</v>
      </c>
      <c r="AY57" s="0" t="n">
        <v>2249</v>
      </c>
      <c r="AZ57" s="0" t="n">
        <v>3765</v>
      </c>
      <c r="BA57" s="0" t="n">
        <v>3462</v>
      </c>
      <c r="BB57" s="0" t="n">
        <v>3361</v>
      </c>
      <c r="BC57" s="0" t="n">
        <v>3602</v>
      </c>
      <c r="BD57" s="0" t="n">
        <v>2158</v>
      </c>
      <c r="BE57" s="0" t="n">
        <v>2909</v>
      </c>
      <c r="BF57" s="0" t="n">
        <v>1235</v>
      </c>
      <c r="BG57" s="0" t="n">
        <v>2016</v>
      </c>
      <c r="BH57" s="0" t="n">
        <v>412</v>
      </c>
      <c r="BI57" s="0" t="n">
        <v>687</v>
      </c>
      <c r="BJ57" s="0" t="n">
        <v>520</v>
      </c>
      <c r="BK57" s="0" t="n">
        <v>315</v>
      </c>
      <c r="BL57" s="0" t="n">
        <v>1863</v>
      </c>
      <c r="BM57" s="0" t="n">
        <v>1140</v>
      </c>
      <c r="BN57" s="4" t="n">
        <f aca="false">SUM(B57:BM57)</f>
        <v>131040</v>
      </c>
    </row>
    <row r="58" customFormat="false" ht="12.75" hidden="false" customHeight="false" outlineLevel="0" collapsed="false">
      <c r="A58" s="1" t="n">
        <v>52</v>
      </c>
      <c r="B58" s="0" t="n">
        <v>669</v>
      </c>
      <c r="C58" s="0" t="n">
        <v>430</v>
      </c>
      <c r="D58" s="0" t="n">
        <v>2002</v>
      </c>
      <c r="E58" s="0" t="n">
        <v>1249</v>
      </c>
      <c r="F58" s="0" t="n">
        <v>1094</v>
      </c>
      <c r="G58" s="0" t="n">
        <v>1909</v>
      </c>
      <c r="H58" s="0" t="n">
        <v>265</v>
      </c>
      <c r="I58" s="0" t="n">
        <v>570</v>
      </c>
      <c r="J58" s="0" t="n">
        <v>3508</v>
      </c>
      <c r="K58" s="0" t="n">
        <v>3719</v>
      </c>
      <c r="L58" s="0" t="n">
        <v>2299</v>
      </c>
      <c r="M58" s="0" t="n">
        <v>3016</v>
      </c>
      <c r="N58" s="0" t="n">
        <v>2927</v>
      </c>
      <c r="O58" s="0" t="n">
        <v>2140</v>
      </c>
      <c r="P58" s="0" t="n">
        <v>3616</v>
      </c>
      <c r="Q58" s="0" t="n">
        <v>3347</v>
      </c>
      <c r="R58" s="0" t="n">
        <v>3210</v>
      </c>
      <c r="S58" s="0" t="n">
        <v>4025</v>
      </c>
      <c r="T58" s="0" t="n">
        <v>2501</v>
      </c>
      <c r="U58" s="0" t="n">
        <v>2806</v>
      </c>
      <c r="V58" s="0" t="n">
        <v>2641</v>
      </c>
      <c r="W58" s="0" t="n">
        <v>2402</v>
      </c>
      <c r="X58" s="0" t="n">
        <v>3870</v>
      </c>
      <c r="Y58" s="0" t="n">
        <v>3117</v>
      </c>
      <c r="Z58" s="0" t="n">
        <v>931</v>
      </c>
      <c r="AA58" s="0" t="n">
        <v>144</v>
      </c>
      <c r="AB58" s="0" t="n">
        <v>1772</v>
      </c>
      <c r="AC58" s="0" t="n">
        <v>1503</v>
      </c>
      <c r="AD58" s="0" t="n">
        <v>1400</v>
      </c>
      <c r="AE58" s="0" t="n">
        <v>1611</v>
      </c>
      <c r="AF58" s="0" t="n">
        <v>55</v>
      </c>
      <c r="AG58" s="0" t="n">
        <v>772</v>
      </c>
      <c r="AH58" s="0" t="n">
        <v>859</v>
      </c>
      <c r="AI58" s="0" t="n">
        <v>104</v>
      </c>
      <c r="AJ58" s="0" t="n">
        <v>1556</v>
      </c>
      <c r="AK58" s="0" t="n">
        <v>1319</v>
      </c>
      <c r="AL58" s="0" t="n">
        <v>1408</v>
      </c>
      <c r="AM58" s="0" t="n">
        <v>1715</v>
      </c>
      <c r="AN58" s="0" t="n">
        <v>207</v>
      </c>
      <c r="AO58" s="0" t="n">
        <v>1020</v>
      </c>
      <c r="AP58" s="0" t="n">
        <v>3186</v>
      </c>
      <c r="AQ58" s="0" t="n">
        <v>3905</v>
      </c>
      <c r="AR58" s="0" t="n">
        <v>2365</v>
      </c>
      <c r="AS58" s="0" t="n">
        <v>2574</v>
      </c>
      <c r="AT58" s="0" t="n">
        <v>2729</v>
      </c>
      <c r="AU58" s="0" t="n">
        <v>2458</v>
      </c>
      <c r="AV58" s="0" t="n">
        <v>4070</v>
      </c>
      <c r="AW58" s="0" t="n">
        <v>3285</v>
      </c>
      <c r="AX58" s="0" t="n">
        <v>3404</v>
      </c>
      <c r="AY58" s="0" t="n">
        <v>3711</v>
      </c>
      <c r="AZ58" s="0" t="n">
        <v>2051</v>
      </c>
      <c r="BA58" s="0" t="n">
        <v>2864</v>
      </c>
      <c r="BB58" s="0" t="n">
        <v>2967</v>
      </c>
      <c r="BC58" s="0" t="n">
        <v>2212</v>
      </c>
      <c r="BD58" s="0" t="n">
        <v>3800</v>
      </c>
      <c r="BE58" s="0" t="n">
        <v>3563</v>
      </c>
      <c r="BF58" s="0" t="n">
        <v>613</v>
      </c>
      <c r="BG58" s="0" t="n">
        <v>342</v>
      </c>
      <c r="BH58" s="0" t="n">
        <v>1834</v>
      </c>
      <c r="BI58" s="0" t="n">
        <v>1049</v>
      </c>
      <c r="BJ58" s="0" t="n">
        <v>1214</v>
      </c>
      <c r="BK58" s="0" t="n">
        <v>1933</v>
      </c>
      <c r="BL58" s="0" t="n">
        <v>497</v>
      </c>
      <c r="BM58" s="0" t="n">
        <v>706</v>
      </c>
      <c r="BN58" s="4" t="n">
        <f aca="false">SUM(B58:BM58)</f>
        <v>131040</v>
      </c>
    </row>
    <row r="59" customFormat="false" ht="12.75" hidden="false" customHeight="false" outlineLevel="0" collapsed="false">
      <c r="A59" s="1" t="n">
        <v>53</v>
      </c>
      <c r="B59" s="0" t="n">
        <v>1432</v>
      </c>
      <c r="C59" s="0" t="n">
        <v>1707</v>
      </c>
      <c r="D59" s="0" t="n">
        <v>215</v>
      </c>
      <c r="E59" s="0" t="n">
        <v>996</v>
      </c>
      <c r="F59" s="0" t="n">
        <v>835</v>
      </c>
      <c r="G59" s="0" t="n">
        <v>112</v>
      </c>
      <c r="H59" s="0" t="n">
        <v>1548</v>
      </c>
      <c r="I59" s="0" t="n">
        <v>1343</v>
      </c>
      <c r="J59" s="0" t="n">
        <v>2737</v>
      </c>
      <c r="K59" s="0" t="n">
        <v>2434</v>
      </c>
      <c r="L59" s="0" t="n">
        <v>4094</v>
      </c>
      <c r="M59" s="0" t="n">
        <v>3277</v>
      </c>
      <c r="N59" s="0" t="n">
        <v>3178</v>
      </c>
      <c r="O59" s="0" t="n">
        <v>3929</v>
      </c>
      <c r="P59" s="0" t="n">
        <v>2341</v>
      </c>
      <c r="Q59" s="0" t="n">
        <v>2582</v>
      </c>
      <c r="R59" s="0" t="n">
        <v>2959</v>
      </c>
      <c r="S59" s="0" t="n">
        <v>2236</v>
      </c>
      <c r="T59" s="0" t="n">
        <v>3776</v>
      </c>
      <c r="U59" s="0" t="n">
        <v>3571</v>
      </c>
      <c r="V59" s="0" t="n">
        <v>3412</v>
      </c>
      <c r="W59" s="0" t="n">
        <v>3687</v>
      </c>
      <c r="X59" s="0" t="n">
        <v>2075</v>
      </c>
      <c r="Y59" s="0" t="n">
        <v>2856</v>
      </c>
      <c r="Z59" s="0" t="n">
        <v>1190</v>
      </c>
      <c r="AA59" s="0" t="n">
        <v>1941</v>
      </c>
      <c r="AB59" s="0" t="n">
        <v>489</v>
      </c>
      <c r="AC59" s="0" t="n">
        <v>730</v>
      </c>
      <c r="AD59" s="0" t="n">
        <v>637</v>
      </c>
      <c r="AE59" s="0" t="n">
        <v>334</v>
      </c>
      <c r="AF59" s="0" t="n">
        <v>1842</v>
      </c>
      <c r="AG59" s="0" t="n">
        <v>1025</v>
      </c>
      <c r="AH59" s="0" t="n">
        <v>1118</v>
      </c>
      <c r="AI59" s="0" t="n">
        <v>1901</v>
      </c>
      <c r="AJ59" s="0" t="n">
        <v>273</v>
      </c>
      <c r="AK59" s="0" t="n">
        <v>546</v>
      </c>
      <c r="AL59" s="0" t="n">
        <v>645</v>
      </c>
      <c r="AM59" s="0" t="n">
        <v>438</v>
      </c>
      <c r="AN59" s="0" t="n">
        <v>1994</v>
      </c>
      <c r="AO59" s="0" t="n">
        <v>1273</v>
      </c>
      <c r="AP59" s="0" t="n">
        <v>2935</v>
      </c>
      <c r="AQ59" s="0" t="n">
        <v>2116</v>
      </c>
      <c r="AR59" s="0" t="n">
        <v>3640</v>
      </c>
      <c r="AS59" s="0" t="n">
        <v>3339</v>
      </c>
      <c r="AT59" s="0" t="n">
        <v>3500</v>
      </c>
      <c r="AU59" s="0" t="n">
        <v>3743</v>
      </c>
      <c r="AV59" s="0" t="n">
        <v>2275</v>
      </c>
      <c r="AW59" s="0" t="n">
        <v>3024</v>
      </c>
      <c r="AX59" s="0" t="n">
        <v>2633</v>
      </c>
      <c r="AY59" s="0" t="n">
        <v>2426</v>
      </c>
      <c r="AZ59" s="0" t="n">
        <v>3846</v>
      </c>
      <c r="BA59" s="0" t="n">
        <v>3125</v>
      </c>
      <c r="BB59" s="0" t="n">
        <v>3218</v>
      </c>
      <c r="BC59" s="0" t="n">
        <v>4001</v>
      </c>
      <c r="BD59" s="0" t="n">
        <v>2525</v>
      </c>
      <c r="BE59" s="0" t="n">
        <v>2798</v>
      </c>
      <c r="BF59" s="0" t="n">
        <v>1376</v>
      </c>
      <c r="BG59" s="0" t="n">
        <v>1619</v>
      </c>
      <c r="BH59" s="0" t="n">
        <v>47</v>
      </c>
      <c r="BI59" s="0" t="n">
        <v>796</v>
      </c>
      <c r="BJ59" s="0" t="n">
        <v>955</v>
      </c>
      <c r="BK59" s="0" t="n">
        <v>136</v>
      </c>
      <c r="BL59" s="0" t="n">
        <v>1780</v>
      </c>
      <c r="BM59" s="0" t="n">
        <v>1479</v>
      </c>
      <c r="BN59" s="4" t="n">
        <f aca="false">SUM(B59:BM59)</f>
        <v>131040</v>
      </c>
    </row>
    <row r="60" customFormat="false" ht="12.75" hidden="false" customHeight="false" outlineLevel="0" collapsed="false">
      <c r="A60" s="1" t="n">
        <v>54</v>
      </c>
      <c r="B60" s="0" t="n">
        <v>814</v>
      </c>
      <c r="C60" s="0" t="n">
        <v>29</v>
      </c>
      <c r="D60" s="0" t="n">
        <v>1633</v>
      </c>
      <c r="E60" s="0" t="n">
        <v>1362</v>
      </c>
      <c r="F60" s="0" t="n">
        <v>1525</v>
      </c>
      <c r="G60" s="0" t="n">
        <v>1734</v>
      </c>
      <c r="H60" s="0" t="n">
        <v>186</v>
      </c>
      <c r="I60" s="0" t="n">
        <v>905</v>
      </c>
      <c r="J60" s="0" t="n">
        <v>3079</v>
      </c>
      <c r="K60" s="0" t="n">
        <v>3892</v>
      </c>
      <c r="L60" s="0" t="n">
        <v>2376</v>
      </c>
      <c r="M60" s="0" t="n">
        <v>2683</v>
      </c>
      <c r="N60" s="0" t="n">
        <v>2780</v>
      </c>
      <c r="O60" s="0" t="n">
        <v>2543</v>
      </c>
      <c r="P60" s="0" t="n">
        <v>3987</v>
      </c>
      <c r="Q60" s="0" t="n">
        <v>3232</v>
      </c>
      <c r="R60" s="0" t="n">
        <v>3385</v>
      </c>
      <c r="S60" s="0" t="n">
        <v>3594</v>
      </c>
      <c r="T60" s="0" t="n">
        <v>2166</v>
      </c>
      <c r="U60" s="0" t="n">
        <v>2885</v>
      </c>
      <c r="V60" s="0" t="n">
        <v>3042</v>
      </c>
      <c r="W60" s="0" t="n">
        <v>2257</v>
      </c>
      <c r="X60" s="0" t="n">
        <v>3757</v>
      </c>
      <c r="Y60" s="0" t="n">
        <v>3486</v>
      </c>
      <c r="Z60" s="0" t="n">
        <v>528</v>
      </c>
      <c r="AA60" s="0" t="n">
        <v>291</v>
      </c>
      <c r="AB60" s="0" t="n">
        <v>1887</v>
      </c>
      <c r="AC60" s="0" t="n">
        <v>1132</v>
      </c>
      <c r="AD60" s="0" t="n">
        <v>1227</v>
      </c>
      <c r="AE60" s="0" t="n">
        <v>2040</v>
      </c>
      <c r="AF60" s="0" t="n">
        <v>388</v>
      </c>
      <c r="AG60" s="0" t="n">
        <v>695</v>
      </c>
      <c r="AH60" s="0" t="n">
        <v>744</v>
      </c>
      <c r="AI60" s="0" t="n">
        <v>475</v>
      </c>
      <c r="AJ60" s="0" t="n">
        <v>1959</v>
      </c>
      <c r="AK60" s="0" t="n">
        <v>1172</v>
      </c>
      <c r="AL60" s="0" t="n">
        <v>1075</v>
      </c>
      <c r="AM60" s="0" t="n">
        <v>1792</v>
      </c>
      <c r="AN60" s="0" t="n">
        <v>380</v>
      </c>
      <c r="AO60" s="0" t="n">
        <v>591</v>
      </c>
      <c r="AP60" s="0" t="n">
        <v>3521</v>
      </c>
      <c r="AQ60" s="0" t="n">
        <v>3826</v>
      </c>
      <c r="AR60" s="0" t="n">
        <v>2190</v>
      </c>
      <c r="AS60" s="0" t="n">
        <v>3005</v>
      </c>
      <c r="AT60" s="0" t="n">
        <v>2842</v>
      </c>
      <c r="AU60" s="0" t="n">
        <v>2089</v>
      </c>
      <c r="AV60" s="0" t="n">
        <v>3669</v>
      </c>
      <c r="AW60" s="0" t="n">
        <v>3430</v>
      </c>
      <c r="AX60" s="0" t="n">
        <v>3327</v>
      </c>
      <c r="AY60" s="0" t="n">
        <v>4044</v>
      </c>
      <c r="AZ60" s="0" t="n">
        <v>2480</v>
      </c>
      <c r="BA60" s="0" t="n">
        <v>2691</v>
      </c>
      <c r="BB60" s="0" t="n">
        <v>2596</v>
      </c>
      <c r="BC60" s="0" t="n">
        <v>2327</v>
      </c>
      <c r="BD60" s="0" t="n">
        <v>3947</v>
      </c>
      <c r="BE60" s="0" t="n">
        <v>3160</v>
      </c>
      <c r="BF60" s="0" t="n">
        <v>982</v>
      </c>
      <c r="BG60" s="0" t="n">
        <v>229</v>
      </c>
      <c r="BH60" s="0" t="n">
        <v>1689</v>
      </c>
      <c r="BI60" s="0" t="n">
        <v>1450</v>
      </c>
      <c r="BJ60" s="0" t="n">
        <v>1293</v>
      </c>
      <c r="BK60" s="0" t="n">
        <v>1598</v>
      </c>
      <c r="BL60" s="0" t="n">
        <v>66</v>
      </c>
      <c r="BM60" s="0" t="n">
        <v>881</v>
      </c>
      <c r="BN60" s="4" t="n">
        <f aca="false">SUM(B60:BM60)</f>
        <v>131040</v>
      </c>
    </row>
    <row r="61" customFormat="false" ht="12.75" hidden="false" customHeight="false" outlineLevel="0" collapsed="false">
      <c r="A61" s="1" t="n">
        <v>55</v>
      </c>
      <c r="B61" s="0" t="n">
        <v>1737</v>
      </c>
      <c r="C61" s="0" t="n">
        <v>1530</v>
      </c>
      <c r="D61" s="0" t="n">
        <v>902</v>
      </c>
      <c r="E61" s="0" t="n">
        <v>181</v>
      </c>
      <c r="F61" s="0" t="n">
        <v>18</v>
      </c>
      <c r="G61" s="0" t="n">
        <v>801</v>
      </c>
      <c r="H61" s="0" t="n">
        <v>1373</v>
      </c>
      <c r="I61" s="0" t="n">
        <v>1646</v>
      </c>
      <c r="J61" s="0" t="n">
        <v>2528</v>
      </c>
      <c r="K61" s="0" t="n">
        <v>2771</v>
      </c>
      <c r="L61" s="0" t="n">
        <v>3247</v>
      </c>
      <c r="M61" s="0" t="n">
        <v>3996</v>
      </c>
      <c r="N61" s="0" t="n">
        <v>3899</v>
      </c>
      <c r="O61" s="0" t="n">
        <v>3080</v>
      </c>
      <c r="P61" s="0" t="n">
        <v>2676</v>
      </c>
      <c r="Q61" s="0" t="n">
        <v>2375</v>
      </c>
      <c r="R61" s="0" t="n">
        <v>2270</v>
      </c>
      <c r="S61" s="0" t="n">
        <v>3053</v>
      </c>
      <c r="T61" s="0" t="n">
        <v>3473</v>
      </c>
      <c r="U61" s="0" t="n">
        <v>3746</v>
      </c>
      <c r="V61" s="0" t="n">
        <v>3589</v>
      </c>
      <c r="W61" s="0" t="n">
        <v>3382</v>
      </c>
      <c r="X61" s="0" t="n">
        <v>2890</v>
      </c>
      <c r="Y61" s="0" t="n">
        <v>2169</v>
      </c>
      <c r="Z61" s="0" t="n">
        <v>2039</v>
      </c>
      <c r="AA61" s="0" t="n">
        <v>1220</v>
      </c>
      <c r="AB61" s="0" t="n">
        <v>696</v>
      </c>
      <c r="AC61" s="0" t="n">
        <v>395</v>
      </c>
      <c r="AD61" s="0" t="n">
        <v>300</v>
      </c>
      <c r="AE61" s="0" t="n">
        <v>543</v>
      </c>
      <c r="AF61" s="0" t="n">
        <v>1123</v>
      </c>
      <c r="AG61" s="0" t="n">
        <v>1872</v>
      </c>
      <c r="AH61" s="0" t="n">
        <v>1807</v>
      </c>
      <c r="AI61" s="0" t="n">
        <v>1084</v>
      </c>
      <c r="AJ61" s="0" t="n">
        <v>576</v>
      </c>
      <c r="AK61" s="0" t="n">
        <v>371</v>
      </c>
      <c r="AL61" s="0" t="n">
        <v>468</v>
      </c>
      <c r="AM61" s="0" t="n">
        <v>743</v>
      </c>
      <c r="AN61" s="0" t="n">
        <v>1179</v>
      </c>
      <c r="AO61" s="0" t="n">
        <v>1960</v>
      </c>
      <c r="AP61" s="0" t="n">
        <v>2086</v>
      </c>
      <c r="AQ61" s="0" t="n">
        <v>2837</v>
      </c>
      <c r="AR61" s="0" t="n">
        <v>3433</v>
      </c>
      <c r="AS61" s="0" t="n">
        <v>3674</v>
      </c>
      <c r="AT61" s="0" t="n">
        <v>3837</v>
      </c>
      <c r="AU61" s="0" t="n">
        <v>3534</v>
      </c>
      <c r="AV61" s="0" t="n">
        <v>2994</v>
      </c>
      <c r="AW61" s="0" t="n">
        <v>2177</v>
      </c>
      <c r="AX61" s="0" t="n">
        <v>2328</v>
      </c>
      <c r="AY61" s="0" t="n">
        <v>2603</v>
      </c>
      <c r="AZ61" s="0" t="n">
        <v>3159</v>
      </c>
      <c r="BA61" s="0" t="n">
        <v>3940</v>
      </c>
      <c r="BB61" s="0" t="n">
        <v>4035</v>
      </c>
      <c r="BC61" s="0" t="n">
        <v>3312</v>
      </c>
      <c r="BD61" s="0" t="n">
        <v>2700</v>
      </c>
      <c r="BE61" s="0" t="n">
        <v>2495</v>
      </c>
      <c r="BF61" s="0" t="n">
        <v>1585</v>
      </c>
      <c r="BG61" s="0" t="n">
        <v>1282</v>
      </c>
      <c r="BH61" s="0" t="n">
        <v>894</v>
      </c>
      <c r="BI61" s="0" t="n">
        <v>77</v>
      </c>
      <c r="BJ61" s="0" t="n">
        <v>234</v>
      </c>
      <c r="BK61" s="0" t="n">
        <v>985</v>
      </c>
      <c r="BL61" s="0" t="n">
        <v>1445</v>
      </c>
      <c r="BM61" s="0" t="n">
        <v>1686</v>
      </c>
      <c r="BN61" s="4" t="n">
        <f aca="false">SUM(B61:BM61)</f>
        <v>131040</v>
      </c>
    </row>
    <row r="62" customFormat="false" ht="12.75" hidden="false" customHeight="false" outlineLevel="0" collapsed="false">
      <c r="A62" s="1" t="n">
        <v>56</v>
      </c>
      <c r="B62" s="0" t="n">
        <v>127</v>
      </c>
      <c r="C62" s="0" t="n">
        <v>844</v>
      </c>
      <c r="D62" s="0" t="n">
        <v>1328</v>
      </c>
      <c r="E62" s="0" t="n">
        <v>1539</v>
      </c>
      <c r="F62" s="0" t="n">
        <v>1700</v>
      </c>
      <c r="G62" s="0" t="n">
        <v>1431</v>
      </c>
      <c r="H62" s="0" t="n">
        <v>1003</v>
      </c>
      <c r="I62" s="0" t="n">
        <v>216</v>
      </c>
      <c r="J62" s="0" t="n">
        <v>3926</v>
      </c>
      <c r="K62" s="0" t="n">
        <v>3173</v>
      </c>
      <c r="L62" s="0" t="n">
        <v>2585</v>
      </c>
      <c r="M62" s="0" t="n">
        <v>2346</v>
      </c>
      <c r="N62" s="0" t="n">
        <v>2445</v>
      </c>
      <c r="O62" s="0" t="n">
        <v>2750</v>
      </c>
      <c r="P62" s="0" t="n">
        <v>3266</v>
      </c>
      <c r="Q62" s="0" t="n">
        <v>4081</v>
      </c>
      <c r="R62" s="0" t="n">
        <v>3688</v>
      </c>
      <c r="S62" s="0" t="n">
        <v>3419</v>
      </c>
      <c r="T62" s="0" t="n">
        <v>2855</v>
      </c>
      <c r="U62" s="0" t="n">
        <v>2068</v>
      </c>
      <c r="V62" s="0" t="n">
        <v>2227</v>
      </c>
      <c r="W62" s="0" t="n">
        <v>2944</v>
      </c>
      <c r="X62" s="0" t="n">
        <v>3580</v>
      </c>
      <c r="Y62" s="0" t="n">
        <v>3791</v>
      </c>
      <c r="Z62" s="0" t="n">
        <v>321</v>
      </c>
      <c r="AA62" s="0" t="n">
        <v>626</v>
      </c>
      <c r="AB62" s="0" t="n">
        <v>1038</v>
      </c>
      <c r="AC62" s="0" t="n">
        <v>1853</v>
      </c>
      <c r="AD62" s="0" t="n">
        <v>1946</v>
      </c>
      <c r="AE62" s="0" t="n">
        <v>1193</v>
      </c>
      <c r="AF62" s="0" t="n">
        <v>725</v>
      </c>
      <c r="AG62" s="0" t="n">
        <v>486</v>
      </c>
      <c r="AH62" s="0" t="n">
        <v>441</v>
      </c>
      <c r="AI62" s="0" t="n">
        <v>650</v>
      </c>
      <c r="AJ62" s="0" t="n">
        <v>1270</v>
      </c>
      <c r="AK62" s="0" t="n">
        <v>1989</v>
      </c>
      <c r="AL62" s="0" t="n">
        <v>1890</v>
      </c>
      <c r="AM62" s="0" t="n">
        <v>1105</v>
      </c>
      <c r="AN62" s="0" t="n">
        <v>557</v>
      </c>
      <c r="AO62" s="0" t="n">
        <v>286</v>
      </c>
      <c r="AP62" s="0" t="n">
        <v>3728</v>
      </c>
      <c r="AQ62" s="0" t="n">
        <v>3491</v>
      </c>
      <c r="AR62" s="0" t="n">
        <v>3039</v>
      </c>
      <c r="AS62" s="0" t="n">
        <v>2284</v>
      </c>
      <c r="AT62" s="0" t="n">
        <v>2123</v>
      </c>
      <c r="AU62" s="0" t="n">
        <v>2936</v>
      </c>
      <c r="AV62" s="0" t="n">
        <v>3332</v>
      </c>
      <c r="AW62" s="0" t="n">
        <v>3639</v>
      </c>
      <c r="AX62" s="0" t="n">
        <v>4014</v>
      </c>
      <c r="AY62" s="0" t="n">
        <v>3229</v>
      </c>
      <c r="AZ62" s="0" t="n">
        <v>2785</v>
      </c>
      <c r="BA62" s="0" t="n">
        <v>2514</v>
      </c>
      <c r="BB62" s="0" t="n">
        <v>2421</v>
      </c>
      <c r="BC62" s="0" t="n">
        <v>2630</v>
      </c>
      <c r="BD62" s="0" t="n">
        <v>3130</v>
      </c>
      <c r="BE62" s="0" t="n">
        <v>3849</v>
      </c>
      <c r="BF62" s="0" t="n">
        <v>135</v>
      </c>
      <c r="BG62" s="0" t="n">
        <v>948</v>
      </c>
      <c r="BH62" s="0" t="n">
        <v>1480</v>
      </c>
      <c r="BI62" s="0" t="n">
        <v>1787</v>
      </c>
      <c r="BJ62" s="0" t="n">
        <v>1628</v>
      </c>
      <c r="BK62" s="0" t="n">
        <v>1391</v>
      </c>
      <c r="BL62" s="0" t="n">
        <v>787</v>
      </c>
      <c r="BM62" s="0" t="n">
        <v>32</v>
      </c>
      <c r="BN62" s="4" t="n">
        <f aca="false">SUM(B62:BM62)</f>
        <v>131040</v>
      </c>
    </row>
    <row r="63" customFormat="false" ht="12.75" hidden="false" customHeight="false" outlineLevel="0" collapsed="false">
      <c r="A63" s="1" t="n">
        <v>57</v>
      </c>
      <c r="B63" s="0" t="n">
        <v>2213</v>
      </c>
      <c r="C63" s="0" t="n">
        <v>2966</v>
      </c>
      <c r="D63" s="0" t="n">
        <v>3562</v>
      </c>
      <c r="E63" s="0" t="n">
        <v>3801</v>
      </c>
      <c r="F63" s="0" t="n">
        <v>3710</v>
      </c>
      <c r="G63" s="0" t="n">
        <v>3405</v>
      </c>
      <c r="H63" s="0" t="n">
        <v>2865</v>
      </c>
      <c r="I63" s="0" t="n">
        <v>2050</v>
      </c>
      <c r="J63" s="0" t="n">
        <v>1932</v>
      </c>
      <c r="K63" s="0" t="n">
        <v>1215</v>
      </c>
      <c r="L63" s="0" t="n">
        <v>707</v>
      </c>
      <c r="M63" s="0" t="n">
        <v>496</v>
      </c>
      <c r="N63" s="0" t="n">
        <v>343</v>
      </c>
      <c r="O63" s="0" t="n">
        <v>612</v>
      </c>
      <c r="P63" s="0" t="n">
        <v>1048</v>
      </c>
      <c r="Q63" s="0" t="n">
        <v>1835</v>
      </c>
      <c r="R63" s="0" t="n">
        <v>1714</v>
      </c>
      <c r="S63" s="0" t="n">
        <v>1409</v>
      </c>
      <c r="T63" s="0" t="n">
        <v>1021</v>
      </c>
      <c r="U63" s="0" t="n">
        <v>206</v>
      </c>
      <c r="V63" s="0" t="n">
        <v>105</v>
      </c>
      <c r="W63" s="0" t="n">
        <v>858</v>
      </c>
      <c r="X63" s="0" t="n">
        <v>1318</v>
      </c>
      <c r="Y63" s="0" t="n">
        <v>1557</v>
      </c>
      <c r="Z63" s="0" t="n">
        <v>2459</v>
      </c>
      <c r="AA63" s="0" t="n">
        <v>2728</v>
      </c>
      <c r="AB63" s="0" t="n">
        <v>3284</v>
      </c>
      <c r="AC63" s="0" t="n">
        <v>4071</v>
      </c>
      <c r="AD63" s="0" t="n">
        <v>3904</v>
      </c>
      <c r="AE63" s="0" t="n">
        <v>3187</v>
      </c>
      <c r="AF63" s="0" t="n">
        <v>2575</v>
      </c>
      <c r="AG63" s="0" t="n">
        <v>2364</v>
      </c>
      <c r="AH63" s="0" t="n">
        <v>2403</v>
      </c>
      <c r="AI63" s="0" t="n">
        <v>2640</v>
      </c>
      <c r="AJ63" s="0" t="n">
        <v>3116</v>
      </c>
      <c r="AK63" s="0" t="n">
        <v>3871</v>
      </c>
      <c r="AL63" s="0" t="n">
        <v>4024</v>
      </c>
      <c r="AM63" s="0" t="n">
        <v>3211</v>
      </c>
      <c r="AN63" s="0" t="n">
        <v>2807</v>
      </c>
      <c r="AO63" s="0" t="n">
        <v>2500</v>
      </c>
      <c r="AP63" s="0" t="n">
        <v>1610</v>
      </c>
      <c r="AQ63" s="0" t="n">
        <v>1401</v>
      </c>
      <c r="AR63" s="0" t="n">
        <v>773</v>
      </c>
      <c r="AS63" s="0" t="n">
        <v>54</v>
      </c>
      <c r="AT63" s="0" t="n">
        <v>145</v>
      </c>
      <c r="AU63" s="0" t="n">
        <v>930</v>
      </c>
      <c r="AV63" s="0" t="n">
        <v>1502</v>
      </c>
      <c r="AW63" s="0" t="n">
        <v>1773</v>
      </c>
      <c r="AX63" s="0" t="n">
        <v>1908</v>
      </c>
      <c r="AY63" s="0" t="n">
        <v>1095</v>
      </c>
      <c r="AZ63" s="0" t="n">
        <v>571</v>
      </c>
      <c r="BA63" s="0" t="n">
        <v>264</v>
      </c>
      <c r="BB63" s="0" t="n">
        <v>431</v>
      </c>
      <c r="BC63" s="0" t="n">
        <v>668</v>
      </c>
      <c r="BD63" s="0" t="n">
        <v>1248</v>
      </c>
      <c r="BE63" s="0" t="n">
        <v>2003</v>
      </c>
      <c r="BF63" s="0" t="n">
        <v>2141</v>
      </c>
      <c r="BG63" s="0" t="n">
        <v>2926</v>
      </c>
      <c r="BH63" s="0" t="n">
        <v>3346</v>
      </c>
      <c r="BI63" s="0" t="n">
        <v>3617</v>
      </c>
      <c r="BJ63" s="0" t="n">
        <v>3718</v>
      </c>
      <c r="BK63" s="0" t="n">
        <v>3509</v>
      </c>
      <c r="BL63" s="0" t="n">
        <v>3017</v>
      </c>
      <c r="BM63" s="0" t="n">
        <v>2298</v>
      </c>
      <c r="BN63" s="4" t="n">
        <f aca="false">SUM(B63:BM63)</f>
        <v>131040</v>
      </c>
    </row>
    <row r="64" customFormat="false" ht="12.75" hidden="false" customHeight="false" outlineLevel="0" collapsed="false">
      <c r="A64" s="1" t="n">
        <v>58</v>
      </c>
      <c r="B64" s="0" t="n">
        <v>3603</v>
      </c>
      <c r="C64" s="0" t="n">
        <v>3360</v>
      </c>
      <c r="D64" s="0" t="n">
        <v>2908</v>
      </c>
      <c r="E64" s="0" t="n">
        <v>2159</v>
      </c>
      <c r="F64" s="0" t="n">
        <v>2248</v>
      </c>
      <c r="G64" s="0" t="n">
        <v>3067</v>
      </c>
      <c r="H64" s="0" t="n">
        <v>3463</v>
      </c>
      <c r="I64" s="0" t="n">
        <v>3764</v>
      </c>
      <c r="J64" s="0" t="n">
        <v>314</v>
      </c>
      <c r="K64" s="0" t="n">
        <v>521</v>
      </c>
      <c r="L64" s="0" t="n">
        <v>1141</v>
      </c>
      <c r="M64" s="0" t="n">
        <v>1862</v>
      </c>
      <c r="N64" s="0" t="n">
        <v>2017</v>
      </c>
      <c r="O64" s="0" t="n">
        <v>1234</v>
      </c>
      <c r="P64" s="0" t="n">
        <v>686</v>
      </c>
      <c r="Q64" s="0" t="n">
        <v>413</v>
      </c>
      <c r="R64" s="0" t="n">
        <v>4</v>
      </c>
      <c r="S64" s="0" t="n">
        <v>823</v>
      </c>
      <c r="T64" s="0" t="n">
        <v>1355</v>
      </c>
      <c r="U64" s="0" t="n">
        <v>1656</v>
      </c>
      <c r="V64" s="0" t="n">
        <v>1759</v>
      </c>
      <c r="W64" s="0" t="n">
        <v>1516</v>
      </c>
      <c r="X64" s="0" t="n">
        <v>912</v>
      </c>
      <c r="Y64" s="0" t="n">
        <v>163</v>
      </c>
      <c r="Z64" s="0" t="n">
        <v>3885</v>
      </c>
      <c r="AA64" s="0" t="n">
        <v>3102</v>
      </c>
      <c r="AB64" s="0" t="n">
        <v>2658</v>
      </c>
      <c r="AC64" s="0" t="n">
        <v>2385</v>
      </c>
      <c r="AD64" s="0" t="n">
        <v>2550</v>
      </c>
      <c r="AE64" s="0" t="n">
        <v>2757</v>
      </c>
      <c r="AF64" s="0" t="n">
        <v>3257</v>
      </c>
      <c r="AG64" s="0" t="n">
        <v>3978</v>
      </c>
      <c r="AH64" s="0" t="n">
        <v>4053</v>
      </c>
      <c r="AI64" s="0" t="n">
        <v>3302</v>
      </c>
      <c r="AJ64" s="0" t="n">
        <v>2714</v>
      </c>
      <c r="AK64" s="0" t="n">
        <v>2473</v>
      </c>
      <c r="AL64" s="0" t="n">
        <v>2318</v>
      </c>
      <c r="AM64" s="0" t="n">
        <v>2621</v>
      </c>
      <c r="AN64" s="0" t="n">
        <v>3137</v>
      </c>
      <c r="AO64" s="0" t="n">
        <v>3954</v>
      </c>
      <c r="AP64" s="0" t="n">
        <v>252</v>
      </c>
      <c r="AQ64" s="0" t="n">
        <v>975</v>
      </c>
      <c r="AR64" s="0" t="n">
        <v>1459</v>
      </c>
      <c r="AS64" s="0" t="n">
        <v>1664</v>
      </c>
      <c r="AT64" s="0" t="n">
        <v>1575</v>
      </c>
      <c r="AU64" s="0" t="n">
        <v>1300</v>
      </c>
      <c r="AV64" s="0" t="n">
        <v>872</v>
      </c>
      <c r="AW64" s="0" t="n">
        <v>91</v>
      </c>
      <c r="AX64" s="0" t="n">
        <v>450</v>
      </c>
      <c r="AY64" s="0" t="n">
        <v>753</v>
      </c>
      <c r="AZ64" s="0" t="n">
        <v>1165</v>
      </c>
      <c r="BA64" s="0" t="n">
        <v>1982</v>
      </c>
      <c r="BB64" s="0" t="n">
        <v>1817</v>
      </c>
      <c r="BC64" s="0" t="n">
        <v>1066</v>
      </c>
      <c r="BD64" s="0" t="n">
        <v>598</v>
      </c>
      <c r="BE64" s="0" t="n">
        <v>357</v>
      </c>
      <c r="BF64" s="0" t="n">
        <v>3819</v>
      </c>
      <c r="BG64" s="0" t="n">
        <v>3544</v>
      </c>
      <c r="BH64" s="0" t="n">
        <v>2980</v>
      </c>
      <c r="BI64" s="0" t="n">
        <v>2199</v>
      </c>
      <c r="BJ64" s="0" t="n">
        <v>2096</v>
      </c>
      <c r="BK64" s="0" t="n">
        <v>2819</v>
      </c>
      <c r="BL64" s="0" t="n">
        <v>3455</v>
      </c>
      <c r="BM64" s="0" t="n">
        <v>3660</v>
      </c>
      <c r="BN64" s="4" t="n">
        <f aca="false">SUM(B64:BM64)</f>
        <v>131040</v>
      </c>
    </row>
    <row r="65" customFormat="false" ht="12.75" hidden="false" customHeight="false" outlineLevel="0" collapsed="false">
      <c r="A65" s="1" t="n">
        <v>59</v>
      </c>
      <c r="B65" s="0" t="n">
        <v>3060</v>
      </c>
      <c r="C65" s="0" t="n">
        <v>2247</v>
      </c>
      <c r="D65" s="0" t="n">
        <v>3771</v>
      </c>
      <c r="E65" s="0" t="n">
        <v>3464</v>
      </c>
      <c r="F65" s="0" t="n">
        <v>3375</v>
      </c>
      <c r="G65" s="0" t="n">
        <v>3612</v>
      </c>
      <c r="H65" s="0" t="n">
        <v>2144</v>
      </c>
      <c r="I65" s="0" t="n">
        <v>2899</v>
      </c>
      <c r="J65" s="0" t="n">
        <v>1245</v>
      </c>
      <c r="K65" s="0" t="n">
        <v>2030</v>
      </c>
      <c r="L65" s="0" t="n">
        <v>402</v>
      </c>
      <c r="M65" s="0" t="n">
        <v>673</v>
      </c>
      <c r="N65" s="0" t="n">
        <v>518</v>
      </c>
      <c r="O65" s="0" t="n">
        <v>309</v>
      </c>
      <c r="P65" s="0" t="n">
        <v>1865</v>
      </c>
      <c r="Q65" s="0" t="n">
        <v>1146</v>
      </c>
      <c r="R65" s="0" t="n">
        <v>1507</v>
      </c>
      <c r="S65" s="0" t="n">
        <v>1744</v>
      </c>
      <c r="T65" s="0" t="n">
        <v>172</v>
      </c>
      <c r="U65" s="0" t="n">
        <v>927</v>
      </c>
      <c r="V65" s="0" t="n">
        <v>824</v>
      </c>
      <c r="W65" s="0" t="n">
        <v>11</v>
      </c>
      <c r="X65" s="0" t="n">
        <v>1655</v>
      </c>
      <c r="Y65" s="0" t="n">
        <v>1348</v>
      </c>
      <c r="Z65" s="0" t="n">
        <v>2762</v>
      </c>
      <c r="AA65" s="0" t="n">
        <v>2553</v>
      </c>
      <c r="AB65" s="0" t="n">
        <v>3973</v>
      </c>
      <c r="AC65" s="0" t="n">
        <v>3254</v>
      </c>
      <c r="AD65" s="0" t="n">
        <v>3089</v>
      </c>
      <c r="AE65" s="0" t="n">
        <v>3874</v>
      </c>
      <c r="AF65" s="0" t="n">
        <v>2398</v>
      </c>
      <c r="AG65" s="0" t="n">
        <v>2669</v>
      </c>
      <c r="AH65" s="0" t="n">
        <v>2610</v>
      </c>
      <c r="AI65" s="0" t="n">
        <v>2305</v>
      </c>
      <c r="AJ65" s="0" t="n">
        <v>3965</v>
      </c>
      <c r="AK65" s="0" t="n">
        <v>3150</v>
      </c>
      <c r="AL65" s="0" t="n">
        <v>3305</v>
      </c>
      <c r="AM65" s="0" t="n">
        <v>4058</v>
      </c>
      <c r="AN65" s="0" t="n">
        <v>2470</v>
      </c>
      <c r="AO65" s="0" t="n">
        <v>2709</v>
      </c>
      <c r="AP65" s="0" t="n">
        <v>1307</v>
      </c>
      <c r="AQ65" s="0" t="n">
        <v>1576</v>
      </c>
      <c r="AR65" s="0" t="n">
        <v>84</v>
      </c>
      <c r="AS65" s="0" t="n">
        <v>871</v>
      </c>
      <c r="AT65" s="0" t="n">
        <v>960</v>
      </c>
      <c r="AU65" s="0" t="n">
        <v>243</v>
      </c>
      <c r="AV65" s="0" t="n">
        <v>1679</v>
      </c>
      <c r="AW65" s="0" t="n">
        <v>1468</v>
      </c>
      <c r="AX65" s="0" t="n">
        <v>1061</v>
      </c>
      <c r="AY65" s="0" t="n">
        <v>1814</v>
      </c>
      <c r="AZ65" s="0" t="n">
        <v>362</v>
      </c>
      <c r="BA65" s="0" t="n">
        <v>601</v>
      </c>
      <c r="BB65" s="0" t="n">
        <v>766</v>
      </c>
      <c r="BC65" s="0" t="n">
        <v>461</v>
      </c>
      <c r="BD65" s="0" t="n">
        <v>1969</v>
      </c>
      <c r="BE65" s="0" t="n">
        <v>1154</v>
      </c>
      <c r="BF65" s="0" t="n">
        <v>2828</v>
      </c>
      <c r="BG65" s="0" t="n">
        <v>2111</v>
      </c>
      <c r="BH65" s="0" t="n">
        <v>3651</v>
      </c>
      <c r="BI65" s="0" t="n">
        <v>3440</v>
      </c>
      <c r="BJ65" s="0" t="n">
        <v>3543</v>
      </c>
      <c r="BK65" s="0" t="n">
        <v>3812</v>
      </c>
      <c r="BL65" s="0" t="n">
        <v>2200</v>
      </c>
      <c r="BM65" s="0" t="n">
        <v>2987</v>
      </c>
      <c r="BN65" s="4" t="n">
        <f aca="false">SUM(B65:BM65)</f>
        <v>131040</v>
      </c>
    </row>
    <row r="66" customFormat="false" ht="12.75" hidden="false" customHeight="false" outlineLevel="0" collapsed="false">
      <c r="A66" s="1" t="n">
        <v>60</v>
      </c>
      <c r="B66" s="0" t="n">
        <v>3394</v>
      </c>
      <c r="C66" s="0" t="n">
        <v>3697</v>
      </c>
      <c r="D66" s="0" t="n">
        <v>2061</v>
      </c>
      <c r="E66" s="0" t="n">
        <v>2878</v>
      </c>
      <c r="F66" s="0" t="n">
        <v>2969</v>
      </c>
      <c r="G66" s="0" t="n">
        <v>2218</v>
      </c>
      <c r="H66" s="0" t="n">
        <v>3798</v>
      </c>
      <c r="I66" s="0" t="n">
        <v>3557</v>
      </c>
      <c r="J66" s="0" t="n">
        <v>619</v>
      </c>
      <c r="K66" s="0" t="n">
        <v>344</v>
      </c>
      <c r="L66" s="0" t="n">
        <v>1828</v>
      </c>
      <c r="M66" s="0" t="n">
        <v>1047</v>
      </c>
      <c r="N66" s="0" t="n">
        <v>1200</v>
      </c>
      <c r="O66" s="0" t="n">
        <v>1923</v>
      </c>
      <c r="P66" s="0" t="n">
        <v>511</v>
      </c>
      <c r="Q66" s="0" t="n">
        <v>716</v>
      </c>
      <c r="R66" s="0" t="n">
        <v>853</v>
      </c>
      <c r="S66" s="0" t="n">
        <v>102</v>
      </c>
      <c r="T66" s="0" t="n">
        <v>1562</v>
      </c>
      <c r="U66" s="0" t="n">
        <v>1321</v>
      </c>
      <c r="V66" s="0" t="n">
        <v>1422</v>
      </c>
      <c r="W66" s="0" t="n">
        <v>1725</v>
      </c>
      <c r="X66" s="0" t="n">
        <v>193</v>
      </c>
      <c r="Y66" s="0" t="n">
        <v>1010</v>
      </c>
      <c r="Z66" s="0" t="n">
        <v>3196</v>
      </c>
      <c r="AA66" s="0" t="n">
        <v>3919</v>
      </c>
      <c r="AB66" s="0" t="n">
        <v>2355</v>
      </c>
      <c r="AC66" s="0" t="n">
        <v>2560</v>
      </c>
      <c r="AD66" s="0" t="n">
        <v>2727</v>
      </c>
      <c r="AE66" s="0" t="n">
        <v>2452</v>
      </c>
      <c r="AF66" s="0" t="n">
        <v>4072</v>
      </c>
      <c r="AG66" s="0" t="n">
        <v>3291</v>
      </c>
      <c r="AH66" s="0" t="n">
        <v>3204</v>
      </c>
      <c r="AI66" s="0" t="n">
        <v>4023</v>
      </c>
      <c r="AJ66" s="0" t="n">
        <v>2507</v>
      </c>
      <c r="AK66" s="0" t="n">
        <v>2808</v>
      </c>
      <c r="AL66" s="0" t="n">
        <v>2655</v>
      </c>
      <c r="AM66" s="0" t="n">
        <v>2412</v>
      </c>
      <c r="AN66" s="0" t="n">
        <v>3856</v>
      </c>
      <c r="AO66" s="0" t="n">
        <v>3107</v>
      </c>
      <c r="AP66" s="0" t="n">
        <v>941</v>
      </c>
      <c r="AQ66" s="0" t="n">
        <v>158</v>
      </c>
      <c r="AR66" s="0" t="n">
        <v>1762</v>
      </c>
      <c r="AS66" s="0" t="n">
        <v>1489</v>
      </c>
      <c r="AT66" s="0" t="n">
        <v>1398</v>
      </c>
      <c r="AU66" s="0" t="n">
        <v>1605</v>
      </c>
      <c r="AV66" s="0" t="n">
        <v>57</v>
      </c>
      <c r="AW66" s="0" t="n">
        <v>778</v>
      </c>
      <c r="AX66" s="0" t="n">
        <v>659</v>
      </c>
      <c r="AY66" s="0" t="n">
        <v>416</v>
      </c>
      <c r="AZ66" s="0" t="n">
        <v>2012</v>
      </c>
      <c r="BA66" s="0" t="n">
        <v>1263</v>
      </c>
      <c r="BB66" s="0" t="n">
        <v>1096</v>
      </c>
      <c r="BC66" s="0" t="n">
        <v>1915</v>
      </c>
      <c r="BD66" s="0" t="n">
        <v>263</v>
      </c>
      <c r="BE66" s="0" t="n">
        <v>564</v>
      </c>
      <c r="BF66" s="0" t="n">
        <v>3514</v>
      </c>
      <c r="BG66" s="0" t="n">
        <v>3721</v>
      </c>
      <c r="BH66" s="0" t="n">
        <v>2293</v>
      </c>
      <c r="BI66" s="0" t="n">
        <v>3014</v>
      </c>
      <c r="BJ66" s="0" t="n">
        <v>2913</v>
      </c>
      <c r="BK66" s="0" t="n">
        <v>2130</v>
      </c>
      <c r="BL66" s="0" t="n">
        <v>3630</v>
      </c>
      <c r="BM66" s="0" t="n">
        <v>3357</v>
      </c>
      <c r="BN66" s="4" t="n">
        <f aca="false">SUM(B66:BM66)</f>
        <v>131040</v>
      </c>
    </row>
    <row r="67" customFormat="false" ht="12.75" hidden="false" customHeight="false" outlineLevel="0" collapsed="false">
      <c r="A67" s="1" t="n">
        <v>61</v>
      </c>
      <c r="B67" s="0" t="n">
        <v>2631</v>
      </c>
      <c r="C67" s="0" t="n">
        <v>2420</v>
      </c>
      <c r="D67" s="0" t="n">
        <v>3848</v>
      </c>
      <c r="E67" s="0" t="n">
        <v>3131</v>
      </c>
      <c r="F67" s="0" t="n">
        <v>3228</v>
      </c>
      <c r="G67" s="0" t="n">
        <v>4015</v>
      </c>
      <c r="H67" s="0" t="n">
        <v>2515</v>
      </c>
      <c r="I67" s="0" t="n">
        <v>2784</v>
      </c>
      <c r="J67" s="0" t="n">
        <v>1390</v>
      </c>
      <c r="K67" s="0" t="n">
        <v>1629</v>
      </c>
      <c r="L67" s="0" t="n">
        <v>33</v>
      </c>
      <c r="M67" s="0" t="n">
        <v>786</v>
      </c>
      <c r="N67" s="0" t="n">
        <v>949</v>
      </c>
      <c r="O67" s="0" t="n">
        <v>134</v>
      </c>
      <c r="P67" s="0" t="n">
        <v>1786</v>
      </c>
      <c r="Q67" s="0" t="n">
        <v>1481</v>
      </c>
      <c r="R67" s="0" t="n">
        <v>1104</v>
      </c>
      <c r="S67" s="0" t="n">
        <v>1891</v>
      </c>
      <c r="T67" s="0" t="n">
        <v>287</v>
      </c>
      <c r="U67" s="0" t="n">
        <v>556</v>
      </c>
      <c r="V67" s="0" t="n">
        <v>651</v>
      </c>
      <c r="W67" s="0" t="n">
        <v>440</v>
      </c>
      <c r="X67" s="0" t="n">
        <v>1988</v>
      </c>
      <c r="Y67" s="0" t="n">
        <v>1271</v>
      </c>
      <c r="Z67" s="0" t="n">
        <v>2937</v>
      </c>
      <c r="AA67" s="0" t="n">
        <v>2122</v>
      </c>
      <c r="AB67" s="0" t="n">
        <v>3638</v>
      </c>
      <c r="AC67" s="0" t="n">
        <v>3333</v>
      </c>
      <c r="AD67" s="0" t="n">
        <v>3490</v>
      </c>
      <c r="AE67" s="0" t="n">
        <v>3729</v>
      </c>
      <c r="AF67" s="0" t="n">
        <v>2285</v>
      </c>
      <c r="AG67" s="0" t="n">
        <v>3038</v>
      </c>
      <c r="AH67" s="0" t="n">
        <v>2945</v>
      </c>
      <c r="AI67" s="0" t="n">
        <v>2226</v>
      </c>
      <c r="AJ67" s="0" t="n">
        <v>3790</v>
      </c>
      <c r="AK67" s="0" t="n">
        <v>3581</v>
      </c>
      <c r="AL67" s="0" t="n">
        <v>3418</v>
      </c>
      <c r="AM67" s="0" t="n">
        <v>3689</v>
      </c>
      <c r="AN67" s="0" t="n">
        <v>2069</v>
      </c>
      <c r="AO67" s="0" t="n">
        <v>2854</v>
      </c>
      <c r="AP67" s="0" t="n">
        <v>1192</v>
      </c>
      <c r="AQ67" s="0" t="n">
        <v>1947</v>
      </c>
      <c r="AR67" s="0" t="n">
        <v>487</v>
      </c>
      <c r="AS67" s="0" t="n">
        <v>724</v>
      </c>
      <c r="AT67" s="0" t="n">
        <v>627</v>
      </c>
      <c r="AU67" s="0" t="n">
        <v>320</v>
      </c>
      <c r="AV67" s="0" t="n">
        <v>1852</v>
      </c>
      <c r="AW67" s="0" t="n">
        <v>1039</v>
      </c>
      <c r="AX67" s="0" t="n">
        <v>1430</v>
      </c>
      <c r="AY67" s="0" t="n">
        <v>1701</v>
      </c>
      <c r="AZ67" s="0" t="n">
        <v>217</v>
      </c>
      <c r="BA67" s="0" t="n">
        <v>1002</v>
      </c>
      <c r="BB67" s="0" t="n">
        <v>845</v>
      </c>
      <c r="BC67" s="0" t="n">
        <v>126</v>
      </c>
      <c r="BD67" s="0" t="n">
        <v>1538</v>
      </c>
      <c r="BE67" s="0" t="n">
        <v>1329</v>
      </c>
      <c r="BF67" s="0" t="n">
        <v>2751</v>
      </c>
      <c r="BG67" s="0" t="n">
        <v>2444</v>
      </c>
      <c r="BH67" s="0" t="n">
        <v>4080</v>
      </c>
      <c r="BI67" s="0" t="n">
        <v>3267</v>
      </c>
      <c r="BJ67" s="0" t="n">
        <v>3172</v>
      </c>
      <c r="BK67" s="0" t="n">
        <v>3927</v>
      </c>
      <c r="BL67" s="0" t="n">
        <v>2347</v>
      </c>
      <c r="BM67" s="0" t="n">
        <v>2584</v>
      </c>
      <c r="BN67" s="4" t="n">
        <f aca="false">SUM(B67:BM67)</f>
        <v>131040</v>
      </c>
    </row>
    <row r="68" customFormat="false" ht="12.75" hidden="false" customHeight="false" outlineLevel="0" collapsed="false">
      <c r="A68" s="1" t="n">
        <v>62</v>
      </c>
      <c r="B68" s="0" t="n">
        <v>3313</v>
      </c>
      <c r="C68" s="0" t="n">
        <v>4034</v>
      </c>
      <c r="D68" s="0" t="n">
        <v>2494</v>
      </c>
      <c r="E68" s="0" t="n">
        <v>2701</v>
      </c>
      <c r="F68" s="0" t="n">
        <v>2602</v>
      </c>
      <c r="G68" s="0" t="n">
        <v>2329</v>
      </c>
      <c r="H68" s="0" t="n">
        <v>3941</v>
      </c>
      <c r="I68" s="0" t="n">
        <v>3158</v>
      </c>
      <c r="J68" s="0" t="n">
        <v>984</v>
      </c>
      <c r="K68" s="0" t="n">
        <v>235</v>
      </c>
      <c r="L68" s="0" t="n">
        <v>1687</v>
      </c>
      <c r="M68" s="0" t="n">
        <v>1444</v>
      </c>
      <c r="N68" s="0" t="n">
        <v>1283</v>
      </c>
      <c r="O68" s="0" t="n">
        <v>1584</v>
      </c>
      <c r="P68" s="0" t="n">
        <v>76</v>
      </c>
      <c r="Q68" s="0" t="n">
        <v>895</v>
      </c>
      <c r="R68" s="0" t="n">
        <v>742</v>
      </c>
      <c r="S68" s="0" t="n">
        <v>469</v>
      </c>
      <c r="T68" s="0" t="n">
        <v>1961</v>
      </c>
      <c r="U68" s="0" t="n">
        <v>1178</v>
      </c>
      <c r="V68" s="0" t="n">
        <v>1085</v>
      </c>
      <c r="W68" s="0" t="n">
        <v>1806</v>
      </c>
      <c r="X68" s="0" t="n">
        <v>370</v>
      </c>
      <c r="Y68" s="0" t="n">
        <v>577</v>
      </c>
      <c r="Z68" s="0" t="n">
        <v>3535</v>
      </c>
      <c r="AA68" s="0" t="n">
        <v>3836</v>
      </c>
      <c r="AB68" s="0" t="n">
        <v>2176</v>
      </c>
      <c r="AC68" s="0" t="n">
        <v>2995</v>
      </c>
      <c r="AD68" s="0" t="n">
        <v>2836</v>
      </c>
      <c r="AE68" s="0" t="n">
        <v>2087</v>
      </c>
      <c r="AF68" s="0" t="n">
        <v>3675</v>
      </c>
      <c r="AG68" s="0" t="n">
        <v>3432</v>
      </c>
      <c r="AH68" s="0" t="n">
        <v>3383</v>
      </c>
      <c r="AI68" s="0" t="n">
        <v>3588</v>
      </c>
      <c r="AJ68" s="0" t="n">
        <v>2168</v>
      </c>
      <c r="AK68" s="0" t="n">
        <v>2891</v>
      </c>
      <c r="AL68" s="0" t="n">
        <v>3052</v>
      </c>
      <c r="AM68" s="0" t="n">
        <v>2271</v>
      </c>
      <c r="AN68" s="0" t="n">
        <v>3747</v>
      </c>
      <c r="AO68" s="0" t="n">
        <v>3472</v>
      </c>
      <c r="AP68" s="0" t="n">
        <v>542</v>
      </c>
      <c r="AQ68" s="0" t="n">
        <v>301</v>
      </c>
      <c r="AR68" s="0" t="n">
        <v>1873</v>
      </c>
      <c r="AS68" s="0" t="n">
        <v>1122</v>
      </c>
      <c r="AT68" s="0" t="n">
        <v>1221</v>
      </c>
      <c r="AU68" s="0" t="n">
        <v>2038</v>
      </c>
      <c r="AV68" s="0" t="n">
        <v>394</v>
      </c>
      <c r="AW68" s="0" t="n">
        <v>697</v>
      </c>
      <c r="AX68" s="0" t="n">
        <v>800</v>
      </c>
      <c r="AY68" s="0" t="n">
        <v>19</v>
      </c>
      <c r="AZ68" s="0" t="n">
        <v>1647</v>
      </c>
      <c r="BA68" s="0" t="n">
        <v>1372</v>
      </c>
      <c r="BB68" s="0" t="n">
        <v>1531</v>
      </c>
      <c r="BC68" s="0" t="n">
        <v>1736</v>
      </c>
      <c r="BD68" s="0" t="n">
        <v>180</v>
      </c>
      <c r="BE68" s="0" t="n">
        <v>903</v>
      </c>
      <c r="BF68" s="0" t="n">
        <v>3081</v>
      </c>
      <c r="BG68" s="0" t="n">
        <v>3898</v>
      </c>
      <c r="BH68" s="0" t="n">
        <v>2374</v>
      </c>
      <c r="BI68" s="0" t="n">
        <v>2677</v>
      </c>
      <c r="BJ68" s="0" t="n">
        <v>2770</v>
      </c>
      <c r="BK68" s="0" t="n">
        <v>2529</v>
      </c>
      <c r="BL68" s="0" t="n">
        <v>3997</v>
      </c>
      <c r="BM68" s="0" t="n">
        <v>3246</v>
      </c>
      <c r="BN68" s="4" t="n">
        <f aca="false">SUM(B68:BM68)</f>
        <v>131040</v>
      </c>
    </row>
    <row r="69" customFormat="false" ht="12.75" hidden="false" customHeight="false" outlineLevel="0" collapsed="false">
      <c r="A69" s="1" t="n">
        <v>63</v>
      </c>
      <c r="B69" s="0" t="n">
        <v>2326</v>
      </c>
      <c r="C69" s="0" t="n">
        <v>2597</v>
      </c>
      <c r="D69" s="0" t="n">
        <v>3161</v>
      </c>
      <c r="E69" s="0" t="n">
        <v>3946</v>
      </c>
      <c r="F69" s="0" t="n">
        <v>4045</v>
      </c>
      <c r="G69" s="0" t="n">
        <v>3326</v>
      </c>
      <c r="H69" s="0" t="n">
        <v>2690</v>
      </c>
      <c r="I69" s="0" t="n">
        <v>2481</v>
      </c>
      <c r="J69" s="0" t="n">
        <v>1599</v>
      </c>
      <c r="K69" s="0" t="n">
        <v>1292</v>
      </c>
      <c r="L69" s="0" t="n">
        <v>880</v>
      </c>
      <c r="M69" s="0" t="n">
        <v>67</v>
      </c>
      <c r="N69" s="0" t="n">
        <v>228</v>
      </c>
      <c r="O69" s="0" t="n">
        <v>983</v>
      </c>
      <c r="P69" s="0" t="n">
        <v>1451</v>
      </c>
      <c r="Q69" s="0" t="n">
        <v>1688</v>
      </c>
      <c r="R69" s="0" t="n">
        <v>1793</v>
      </c>
      <c r="S69" s="0" t="n">
        <v>1074</v>
      </c>
      <c r="T69" s="0" t="n">
        <v>590</v>
      </c>
      <c r="U69" s="0" t="n">
        <v>381</v>
      </c>
      <c r="V69" s="0" t="n">
        <v>474</v>
      </c>
      <c r="W69" s="0" t="n">
        <v>745</v>
      </c>
      <c r="X69" s="0" t="n">
        <v>1173</v>
      </c>
      <c r="Y69" s="0" t="n">
        <v>1958</v>
      </c>
      <c r="Z69" s="0" t="n">
        <v>2088</v>
      </c>
      <c r="AA69" s="0" t="n">
        <v>2843</v>
      </c>
      <c r="AB69" s="0" t="n">
        <v>3431</v>
      </c>
      <c r="AC69" s="0" t="n">
        <v>3668</v>
      </c>
      <c r="AD69" s="0" t="n">
        <v>3827</v>
      </c>
      <c r="AE69" s="0" t="n">
        <v>3520</v>
      </c>
      <c r="AF69" s="0" t="n">
        <v>3004</v>
      </c>
      <c r="AG69" s="0" t="n">
        <v>2191</v>
      </c>
      <c r="AH69" s="0" t="n">
        <v>2256</v>
      </c>
      <c r="AI69" s="0" t="n">
        <v>3043</v>
      </c>
      <c r="AJ69" s="0" t="n">
        <v>3487</v>
      </c>
      <c r="AK69" s="0" t="n">
        <v>3756</v>
      </c>
      <c r="AL69" s="0" t="n">
        <v>3595</v>
      </c>
      <c r="AM69" s="0" t="n">
        <v>3384</v>
      </c>
      <c r="AN69" s="0" t="n">
        <v>2884</v>
      </c>
      <c r="AO69" s="0" t="n">
        <v>2167</v>
      </c>
      <c r="AP69" s="0" t="n">
        <v>2041</v>
      </c>
      <c r="AQ69" s="0" t="n">
        <v>1226</v>
      </c>
      <c r="AR69" s="0" t="n">
        <v>694</v>
      </c>
      <c r="AS69" s="0" t="n">
        <v>389</v>
      </c>
      <c r="AT69" s="0" t="n">
        <v>290</v>
      </c>
      <c r="AU69" s="0" t="n">
        <v>529</v>
      </c>
      <c r="AV69" s="0" t="n">
        <v>1133</v>
      </c>
      <c r="AW69" s="0" t="n">
        <v>1886</v>
      </c>
      <c r="AX69" s="0" t="n">
        <v>1735</v>
      </c>
      <c r="AY69" s="0" t="n">
        <v>1524</v>
      </c>
      <c r="AZ69" s="0" t="n">
        <v>904</v>
      </c>
      <c r="BA69" s="0" t="n">
        <v>187</v>
      </c>
      <c r="BB69" s="0" t="n">
        <v>28</v>
      </c>
      <c r="BC69" s="0" t="n">
        <v>815</v>
      </c>
      <c r="BD69" s="0" t="n">
        <v>1363</v>
      </c>
      <c r="BE69" s="0" t="n">
        <v>1632</v>
      </c>
      <c r="BF69" s="0" t="n">
        <v>2542</v>
      </c>
      <c r="BG69" s="0" t="n">
        <v>2781</v>
      </c>
      <c r="BH69" s="0" t="n">
        <v>3233</v>
      </c>
      <c r="BI69" s="0" t="n">
        <v>3986</v>
      </c>
      <c r="BJ69" s="0" t="n">
        <v>3893</v>
      </c>
      <c r="BK69" s="0" t="n">
        <v>3078</v>
      </c>
      <c r="BL69" s="0" t="n">
        <v>2682</v>
      </c>
      <c r="BM69" s="0" t="n">
        <v>2377</v>
      </c>
      <c r="BN69" s="4" t="n">
        <f aca="false">SUM(B69:BM69)</f>
        <v>131040</v>
      </c>
    </row>
    <row r="70" customFormat="false" ht="12.75" hidden="false" customHeight="false" outlineLevel="0" collapsed="false">
      <c r="A70" s="1" t="n">
        <v>64</v>
      </c>
      <c r="B70" s="0" t="n">
        <v>4000</v>
      </c>
      <c r="C70" s="0" t="n">
        <v>3219</v>
      </c>
      <c r="D70" s="0" t="n">
        <v>2799</v>
      </c>
      <c r="E70" s="0" t="n">
        <v>2524</v>
      </c>
      <c r="F70" s="0" t="n">
        <v>2427</v>
      </c>
      <c r="G70" s="0" t="n">
        <v>2632</v>
      </c>
      <c r="H70" s="0" t="n">
        <v>3124</v>
      </c>
      <c r="I70" s="0" t="n">
        <v>3847</v>
      </c>
      <c r="J70" s="0" t="n">
        <v>137</v>
      </c>
      <c r="K70" s="0" t="n">
        <v>954</v>
      </c>
      <c r="L70" s="0" t="n">
        <v>1478</v>
      </c>
      <c r="M70" s="0" t="n">
        <v>1781</v>
      </c>
      <c r="N70" s="0" t="n">
        <v>1618</v>
      </c>
      <c r="O70" s="0" t="n">
        <v>1377</v>
      </c>
      <c r="P70" s="0" t="n">
        <v>797</v>
      </c>
      <c r="Q70" s="0" t="n">
        <v>46</v>
      </c>
      <c r="R70" s="0" t="n">
        <v>439</v>
      </c>
      <c r="S70" s="0" t="n">
        <v>644</v>
      </c>
      <c r="T70" s="0" t="n">
        <v>1272</v>
      </c>
      <c r="U70" s="0" t="n">
        <v>1995</v>
      </c>
      <c r="V70" s="0" t="n">
        <v>1900</v>
      </c>
      <c r="W70" s="0" t="n">
        <v>1119</v>
      </c>
      <c r="X70" s="0" t="n">
        <v>547</v>
      </c>
      <c r="Y70" s="0" t="n">
        <v>272</v>
      </c>
      <c r="Z70" s="0" t="n">
        <v>3742</v>
      </c>
      <c r="AA70" s="0" t="n">
        <v>3501</v>
      </c>
      <c r="AB70" s="0" t="n">
        <v>3025</v>
      </c>
      <c r="AC70" s="0" t="n">
        <v>2274</v>
      </c>
      <c r="AD70" s="0" t="n">
        <v>2117</v>
      </c>
      <c r="AE70" s="0" t="n">
        <v>2934</v>
      </c>
      <c r="AF70" s="0" t="n">
        <v>3338</v>
      </c>
      <c r="AG70" s="0" t="n">
        <v>3641</v>
      </c>
      <c r="AH70" s="0" t="n">
        <v>3686</v>
      </c>
      <c r="AI70" s="0" t="n">
        <v>3413</v>
      </c>
      <c r="AJ70" s="0" t="n">
        <v>2857</v>
      </c>
      <c r="AK70" s="0" t="n">
        <v>2074</v>
      </c>
      <c r="AL70" s="0" t="n">
        <v>2237</v>
      </c>
      <c r="AM70" s="0" t="n">
        <v>2958</v>
      </c>
      <c r="AN70" s="0" t="n">
        <v>3570</v>
      </c>
      <c r="AO70" s="0" t="n">
        <v>3777</v>
      </c>
      <c r="AP70" s="0" t="n">
        <v>335</v>
      </c>
      <c r="AQ70" s="0" t="n">
        <v>636</v>
      </c>
      <c r="AR70" s="0" t="n">
        <v>1024</v>
      </c>
      <c r="AS70" s="0" t="n">
        <v>1843</v>
      </c>
      <c r="AT70" s="0" t="n">
        <v>1940</v>
      </c>
      <c r="AU70" s="0" t="n">
        <v>1191</v>
      </c>
      <c r="AV70" s="0" t="n">
        <v>731</v>
      </c>
      <c r="AW70" s="0" t="n">
        <v>488</v>
      </c>
      <c r="AX70" s="0" t="n">
        <v>113</v>
      </c>
      <c r="AY70" s="0" t="n">
        <v>834</v>
      </c>
      <c r="AZ70" s="0" t="n">
        <v>1342</v>
      </c>
      <c r="BA70" s="0" t="n">
        <v>1549</v>
      </c>
      <c r="BB70" s="0" t="n">
        <v>1706</v>
      </c>
      <c r="BC70" s="0" t="n">
        <v>1433</v>
      </c>
      <c r="BD70" s="0" t="n">
        <v>997</v>
      </c>
      <c r="BE70" s="0" t="n">
        <v>214</v>
      </c>
      <c r="BF70" s="0" t="n">
        <v>3928</v>
      </c>
      <c r="BG70" s="0" t="n">
        <v>3179</v>
      </c>
      <c r="BH70" s="0" t="n">
        <v>2583</v>
      </c>
      <c r="BI70" s="0" t="n">
        <v>2340</v>
      </c>
      <c r="BJ70" s="0" t="n">
        <v>2435</v>
      </c>
      <c r="BK70" s="0" t="n">
        <v>2736</v>
      </c>
      <c r="BL70" s="0" t="n">
        <v>3276</v>
      </c>
      <c r="BM70" s="0" t="n">
        <v>4095</v>
      </c>
      <c r="BN70" s="4" t="n">
        <f aca="false">SUM(B70:BM70)</f>
        <v>131040</v>
      </c>
    </row>
    <row r="71" customFormat="false" ht="12.75" hidden="false" customHeight="false" outlineLevel="0" collapsed="false">
      <c r="B71" s="5" t="n">
        <f aca="false">SUM(B7:B70)</f>
        <v>131040</v>
      </c>
      <c r="C71" s="5" t="n">
        <f aca="false">SUM(C7:C70)</f>
        <v>131040</v>
      </c>
      <c r="D71" s="5" t="n">
        <f aca="false">SUM(D7:D70)</f>
        <v>131040</v>
      </c>
      <c r="E71" s="5" t="n">
        <f aca="false">SUM(E7:E70)</f>
        <v>131040</v>
      </c>
      <c r="F71" s="5" t="n">
        <f aca="false">SUM(F7:F70)</f>
        <v>131040</v>
      </c>
      <c r="G71" s="5" t="n">
        <f aca="false">SUM(G7:G70)</f>
        <v>131040</v>
      </c>
      <c r="H71" s="5" t="n">
        <f aca="false">SUM(H7:H70)</f>
        <v>131040</v>
      </c>
      <c r="I71" s="5" t="n">
        <f aca="false">SUM(I7:I70)</f>
        <v>131040</v>
      </c>
      <c r="J71" s="5" t="n">
        <f aca="false">SUM(J7:J70)</f>
        <v>131040</v>
      </c>
      <c r="K71" s="5" t="n">
        <f aca="false">SUM(K7:K70)</f>
        <v>131040</v>
      </c>
      <c r="L71" s="5" t="n">
        <f aca="false">SUM(L7:L70)</f>
        <v>131040</v>
      </c>
      <c r="M71" s="5" t="n">
        <f aca="false">SUM(M7:M70)</f>
        <v>131040</v>
      </c>
      <c r="N71" s="5" t="n">
        <f aca="false">SUM(N7:N70)</f>
        <v>131040</v>
      </c>
      <c r="O71" s="5" t="n">
        <f aca="false">SUM(O7:O70)</f>
        <v>131040</v>
      </c>
      <c r="P71" s="5" t="n">
        <f aca="false">SUM(P7:P70)</f>
        <v>131040</v>
      </c>
      <c r="Q71" s="5" t="n">
        <f aca="false">SUM(Q7:Q70)</f>
        <v>131040</v>
      </c>
      <c r="R71" s="5" t="n">
        <f aca="false">SUM(R7:R70)</f>
        <v>131040</v>
      </c>
      <c r="S71" s="5" t="n">
        <f aca="false">SUM(S7:S70)</f>
        <v>131040</v>
      </c>
      <c r="T71" s="5" t="n">
        <f aca="false">SUM(T7:T70)</f>
        <v>131040</v>
      </c>
      <c r="U71" s="5" t="n">
        <f aca="false">SUM(U7:U70)</f>
        <v>131040</v>
      </c>
      <c r="V71" s="5" t="n">
        <f aca="false">SUM(V7:V70)</f>
        <v>131040</v>
      </c>
      <c r="W71" s="5" t="n">
        <f aca="false">SUM(W7:W70)</f>
        <v>131040</v>
      </c>
      <c r="X71" s="5" t="n">
        <f aca="false">SUM(X7:X70)</f>
        <v>131040</v>
      </c>
      <c r="Y71" s="5" t="n">
        <f aca="false">SUM(Y7:Y70)</f>
        <v>131040</v>
      </c>
      <c r="Z71" s="5" t="n">
        <f aca="false">SUM(Z7:Z70)</f>
        <v>131040</v>
      </c>
      <c r="AA71" s="5" t="n">
        <f aca="false">SUM(AA7:AA70)</f>
        <v>131040</v>
      </c>
      <c r="AB71" s="5" t="n">
        <f aca="false">SUM(AB7:AB70)</f>
        <v>131040</v>
      </c>
      <c r="AC71" s="5" t="n">
        <f aca="false">SUM(AC7:AC70)</f>
        <v>131040</v>
      </c>
      <c r="AD71" s="5" t="n">
        <f aca="false">SUM(AD7:AD70)</f>
        <v>131040</v>
      </c>
      <c r="AE71" s="5" t="n">
        <f aca="false">SUM(AE7:AE70)</f>
        <v>131040</v>
      </c>
      <c r="AF71" s="5" t="n">
        <f aca="false">SUM(AF7:AF70)</f>
        <v>131040</v>
      </c>
      <c r="AG71" s="5" t="n">
        <f aca="false">SUM(AG7:AG70)</f>
        <v>131040</v>
      </c>
      <c r="AH71" s="5" t="n">
        <f aca="false">SUM(AH7:AH70)</f>
        <v>131040</v>
      </c>
      <c r="AI71" s="5" t="n">
        <f aca="false">SUM(AI7:AI70)</f>
        <v>131040</v>
      </c>
      <c r="AJ71" s="5" t="n">
        <f aca="false">SUM(AJ7:AJ70)</f>
        <v>131040</v>
      </c>
      <c r="AK71" s="5" t="n">
        <f aca="false">SUM(AK7:AK70)</f>
        <v>131040</v>
      </c>
      <c r="AL71" s="5" t="n">
        <f aca="false">SUM(AL7:AL70)</f>
        <v>131040</v>
      </c>
      <c r="AM71" s="5" t="n">
        <f aca="false">SUM(AM7:AM70)</f>
        <v>131040</v>
      </c>
      <c r="AN71" s="5" t="n">
        <f aca="false">SUM(AN7:AN70)</f>
        <v>131040</v>
      </c>
      <c r="AO71" s="5" t="n">
        <f aca="false">SUM(AO7:AO70)</f>
        <v>131040</v>
      </c>
      <c r="AP71" s="5" t="n">
        <f aca="false">SUM(AP7:AP70)</f>
        <v>131040</v>
      </c>
      <c r="AQ71" s="5" t="n">
        <f aca="false">SUM(AQ7:AQ70)</f>
        <v>131040</v>
      </c>
      <c r="AR71" s="5" t="n">
        <f aca="false">SUM(AR7:AR70)</f>
        <v>131040</v>
      </c>
      <c r="AS71" s="5" t="n">
        <f aca="false">SUM(AS7:AS70)</f>
        <v>131040</v>
      </c>
      <c r="AT71" s="5" t="n">
        <f aca="false">SUM(AT7:AT70)</f>
        <v>131040</v>
      </c>
      <c r="AU71" s="5" t="n">
        <f aca="false">SUM(AU7:AU70)</f>
        <v>131040</v>
      </c>
      <c r="AV71" s="5" t="n">
        <f aca="false">SUM(AV7:AV70)</f>
        <v>131040</v>
      </c>
      <c r="AW71" s="5" t="n">
        <f aca="false">SUM(AW7:AW70)</f>
        <v>131040</v>
      </c>
      <c r="AX71" s="5" t="n">
        <f aca="false">SUM(AX7:AX70)</f>
        <v>131040</v>
      </c>
      <c r="AY71" s="5" t="n">
        <f aca="false">SUM(AY7:AY70)</f>
        <v>131040</v>
      </c>
      <c r="AZ71" s="5" t="n">
        <f aca="false">SUM(AZ7:AZ70)</f>
        <v>131040</v>
      </c>
      <c r="BA71" s="5" t="n">
        <f aca="false">SUM(BA7:BA70)</f>
        <v>131040</v>
      </c>
      <c r="BB71" s="5" t="n">
        <f aca="false">SUM(BB7:BB70)</f>
        <v>131040</v>
      </c>
      <c r="BC71" s="5" t="n">
        <f aca="false">SUM(BC7:BC70)</f>
        <v>131040</v>
      </c>
      <c r="BD71" s="5" t="n">
        <f aca="false">SUM(BD7:BD70)</f>
        <v>131040</v>
      </c>
      <c r="BE71" s="5" t="n">
        <f aca="false">SUM(BE7:BE70)</f>
        <v>131040</v>
      </c>
      <c r="BF71" s="5" t="n">
        <f aca="false">SUM(BF7:BF70)</f>
        <v>131040</v>
      </c>
      <c r="BG71" s="5" t="n">
        <f aca="false">SUM(BG7:BG70)</f>
        <v>131040</v>
      </c>
      <c r="BH71" s="5" t="n">
        <f aca="false">SUM(BH7:BH70)</f>
        <v>131040</v>
      </c>
      <c r="BI71" s="5" t="n">
        <f aca="false">SUM(BI7:BI70)</f>
        <v>131040</v>
      </c>
      <c r="BJ71" s="5" t="n">
        <f aca="false">SUM(BJ7:BJ70)</f>
        <v>131040</v>
      </c>
      <c r="BK71" s="5" t="n">
        <f aca="false">SUM(BK7:BK70)</f>
        <v>131040</v>
      </c>
      <c r="BL71" s="5" t="n">
        <f aca="false">SUM(BL7:BL70)</f>
        <v>131040</v>
      </c>
      <c r="BM71" s="5" t="n">
        <f aca="false">SUM(BM7:BM70)</f>
        <v>131040</v>
      </c>
    </row>
    <row r="73" customFormat="false" ht="12.75" hidden="false" customHeight="false" outlineLevel="0" collapsed="false">
      <c r="A73" s="6" t="s">
        <v>3</v>
      </c>
      <c r="B73" s="0" t="n">
        <f aca="false">VLOOKUP(B6,$A$7:B70,B6+1)</f>
        <v>0</v>
      </c>
      <c r="C73" s="0" t="n">
        <f aca="false">VLOOKUP(C6,$A$7:C70,C6+1)</f>
        <v>1413</v>
      </c>
      <c r="D73" s="0" t="n">
        <f aca="false">VLOOKUP(D6,$A$7:D70,D6+1)</f>
        <v>1566</v>
      </c>
      <c r="E73" s="0" t="n">
        <f aca="false">VLOOKUP(E6,$A$7:E70,E6+1)</f>
        <v>923</v>
      </c>
      <c r="F73" s="0" t="n">
        <f aca="false">VLOOKUP(F6,$A$7:F70,F6+1)</f>
        <v>1081</v>
      </c>
      <c r="G73" s="0" t="n">
        <f aca="false">VLOOKUP(G6,$A$7:G70,G6+1)</f>
        <v>444</v>
      </c>
      <c r="H73" s="0" t="n">
        <f aca="false">VLOOKUP(H6,$A$7:H70,H6+1)</f>
        <v>551</v>
      </c>
      <c r="I73" s="0" t="n">
        <f aca="false">VLOOKUP(I6,$A$7:I70,I6+1)</f>
        <v>1954</v>
      </c>
      <c r="J73" s="0" t="n">
        <f aca="false">VLOOKUP(J6,$A$7:J70,J6+1)</f>
        <v>246</v>
      </c>
      <c r="K73" s="0" t="n">
        <f aca="false">VLOOKUP(K6,$A$7:K70,K6+1)</f>
        <v>1395</v>
      </c>
      <c r="L73" s="0" t="n">
        <f aca="false">VLOOKUP(L6,$A$7:L70,L6+1)</f>
        <v>1768</v>
      </c>
      <c r="M73" s="0" t="n">
        <f aca="false">VLOOKUP(M6,$A$7:M70,M6+1)</f>
        <v>877</v>
      </c>
      <c r="N73" s="0" t="n">
        <f aca="false">VLOOKUP(N6,$A$7:N70,N6+1)</f>
        <v>1231</v>
      </c>
      <c r="O73" s="0" t="n">
        <f aca="false">VLOOKUP(O6,$A$7:O70,O6+1)</f>
        <v>330</v>
      </c>
      <c r="P73" s="0" t="n">
        <f aca="false">VLOOKUP(P6,$A$7:P70,P6+1)</f>
        <v>721</v>
      </c>
      <c r="Q73" s="0" t="n">
        <f aca="false">VLOOKUP(Q6,$A$7:Q70,Q6+1)</f>
        <v>1876</v>
      </c>
      <c r="R73" s="0" t="n">
        <f aca="false">VLOOKUP(R6,$A$7:R70,R6+1)</f>
        <v>1392</v>
      </c>
      <c r="S73" s="0" t="n">
        <f aca="false">VLOOKUP(S6,$A$7:S70,S6+1)</f>
        <v>245</v>
      </c>
      <c r="T73" s="0" t="n">
        <f aca="false">VLOOKUP(T6,$A$7:T70,T6+1)</f>
        <v>878</v>
      </c>
      <c r="U73" s="0" t="n">
        <f aca="false">VLOOKUP(U6,$A$7:U70,U6+1)</f>
        <v>1771</v>
      </c>
      <c r="V73" s="0" t="n">
        <f aca="false">VLOOKUP(V6,$A$7:V70,V6+1)</f>
        <v>329</v>
      </c>
      <c r="W73" s="0" t="n">
        <f aca="false">VLOOKUP(W6,$A$7:W70,W6+1)</f>
        <v>1228</v>
      </c>
      <c r="X73" s="0" t="n">
        <f aca="false">VLOOKUP(X6,$A$7:X70,X6+1)</f>
        <v>1879</v>
      </c>
      <c r="Y73" s="0" t="n">
        <f aca="false">VLOOKUP(Y6,$A$7:Y70,Y6+1)</f>
        <v>722</v>
      </c>
      <c r="Z73" s="0" t="n">
        <f aca="false">VLOOKUP(Z6,$A$7:Z70,Z6+1)</f>
        <v>1414</v>
      </c>
      <c r="AA73" s="0" t="n">
        <f aca="false">VLOOKUP(AA6,$A$7:AA70,AA6+1)</f>
        <v>3</v>
      </c>
      <c r="AB73" s="0" t="n">
        <f aca="false">VLOOKUP(AB6,$A$7:AB70,AB6+1)</f>
        <v>920</v>
      </c>
      <c r="AC73" s="0" t="n">
        <f aca="false">VLOOKUP(AC6,$A$7:AC70,AC6+1)</f>
        <v>1565</v>
      </c>
      <c r="AD73" s="0" t="n">
        <f aca="false">VLOOKUP(AD6,$A$7:AD70,AD6+1)</f>
        <v>447</v>
      </c>
      <c r="AE73" s="0" t="n">
        <f aca="false">VLOOKUP(AE6,$A$7:AE70,AE6+1)</f>
        <v>1082</v>
      </c>
      <c r="AF73" s="0" t="n">
        <f aca="false">VLOOKUP(AF6,$A$7:AF70,AF6+1)</f>
        <v>1953</v>
      </c>
      <c r="AG73" s="0" t="n">
        <f aca="false">VLOOKUP(AG6,$A$7:AG70,AG6+1)</f>
        <v>548</v>
      </c>
      <c r="AH73" s="0" t="n">
        <f aca="false">VLOOKUP(AH6,$A$7:AH70,AH6+1)</f>
        <v>3547</v>
      </c>
      <c r="AI73" s="0" t="n">
        <f aca="false">VLOOKUP(AI6,$A$7:AI70,AI6+1)</f>
        <v>2142</v>
      </c>
      <c r="AJ73" s="0" t="n">
        <f aca="false">VLOOKUP(AJ6,$A$7:AJ70,AJ6+1)</f>
        <v>3013</v>
      </c>
      <c r="AK73" s="0" t="n">
        <f aca="false">VLOOKUP(AK6,$A$7:AK70,AK6+1)</f>
        <v>3648</v>
      </c>
      <c r="AL73" s="0" t="n">
        <f aca="false">VLOOKUP(AL6,$A$7:AL70,AL6+1)</f>
        <v>2530</v>
      </c>
      <c r="AM73" s="0" t="n">
        <f aca="false">VLOOKUP(AM6,$A$7:AM70,AM6+1)</f>
        <v>3175</v>
      </c>
      <c r="AN73" s="0" t="n">
        <f aca="false">VLOOKUP(AN6,$A$7:AN70,AN6+1)</f>
        <v>4092</v>
      </c>
      <c r="AO73" s="0" t="n">
        <f aca="false">VLOOKUP(AO6,$A$7:AO70,AO6+1)</f>
        <v>2681</v>
      </c>
      <c r="AP73" s="0" t="n">
        <f aca="false">VLOOKUP(AP6,$A$7:AP70,AP6+1)</f>
        <v>3373</v>
      </c>
      <c r="AQ73" s="0" t="n">
        <f aca="false">VLOOKUP(AQ6,$A$7:AQ70,AQ6+1)</f>
        <v>2216</v>
      </c>
      <c r="AR73" s="0" t="n">
        <f aca="false">VLOOKUP(AR6,$A$7:AR70,AR6+1)</f>
        <v>2867</v>
      </c>
      <c r="AS73" s="0" t="n">
        <f aca="false">VLOOKUP(AS6,$A$7:AS70,AS6+1)</f>
        <v>3766</v>
      </c>
      <c r="AT73" s="0" t="n">
        <f aca="false">VLOOKUP(AT6,$A$7:AT70,AT6+1)</f>
        <v>2324</v>
      </c>
      <c r="AU73" s="0" t="n">
        <f aca="false">VLOOKUP(AU6,$A$7:AU70,AU6+1)</f>
        <v>3217</v>
      </c>
      <c r="AV73" s="0" t="n">
        <f aca="false">VLOOKUP(AV6,$A$7:AV70,AV6+1)</f>
        <v>3850</v>
      </c>
      <c r="AW73" s="0" t="n">
        <f aca="false">VLOOKUP(AW6,$A$7:AW70,AW6+1)</f>
        <v>2703</v>
      </c>
      <c r="AX73" s="0" t="n">
        <f aca="false">VLOOKUP(AX6,$A$7:AX70,AX6+1)</f>
        <v>2219</v>
      </c>
      <c r="AY73" s="0" t="n">
        <f aca="false">VLOOKUP(AY6,$A$7:AY70,AY6+1)</f>
        <v>3374</v>
      </c>
      <c r="AZ73" s="0" t="n">
        <f aca="false">VLOOKUP(AZ6,$A$7:AZ70,AZ6+1)</f>
        <v>3765</v>
      </c>
      <c r="BA73" s="0" t="n">
        <f aca="false">VLOOKUP(BA6,$A$7:BA70,BA6+1)</f>
        <v>2864</v>
      </c>
      <c r="BB73" s="0" t="n">
        <f aca="false">VLOOKUP(BB6,$A$7:BB70,BB6+1)</f>
        <v>3218</v>
      </c>
      <c r="BC73" s="0" t="n">
        <f aca="false">VLOOKUP(BC6,$A$7:BC70,BC6+1)</f>
        <v>2327</v>
      </c>
      <c r="BD73" s="0" t="n">
        <f aca="false">VLOOKUP(BD6,$A$7:BD70,BD6+1)</f>
        <v>2700</v>
      </c>
      <c r="BE73" s="0" t="n">
        <f aca="false">VLOOKUP(BE6,$A$7:BE70,BE6+1)</f>
        <v>3849</v>
      </c>
      <c r="BF73" s="0" t="n">
        <f aca="false">VLOOKUP(BF6,$A$7:BF70,BF6+1)</f>
        <v>2141</v>
      </c>
      <c r="BG73" s="0" t="n">
        <f aca="false">VLOOKUP(BG6,$A$7:BG70,BG6+1)</f>
        <v>3544</v>
      </c>
      <c r="BH73" s="0" t="n">
        <f aca="false">VLOOKUP(BH6,$A$7:BH70,BH6+1)</f>
        <v>3651</v>
      </c>
      <c r="BI73" s="0" t="n">
        <f aca="false">VLOOKUP(BI6,$A$7:BI70,BI6+1)</f>
        <v>3014</v>
      </c>
      <c r="BJ73" s="0" t="n">
        <f aca="false">VLOOKUP(BJ6,$A$7:BJ70,BJ6+1)</f>
        <v>3172</v>
      </c>
      <c r="BK73" s="0" t="n">
        <f aca="false">VLOOKUP(BK6,$A$7:BK70,BK6+1)</f>
        <v>2529</v>
      </c>
      <c r="BL73" s="0" t="n">
        <f aca="false">VLOOKUP(BL6,$A$7:BL70,BL6+1)</f>
        <v>2682</v>
      </c>
      <c r="BM73" s="0" t="n">
        <f aca="false">VLOOKUP(BM6,$A$7:BM70,BM6+1)</f>
        <v>4095</v>
      </c>
      <c r="BN73" s="4" t="n">
        <f aca="false">SUM(B73:BM73)</f>
        <v>131040</v>
      </c>
    </row>
    <row r="74" customFormat="false" ht="12.75" hidden="false" customHeight="false" outlineLevel="0" collapsed="false">
      <c r="A74" s="6" t="s">
        <v>4</v>
      </c>
      <c r="B74" s="0" t="n">
        <f aca="false">VLOOKUP(65-B6,$A$7:B70,B6+1)</f>
        <v>4000</v>
      </c>
      <c r="C74" s="0" t="n">
        <f aca="false">VLOOKUP(65-C6,$A$7:C70,C6+1)</f>
        <v>2597</v>
      </c>
      <c r="D74" s="0" t="n">
        <f aca="false">VLOOKUP(65-D6,$A$7:D70,D6+1)</f>
        <v>2494</v>
      </c>
      <c r="E74" s="0" t="n">
        <f aca="false">VLOOKUP(65-E6,$A$7:E70,E6+1)</f>
        <v>3131</v>
      </c>
      <c r="F74" s="0" t="n">
        <f aca="false">VLOOKUP(65-F6,$A$7:F70,F6+1)</f>
        <v>2969</v>
      </c>
      <c r="G74" s="0" t="n">
        <f aca="false">VLOOKUP(65-G6,$A$7:G70,G6+1)</f>
        <v>3612</v>
      </c>
      <c r="H74" s="0" t="n">
        <f aca="false">VLOOKUP(65-H6,$A$7:H70,H6+1)</f>
        <v>3463</v>
      </c>
      <c r="I74" s="0" t="n">
        <f aca="false">VLOOKUP(65-I6,$A$7:I70,I6+1)</f>
        <v>2050</v>
      </c>
      <c r="J74" s="0" t="n">
        <f aca="false">VLOOKUP(65-J6,$A$7:J70,J6+1)</f>
        <v>3926</v>
      </c>
      <c r="K74" s="0" t="n">
        <f aca="false">VLOOKUP(65-K6,$A$7:K70,K6+1)</f>
        <v>2771</v>
      </c>
      <c r="L74" s="0" t="n">
        <f aca="false">VLOOKUP(65-L6,$A$7:L70,L6+1)</f>
        <v>2376</v>
      </c>
      <c r="M74" s="0" t="n">
        <f aca="false">VLOOKUP(65-M6,$A$7:M70,M6+1)</f>
        <v>3277</v>
      </c>
      <c r="N74" s="0" t="n">
        <f aca="false">VLOOKUP(65-N6,$A$7:N70,N6+1)</f>
        <v>2927</v>
      </c>
      <c r="O74" s="0" t="n">
        <f aca="false">VLOOKUP(65-O6,$A$7:O70,O6+1)</f>
        <v>3818</v>
      </c>
      <c r="P74" s="0" t="n">
        <f aca="false">VLOOKUP(65-P6,$A$7:P70,P6+1)</f>
        <v>3441</v>
      </c>
      <c r="Q74" s="0" t="n">
        <f aca="false">VLOOKUP(65-Q6,$A$7:Q70,Q6+1)</f>
        <v>2292</v>
      </c>
      <c r="R74" s="0" t="n">
        <f aca="false">VLOOKUP(65-R6,$A$7:R70,R6+1)</f>
        <v>2768</v>
      </c>
      <c r="S74" s="0" t="n">
        <f aca="false">VLOOKUP(65-S6,$A$7:S70,S6+1)</f>
        <v>3925</v>
      </c>
      <c r="T74" s="0" t="n">
        <f aca="false">VLOOKUP(65-T6,$A$7:T70,T6+1)</f>
        <v>3278</v>
      </c>
      <c r="U74" s="0" t="n">
        <f aca="false">VLOOKUP(65-U6,$A$7:U70,U6+1)</f>
        <v>2379</v>
      </c>
      <c r="V74" s="0" t="n">
        <f aca="false">VLOOKUP(65-V6,$A$7:V70,V6+1)</f>
        <v>3817</v>
      </c>
      <c r="W74" s="0" t="n">
        <f aca="false">VLOOKUP(65-W6,$A$7:W70,W6+1)</f>
        <v>2924</v>
      </c>
      <c r="X74" s="0" t="n">
        <f aca="false">VLOOKUP(65-X6,$A$7:X70,X6+1)</f>
        <v>2295</v>
      </c>
      <c r="Y74" s="0" t="n">
        <f aca="false">VLOOKUP(65-Y6,$A$7:Y70,Y6+1)</f>
        <v>3442</v>
      </c>
      <c r="Z74" s="0" t="n">
        <f aca="false">VLOOKUP(65-Z6,$A$7:Z70,Z6+1)</f>
        <v>2598</v>
      </c>
      <c r="AA74" s="0" t="n">
        <f aca="false">VLOOKUP(65-AA6,$A$7:AA70,AA6+1)</f>
        <v>4003</v>
      </c>
      <c r="AB74" s="0" t="n">
        <f aca="false">VLOOKUP(65-AB6,$A$7:AB70,AB6+1)</f>
        <v>3128</v>
      </c>
      <c r="AC74" s="0" t="n">
        <f aca="false">VLOOKUP(65-AC6,$A$7:AC70,AC6+1)</f>
        <v>2493</v>
      </c>
      <c r="AD74" s="0" t="n">
        <f aca="false">VLOOKUP(65-AD6,$A$7:AD70,AD6+1)</f>
        <v>3615</v>
      </c>
      <c r="AE74" s="0" t="n">
        <f aca="false">VLOOKUP(65-AE6,$A$7:AE70,AE6+1)</f>
        <v>2970</v>
      </c>
      <c r="AF74" s="0" t="n">
        <f aca="false">VLOOKUP(65-AF6,$A$7:AF70,AF6+1)</f>
        <v>2049</v>
      </c>
      <c r="AG74" s="0" t="n">
        <f aca="false">VLOOKUP(65-AG6,$A$7:AG70,AG6+1)</f>
        <v>3460</v>
      </c>
      <c r="AH74" s="0" t="n">
        <f aca="false">VLOOKUP(65-AH6,$A$7:AH70,AH6+1)</f>
        <v>635</v>
      </c>
      <c r="AI74" s="0" t="n">
        <f aca="false">VLOOKUP(65-AI6,$A$7:AI70,AI6+1)</f>
        <v>2046</v>
      </c>
      <c r="AJ74" s="0" t="n">
        <f aca="false">VLOOKUP(65-AJ6,$A$7:AJ70,AJ6+1)</f>
        <v>1125</v>
      </c>
      <c r="AK74" s="0" t="n">
        <f aca="false">VLOOKUP(65-AK6,$A$7:AK70,AK6+1)</f>
        <v>480</v>
      </c>
      <c r="AL74" s="0" t="n">
        <f aca="false">VLOOKUP(65-AL6,$A$7:AL70,AL6+1)</f>
        <v>1602</v>
      </c>
      <c r="AM74" s="0" t="n">
        <f aca="false">VLOOKUP(65-AM6,$A$7:AM70,AM6+1)</f>
        <v>967</v>
      </c>
      <c r="AN74" s="0" t="n">
        <f aca="false">VLOOKUP(65-AN6,$A$7:AN70,AN6+1)</f>
        <v>92</v>
      </c>
      <c r="AO74" s="0" t="n">
        <f aca="false">VLOOKUP(65-AO6,$A$7:AO70,AO6+1)</f>
        <v>1497</v>
      </c>
      <c r="AP74" s="0" t="n">
        <f aca="false">VLOOKUP(65-AP6,$A$7:AP70,AP6+1)</f>
        <v>653</v>
      </c>
      <c r="AQ74" s="0" t="n">
        <f aca="false">VLOOKUP(65-AQ6,$A$7:AQ70,AQ6+1)</f>
        <v>1800</v>
      </c>
      <c r="AR74" s="0" t="n">
        <f aca="false">VLOOKUP(65-AR6,$A$7:AR70,AR6+1)</f>
        <v>1171</v>
      </c>
      <c r="AS74" s="0" t="n">
        <f aca="false">VLOOKUP(65-AS6,$A$7:AS70,AS6+1)</f>
        <v>278</v>
      </c>
      <c r="AT74" s="0" t="n">
        <f aca="false">VLOOKUP(65-AT6,$A$7:AT70,AT6+1)</f>
        <v>1716</v>
      </c>
      <c r="AU74" s="0" t="n">
        <f aca="false">VLOOKUP(65-AU6,$A$7:AU70,AU6+1)</f>
        <v>817</v>
      </c>
      <c r="AV74" s="0" t="n">
        <f aca="false">VLOOKUP(65-AV6,$A$7:AV70,AV6+1)</f>
        <v>170</v>
      </c>
      <c r="AW74" s="0" t="n">
        <f aca="false">VLOOKUP(65-AW6,$A$7:AW70,AW6+1)</f>
        <v>1327</v>
      </c>
      <c r="AX74" s="0" t="n">
        <f aca="false">VLOOKUP(65-AX6,$A$7:AX70,AX6+1)</f>
        <v>1803</v>
      </c>
      <c r="AY74" s="0" t="n">
        <f aca="false">VLOOKUP(65-AY6,$A$7:AY70,AY6+1)</f>
        <v>654</v>
      </c>
      <c r="AZ74" s="0" t="n">
        <f aca="false">VLOOKUP(65-AZ6,$A$7:AZ70,AZ6+1)</f>
        <v>277</v>
      </c>
      <c r="BA74" s="0" t="n">
        <f aca="false">VLOOKUP(65-BA6,$A$7:BA70,BA6+1)</f>
        <v>1168</v>
      </c>
      <c r="BB74" s="0" t="n">
        <f aca="false">VLOOKUP(65-BB6,$A$7:BB70,BB6+1)</f>
        <v>818</v>
      </c>
      <c r="BC74" s="0" t="n">
        <f aca="false">VLOOKUP(65-BC6,$A$7:BC70,BC6+1)</f>
        <v>1719</v>
      </c>
      <c r="BD74" s="0" t="n">
        <f aca="false">VLOOKUP(65-BD6,$A$7:BD70,BD6+1)</f>
        <v>1324</v>
      </c>
      <c r="BE74" s="0" t="n">
        <f aca="false">VLOOKUP(65-BE6,$A$7:BE70,BE6+1)</f>
        <v>169</v>
      </c>
      <c r="BF74" s="0" t="n">
        <f aca="false">VLOOKUP(65-BF6,$A$7:BF70,BF6+1)</f>
        <v>2045</v>
      </c>
      <c r="BG74" s="0" t="n">
        <f aca="false">VLOOKUP(65-BG6,$A$7:BG70,BG6+1)</f>
        <v>632</v>
      </c>
      <c r="BH74" s="0" t="n">
        <f aca="false">VLOOKUP(65-BH6,$A$7:BH70,BH6+1)</f>
        <v>483</v>
      </c>
      <c r="BI74" s="0" t="n">
        <f aca="false">VLOOKUP(65-BI6,$A$7:BI70,BI6+1)</f>
        <v>1126</v>
      </c>
      <c r="BJ74" s="0" t="n">
        <f aca="false">VLOOKUP(65-BJ6,$A$7:BJ70,BJ6+1)</f>
        <v>964</v>
      </c>
      <c r="BK74" s="0" t="n">
        <f aca="false">VLOOKUP(65-BK6,$A$7:BK70,BK6+1)</f>
        <v>1601</v>
      </c>
      <c r="BL74" s="0" t="n">
        <f aca="false">VLOOKUP(65-BL6,$A$7:BL70,BL6+1)</f>
        <v>1498</v>
      </c>
      <c r="BM74" s="0" t="n">
        <f aca="false">VLOOKUP(65-BM6,$A$7:BM70,BM6+1)</f>
        <v>95</v>
      </c>
      <c r="BN74" s="4" t="n">
        <f aca="false">SUM(B74:BM74)</f>
        <v>131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66" min="2" style="0" width="10.41"/>
  </cols>
  <sheetData>
    <row r="1" customFormat="false" ht="20.25" hidden="false" customHeight="false" outlineLevel="0" collapsed="false">
      <c r="B1" s="2" t="s">
        <v>5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0" t="s">
        <v>6</v>
      </c>
    </row>
    <row r="6" s="1" customFormat="true" ht="12.75" hidden="false" customHeight="false" outlineLevel="0" collapsed="false">
      <c r="B6" s="1" t="n">
        <v>1</v>
      </c>
      <c r="C6" s="1" t="n">
        <v>2</v>
      </c>
      <c r="D6" s="1" t="n">
        <v>3</v>
      </c>
      <c r="E6" s="1" t="n">
        <v>4</v>
      </c>
      <c r="F6" s="1" t="n">
        <v>5</v>
      </c>
      <c r="G6" s="1" t="n">
        <v>6</v>
      </c>
      <c r="H6" s="1" t="n">
        <v>7</v>
      </c>
      <c r="I6" s="1" t="n">
        <v>8</v>
      </c>
      <c r="J6" s="1" t="n">
        <v>9</v>
      </c>
      <c r="K6" s="1" t="n">
        <v>10</v>
      </c>
      <c r="L6" s="1" t="n">
        <v>11</v>
      </c>
      <c r="M6" s="1" t="n">
        <v>12</v>
      </c>
      <c r="N6" s="1" t="n">
        <v>13</v>
      </c>
      <c r="O6" s="1" t="n">
        <v>14</v>
      </c>
      <c r="P6" s="1" t="n">
        <v>15</v>
      </c>
      <c r="Q6" s="1" t="n">
        <v>16</v>
      </c>
      <c r="R6" s="1" t="n">
        <v>17</v>
      </c>
      <c r="S6" s="1" t="n">
        <v>18</v>
      </c>
      <c r="T6" s="1" t="n">
        <v>19</v>
      </c>
      <c r="U6" s="1" t="n">
        <v>20</v>
      </c>
      <c r="V6" s="1" t="n">
        <v>21</v>
      </c>
      <c r="W6" s="1" t="n">
        <v>22</v>
      </c>
      <c r="X6" s="1" t="n">
        <v>23</v>
      </c>
      <c r="Y6" s="1" t="n">
        <v>24</v>
      </c>
      <c r="Z6" s="1" t="n">
        <v>25</v>
      </c>
      <c r="AA6" s="1" t="n">
        <v>26</v>
      </c>
      <c r="AB6" s="1" t="n">
        <v>27</v>
      </c>
      <c r="AC6" s="1" t="n">
        <v>28</v>
      </c>
      <c r="AD6" s="1" t="n">
        <v>29</v>
      </c>
      <c r="AE6" s="1" t="n">
        <v>30</v>
      </c>
      <c r="AF6" s="1" t="n">
        <v>31</v>
      </c>
      <c r="AG6" s="1" t="n">
        <v>32</v>
      </c>
      <c r="AH6" s="1" t="n">
        <v>33</v>
      </c>
      <c r="AI6" s="1" t="n">
        <v>34</v>
      </c>
      <c r="AJ6" s="1" t="n">
        <v>35</v>
      </c>
      <c r="AK6" s="1" t="n">
        <v>36</v>
      </c>
      <c r="AL6" s="1" t="n">
        <v>37</v>
      </c>
      <c r="AM6" s="1" t="n">
        <v>38</v>
      </c>
      <c r="AN6" s="1" t="n">
        <v>39</v>
      </c>
      <c r="AO6" s="1" t="n">
        <v>40</v>
      </c>
      <c r="AP6" s="1" t="n">
        <v>41</v>
      </c>
      <c r="AQ6" s="1" t="n">
        <v>42</v>
      </c>
      <c r="AR6" s="1" t="n">
        <v>43</v>
      </c>
      <c r="AS6" s="1" t="n">
        <v>44</v>
      </c>
      <c r="AT6" s="1" t="n">
        <v>45</v>
      </c>
      <c r="AU6" s="1" t="n">
        <v>46</v>
      </c>
      <c r="AV6" s="1" t="n">
        <v>47</v>
      </c>
      <c r="AW6" s="1" t="n">
        <v>48</v>
      </c>
      <c r="AX6" s="1" t="n">
        <v>49</v>
      </c>
      <c r="AY6" s="1" t="n">
        <v>50</v>
      </c>
      <c r="AZ6" s="1" t="n">
        <v>51</v>
      </c>
      <c r="BA6" s="1" t="n">
        <v>52</v>
      </c>
      <c r="BB6" s="1" t="n">
        <v>53</v>
      </c>
      <c r="BC6" s="1" t="n">
        <v>54</v>
      </c>
      <c r="BD6" s="1" t="n">
        <v>55</v>
      </c>
      <c r="BE6" s="1" t="n">
        <v>56</v>
      </c>
      <c r="BF6" s="1" t="n">
        <v>57</v>
      </c>
      <c r="BG6" s="1" t="n">
        <v>58</v>
      </c>
      <c r="BH6" s="1" t="n">
        <v>59</v>
      </c>
      <c r="BI6" s="1" t="n">
        <v>60</v>
      </c>
      <c r="BJ6" s="1" t="n">
        <v>61</v>
      </c>
      <c r="BK6" s="1" t="n">
        <v>62</v>
      </c>
      <c r="BL6" s="1" t="n">
        <v>63</v>
      </c>
      <c r="BM6" s="1" t="n">
        <v>64</v>
      </c>
    </row>
    <row r="7" customFormat="false" ht="12.75" hidden="false" customHeight="false" outlineLevel="0" collapsed="false">
      <c r="A7" s="1" t="n">
        <v>1</v>
      </c>
      <c r="B7" s="0" t="n">
        <f aca="false">Magie!B7*Magie!B7</f>
        <v>0</v>
      </c>
      <c r="C7" s="0" t="n">
        <f aca="false">Magie!C7*Magie!C7</f>
        <v>670761</v>
      </c>
      <c r="D7" s="0" t="n">
        <f aca="false">Magie!D7*Magie!D7</f>
        <v>1846881</v>
      </c>
      <c r="E7" s="0" t="n">
        <f aca="false">Magie!E7*Magie!E7</f>
        <v>2755600</v>
      </c>
      <c r="F7" s="0" t="n">
        <f aca="false">Magie!F7*Magie!F7</f>
        <v>3080025</v>
      </c>
      <c r="G7" s="0" t="n">
        <f aca="false">Magie!G7*Magie!G7</f>
        <v>2286144</v>
      </c>
      <c r="H7" s="0" t="n">
        <f aca="false">Magie!H7*Magie!H7</f>
        <v>839056</v>
      </c>
      <c r="I7" s="0" t="n">
        <f aca="false">Magie!I7*Magie!I7</f>
        <v>27889</v>
      </c>
      <c r="J7" s="0" t="n">
        <f aca="false">Magie!J7*Magie!J7</f>
        <v>15062161</v>
      </c>
      <c r="K7" s="0" t="n">
        <f aca="false">Magie!K7*Magie!K7</f>
        <v>9597604</v>
      </c>
      <c r="L7" s="0" t="n">
        <f aca="false">Magie!L7*Magie!L7</f>
        <v>7086244</v>
      </c>
      <c r="M7" s="0" t="n">
        <f aca="false">Magie!M7*Magie!M7</f>
        <v>5707321</v>
      </c>
      <c r="N7" s="0" t="n">
        <f aca="false">Magie!N7*Magie!N7</f>
        <v>6482116</v>
      </c>
      <c r="O7" s="0" t="n">
        <f aca="false">Magie!O7*Magie!O7</f>
        <v>7579009</v>
      </c>
      <c r="P7" s="0" t="n">
        <f aca="false">Magie!P7*Magie!P7</f>
        <v>10634121</v>
      </c>
      <c r="Q7" s="0" t="n">
        <f aca="false">Magie!Q7*Magie!Q7</f>
        <v>15856324</v>
      </c>
      <c r="R7" s="0" t="n">
        <f aca="false">Magie!R7*Magie!R7</f>
        <v>13010449</v>
      </c>
      <c r="S7" s="0" t="n">
        <f aca="false">Magie!S7*Magie!S7</f>
        <v>11316496</v>
      </c>
      <c r="T7" s="0" t="n">
        <f aca="false">Magie!T7*Magie!T7</f>
        <v>8433216</v>
      </c>
      <c r="U7" s="0" t="n">
        <f aca="false">Magie!U7*Magie!U7</f>
        <v>4644025</v>
      </c>
      <c r="V7" s="0" t="n">
        <f aca="false">Magie!V7*Magie!V7</f>
        <v>5071504</v>
      </c>
      <c r="W7" s="0" t="n">
        <f aca="false">Magie!W7*Magie!W7</f>
        <v>9431041</v>
      </c>
      <c r="X7" s="0" t="n">
        <f aca="false">Magie!X7*Magie!X7</f>
        <v>11964681</v>
      </c>
      <c r="Y7" s="0" t="n">
        <f aca="false">Magie!Y7*Magie!Y7</f>
        <v>14137600</v>
      </c>
      <c r="Z7" s="0" t="n">
        <f aca="false">Magie!Z7*Magie!Z7</f>
        <v>101124</v>
      </c>
      <c r="AA7" s="0" t="n">
        <f aca="false">Magie!AA7*Magie!AA7</f>
        <v>275625</v>
      </c>
      <c r="AB7" s="0" t="n">
        <f aca="false">Magie!AB7*Magie!AB7</f>
        <v>1292769</v>
      </c>
      <c r="AC7" s="0" t="n">
        <f aca="false">Magie!AC7*Magie!AC7</f>
        <v>3452164</v>
      </c>
      <c r="AD7" s="0" t="n">
        <f aca="false">Magie!AD7*Magie!AD7</f>
        <v>4084441</v>
      </c>
      <c r="AE7" s="0" t="n">
        <f aca="false">Magie!AE7*Magie!AE7</f>
        <v>1532644</v>
      </c>
      <c r="AF7" s="0" t="n">
        <f aca="false">Magie!AF7*Magie!AF7</f>
        <v>465124</v>
      </c>
      <c r="AG7" s="0" t="n">
        <f aca="false">Magie!AG7*Magie!AG7</f>
        <v>167281</v>
      </c>
      <c r="AH7" s="0" t="n">
        <f aca="false">Magie!AH7*Magie!AH7</f>
        <v>206116</v>
      </c>
      <c r="AI7" s="0" t="n">
        <f aca="false">Magie!AI7*Magie!AI7</f>
        <v>573049</v>
      </c>
      <c r="AJ7" s="0" t="n">
        <f aca="false">Magie!AJ7*Magie!AJ7</f>
        <v>1347921</v>
      </c>
      <c r="AK7" s="0" t="n">
        <f aca="false">Magie!AK7*Magie!AK7</f>
        <v>3912484</v>
      </c>
      <c r="AL7" s="0" t="n">
        <f aca="false">Magie!AL7*Magie!AL7</f>
        <v>3316041</v>
      </c>
      <c r="AM7" s="0" t="n">
        <f aca="false">Magie!AM7*Magie!AM7</f>
        <v>1144900</v>
      </c>
      <c r="AN7" s="0" t="n">
        <f aca="false">Magie!AN7*Magie!AN7</f>
        <v>352836</v>
      </c>
      <c r="AO7" s="0" t="n">
        <f aca="false">Magie!AO7*Magie!AO7</f>
        <v>124609</v>
      </c>
      <c r="AP7" s="0" t="n">
        <f aca="false">Magie!AP7*Magie!AP7</f>
        <v>14615329</v>
      </c>
      <c r="AQ7" s="0" t="n">
        <f aca="false">Magie!AQ7*Magie!AQ7</f>
        <v>12588304</v>
      </c>
      <c r="AR7" s="0" t="n">
        <f aca="false">Magie!AR7*Magie!AR7</f>
        <v>8856576</v>
      </c>
      <c r="AS7" s="0" t="n">
        <f aca="false">Magie!AS7*Magie!AS7</f>
        <v>4818025</v>
      </c>
      <c r="AT7" s="0" t="n">
        <f aca="false">Magie!AT7*Magie!AT7</f>
        <v>4410000</v>
      </c>
      <c r="AU7" s="0" t="n">
        <f aca="false">Magie!AU7*Magie!AU7</f>
        <v>7969329</v>
      </c>
      <c r="AV7" s="0" t="n">
        <f aca="false">Magie!AV7*Magie!AV7</f>
        <v>11909401</v>
      </c>
      <c r="AW7" s="0" t="n">
        <f aca="false">Magie!AW7*Magie!AW7</f>
        <v>13366336</v>
      </c>
      <c r="AX7" s="0" t="n">
        <f aca="false">Magie!AX7*Magie!AX7</f>
        <v>16394401</v>
      </c>
      <c r="AY7" s="0" t="n">
        <f aca="false">Magie!AY7*Magie!AY7</f>
        <v>10876804</v>
      </c>
      <c r="AZ7" s="0" t="n">
        <f aca="false">Magie!AZ7*Magie!AZ7</f>
        <v>7387524</v>
      </c>
      <c r="BA7" s="0" t="n">
        <f aca="false">Magie!BA7*Magie!BA7</f>
        <v>6135529</v>
      </c>
      <c r="BB7" s="0" t="n">
        <f aca="false">Magie!BB7*Magie!BB7</f>
        <v>5354596</v>
      </c>
      <c r="BC7" s="0" t="n">
        <f aca="false">Magie!BC7*Magie!BC7</f>
        <v>6848689</v>
      </c>
      <c r="BD7" s="0" t="n">
        <f aca="false">Magie!BD7*Magie!BD7</f>
        <v>9865881</v>
      </c>
      <c r="BE7" s="0" t="n">
        <f aca="false">Magie!BE7*Magie!BE7</f>
        <v>15665764</v>
      </c>
      <c r="BF7" s="0" t="n">
        <f aca="false">Magie!BF7*Magie!BF7</f>
        <v>61504</v>
      </c>
      <c r="BG7" s="0" t="n">
        <f aca="false">Magie!BG7*Magie!BG7</f>
        <v>942841</v>
      </c>
      <c r="BH7" s="0" t="n">
        <f aca="false">Magie!BH7*Magie!BH7</f>
        <v>2140369</v>
      </c>
      <c r="BI7" s="0" t="n">
        <f aca="false">Magie!BI7*Magie!BI7</f>
        <v>2782224</v>
      </c>
      <c r="BJ7" s="0" t="n">
        <f aca="false">Magie!BJ7*Magie!BJ7</f>
        <v>2468041</v>
      </c>
      <c r="BK7" s="0" t="n">
        <f aca="false">Magie!BK7*Magie!BK7</f>
        <v>1679616</v>
      </c>
      <c r="BL7" s="0" t="n">
        <f aca="false">Magie!BL7*Magie!BL7</f>
        <v>767376</v>
      </c>
      <c r="BM7" s="0" t="n">
        <f aca="false">Magie!BM7*Magie!BM7</f>
        <v>9025</v>
      </c>
      <c r="BN7" s="4" t="n">
        <f aca="false">SUM(B7:BM7)</f>
        <v>357782880</v>
      </c>
    </row>
    <row r="8" customFormat="false" ht="12.75" hidden="false" customHeight="false" outlineLevel="0" collapsed="false">
      <c r="A8" s="1" t="n">
        <v>2</v>
      </c>
      <c r="B8" s="0" t="n">
        <f aca="false">Magie!B8*Magie!B8</f>
        <v>2951524</v>
      </c>
      <c r="C8" s="0" t="n">
        <f aca="false">Magie!C8*Magie!C8</f>
        <v>1996569</v>
      </c>
      <c r="D8" s="0" t="n">
        <f aca="false">Magie!D8*Magie!D8</f>
        <v>1034289</v>
      </c>
      <c r="E8" s="0" t="n">
        <f aca="false">Magie!E8*Magie!E8</f>
        <v>40804</v>
      </c>
      <c r="F8" s="0" t="n">
        <f aca="false">Magie!F8*Magie!F8</f>
        <v>11881</v>
      </c>
      <c r="G8" s="0" t="n">
        <f aca="false">Magie!G8*Magie!G8</f>
        <v>743044</v>
      </c>
      <c r="H8" s="0" t="n">
        <f aca="false">Magie!H8*Magie!H8</f>
        <v>1726596</v>
      </c>
      <c r="I8" s="0" t="n">
        <f aca="false">Magie!I8*Magie!I8</f>
        <v>2411809</v>
      </c>
      <c r="J8" s="0" t="n">
        <f aca="false">Magie!J8*Magie!J8</f>
        <v>6066369</v>
      </c>
      <c r="K8" s="0" t="n">
        <f aca="false">Magie!K8*Magie!K8</f>
        <v>7463824</v>
      </c>
      <c r="L8" s="0" t="n">
        <f aca="false">Magie!L8*Magie!L8</f>
        <v>10758400</v>
      </c>
      <c r="M8" s="0" t="n">
        <f aca="false">Magie!M8*Magie!M8</f>
        <v>16540489</v>
      </c>
      <c r="N8" s="0" t="n">
        <f aca="false">Magie!N8*Magie!N8</f>
        <v>15272464</v>
      </c>
      <c r="O8" s="0" t="n">
        <f aca="false">Magie!O8*Magie!O8</f>
        <v>10182481</v>
      </c>
      <c r="P8" s="0" t="n">
        <f aca="false">Magie!P8*Magie!P8</f>
        <v>6610041</v>
      </c>
      <c r="Q8" s="0" t="n">
        <f aca="false">Magie!Q8*Magie!Q8</f>
        <v>5569600</v>
      </c>
      <c r="R8" s="0" t="n">
        <f aca="false">Magie!R8*Magie!R8</f>
        <v>4879681</v>
      </c>
      <c r="S8" s="0" t="n">
        <f aca="false">Magie!S8*Magie!S8</f>
        <v>8773444</v>
      </c>
      <c r="T8" s="0" t="n">
        <f aca="false">Magie!T8*Magie!T8</f>
        <v>12716356</v>
      </c>
      <c r="U8" s="0" t="n">
        <f aca="false">Magie!U8*Magie!U8</f>
        <v>14478025</v>
      </c>
      <c r="V8" s="0" t="n">
        <f aca="false">Magie!V8*Magie!V8</f>
        <v>13734436</v>
      </c>
      <c r="W8" s="0" t="n">
        <f aca="false">Magie!W8*Magie!W8</f>
        <v>11566801</v>
      </c>
      <c r="X8" s="0" t="n">
        <f aca="false">Magie!X8*Magie!X8</f>
        <v>8231161</v>
      </c>
      <c r="Y8" s="0" t="n">
        <f aca="false">Magie!Y8*Magie!Y8</f>
        <v>4218916</v>
      </c>
      <c r="Z8" s="0" t="n">
        <f aca="false">Magie!Z8*Magie!Z8</f>
        <v>3717184</v>
      </c>
      <c r="AA8" s="0" t="n">
        <f aca="false">Magie!AA8*Magie!AA8</f>
        <v>1466521</v>
      </c>
      <c r="AB8" s="0" t="n">
        <f aca="false">Magie!AB8*Magie!AB8</f>
        <v>505521</v>
      </c>
      <c r="AC8" s="0" t="n">
        <f aca="false">Magie!AC8*Magie!AC8</f>
        <v>250000</v>
      </c>
      <c r="AD8" s="0" t="n">
        <f aca="false">Magie!AD8*Magie!AD8</f>
        <v>114921</v>
      </c>
      <c r="AE8" s="0" t="n">
        <f aca="false">Magie!AE8*Magie!AE8</f>
        <v>369664</v>
      </c>
      <c r="AF8" s="0" t="n">
        <f aca="false">Magie!AF8*Magie!AF8</f>
        <v>1106704</v>
      </c>
      <c r="AG8" s="0" t="n">
        <f aca="false">Magie!AG8*Magie!AG8</f>
        <v>3381921</v>
      </c>
      <c r="AH8" s="0" t="n">
        <f aca="false">Magie!AH8*Magie!AH8</f>
        <v>3625216</v>
      </c>
      <c r="AI8" s="0" t="n">
        <f aca="false">Magie!AI8*Magie!AI8</f>
        <v>1190281</v>
      </c>
      <c r="AJ8" s="0" t="n">
        <f aca="false">Magie!AJ8*Magie!AJ8</f>
        <v>330625</v>
      </c>
      <c r="AK8" s="0" t="n">
        <f aca="false">Magie!AK8*Magie!AK8</f>
        <v>71824</v>
      </c>
      <c r="AL8" s="0" t="n">
        <f aca="false">Magie!AL8*Magie!AL8</f>
        <v>182329</v>
      </c>
      <c r="AM8" s="0" t="n">
        <f aca="false">Magie!AM8*Magie!AM8</f>
        <v>440896</v>
      </c>
      <c r="AN8" s="0" t="n">
        <f aca="false">Magie!AN8*Magie!AN8</f>
        <v>1567504</v>
      </c>
      <c r="AO8" s="0" t="n">
        <f aca="false">Magie!AO8*Magie!AO8</f>
        <v>4028049</v>
      </c>
      <c r="AP8" s="0" t="n">
        <f aca="false">Magie!AP8*Magie!AP8</f>
        <v>4566769</v>
      </c>
      <c r="AQ8" s="0" t="n">
        <f aca="false">Magie!AQ8*Magie!AQ8</f>
        <v>8538084</v>
      </c>
      <c r="AR8" s="0" t="n">
        <f aca="false">Magie!AR8*Magie!AR8</f>
        <v>11222500</v>
      </c>
      <c r="AS8" s="0" t="n">
        <f aca="false">Magie!AS8*Magie!AS8</f>
        <v>13111641</v>
      </c>
      <c r="AT8" s="0" t="n">
        <f aca="false">Magie!AT8*Magie!AT8</f>
        <v>13793796</v>
      </c>
      <c r="AU8" s="0" t="n">
        <f aca="false">Magie!AU8*Magie!AU8</f>
        <v>12285025</v>
      </c>
      <c r="AV8" s="0" t="n">
        <f aca="false">Magie!AV8*Magie!AV8</f>
        <v>9126441</v>
      </c>
      <c r="AW8" s="0" t="n">
        <f aca="false">Magie!AW8*Magie!AW8</f>
        <v>5299204</v>
      </c>
      <c r="AX8" s="0" t="n">
        <f aca="false">Magie!AX8*Magie!AX8</f>
        <v>5793649</v>
      </c>
      <c r="AY8" s="0" t="n">
        <f aca="false">Magie!AY8*Magie!AY8</f>
        <v>6990736</v>
      </c>
      <c r="AZ8" s="0" t="n">
        <f aca="false">Magie!AZ8*Magie!AZ8</f>
        <v>9684544</v>
      </c>
      <c r="BA8" s="0" t="n">
        <f aca="false">Magie!BA8*Magie!BA8</f>
        <v>14953689</v>
      </c>
      <c r="BB8" s="0" t="n">
        <f aca="false">Magie!BB8*Magie!BB8</f>
        <v>16224784</v>
      </c>
      <c r="BC8" s="0" t="n">
        <f aca="false">Magie!BC8*Magie!BC8</f>
        <v>10336225</v>
      </c>
      <c r="BD8" s="0" t="n">
        <f aca="false">Magie!BD8*Magie!BD8</f>
        <v>7856809</v>
      </c>
      <c r="BE8" s="0" t="n">
        <f aca="false">Magie!BE8*Magie!BE8</f>
        <v>6230016</v>
      </c>
      <c r="BF8" s="0" t="n">
        <f aca="false">Magie!BF8*Magie!BF8</f>
        <v>2604996</v>
      </c>
      <c r="BG8" s="0" t="n">
        <f aca="false">Magie!BG8*Magie!BG8</f>
        <v>1974025</v>
      </c>
      <c r="BH8" s="0" t="n">
        <f aca="false">Magie!BH8*Magie!BH8</f>
        <v>591361</v>
      </c>
      <c r="BI8" s="0" t="n">
        <f aca="false">Magie!BI8*Magie!BI8</f>
        <v>2500</v>
      </c>
      <c r="BJ8" s="0" t="n">
        <f aca="false">Magie!BJ8*Magie!BJ8</f>
        <v>22201</v>
      </c>
      <c r="BK8" s="0" t="n">
        <f aca="false">Magie!BK8*Magie!BK8</f>
        <v>872356</v>
      </c>
      <c r="BL8" s="0" t="n">
        <f aca="false">Magie!BL8*Magie!BL8</f>
        <v>2244004</v>
      </c>
      <c r="BM8" s="0" t="n">
        <f aca="false">Magie!BM8*Magie!BM8</f>
        <v>3129361</v>
      </c>
      <c r="BN8" s="4" t="n">
        <f aca="false">SUM(B8:BM8)</f>
        <v>357782880</v>
      </c>
    </row>
    <row r="9" customFormat="false" ht="12.75" hidden="false" customHeight="false" outlineLevel="0" collapsed="false">
      <c r="A9" s="1" t="n">
        <v>3</v>
      </c>
      <c r="B9" s="0" t="n">
        <f aca="false">Magie!B9*Magie!B9</f>
        <v>720801</v>
      </c>
      <c r="C9" s="0" t="n">
        <f aca="false">Magie!C9*Magie!C9</f>
        <v>9604</v>
      </c>
      <c r="D9" s="0" t="n">
        <f aca="false">Magie!D9*Magie!D9</f>
        <v>2452356</v>
      </c>
      <c r="E9" s="0" t="n">
        <f aca="false">Magie!E9*Magie!E9</f>
        <v>1755625</v>
      </c>
      <c r="F9" s="0" t="n">
        <f aca="false">Magie!F9*Magie!F9</f>
        <v>2010724</v>
      </c>
      <c r="G9" s="0" t="n">
        <f aca="false">Magie!G9*Magie!G9</f>
        <v>2961841</v>
      </c>
      <c r="H9" s="0" t="n">
        <f aca="false">Magie!H9*Magie!H9</f>
        <v>38809</v>
      </c>
      <c r="I9" s="0" t="n">
        <f aca="false">Magie!I9*Magie!I9</f>
        <v>1028196</v>
      </c>
      <c r="J9" s="0" t="n">
        <f aca="false">Magie!J9*Magie!J9</f>
        <v>10188864</v>
      </c>
      <c r="K9" s="0" t="n">
        <f aca="false">Magie!K9*Magie!K9</f>
        <v>15327225</v>
      </c>
      <c r="L9" s="0" t="n">
        <f aca="false">Magie!L9*Magie!L9</f>
        <v>5564881</v>
      </c>
      <c r="M9" s="0" t="n">
        <f aca="false">Magie!M9*Magie!M9</f>
        <v>6574096</v>
      </c>
      <c r="N9" s="0" t="n">
        <f aca="false">Magie!N9*Magie!N9</f>
        <v>7414729</v>
      </c>
      <c r="O9" s="0" t="n">
        <f aca="false">Magie!O9*Magie!O9</f>
        <v>5992704</v>
      </c>
      <c r="P9" s="0" t="n">
        <f aca="false">Magie!P9*Magie!P9</f>
        <v>16613776</v>
      </c>
      <c r="Q9" s="0" t="n">
        <f aca="false">Magie!Q9*Magie!Q9</f>
        <v>10857025</v>
      </c>
      <c r="R9" s="0" t="n">
        <f aca="false">Magie!R9*Magie!R9</f>
        <v>11546404</v>
      </c>
      <c r="S9" s="0" t="n">
        <f aca="false">Magie!S9*Magie!S9</f>
        <v>13697401</v>
      </c>
      <c r="T9" s="0" t="n">
        <f aca="false">Magie!T9*Magie!T9</f>
        <v>4231249</v>
      </c>
      <c r="U9" s="0" t="n">
        <f aca="false">Magie!U9*Magie!U9</f>
        <v>8259876</v>
      </c>
      <c r="V9" s="0" t="n">
        <f aca="false">Magie!V9*Magie!V9</f>
        <v>8838729</v>
      </c>
      <c r="W9" s="0" t="n">
        <f aca="false">Magie!W9*Magie!W9</f>
        <v>4937284</v>
      </c>
      <c r="X9" s="0" t="n">
        <f aca="false">Magie!X9*Magie!X9</f>
        <v>14394436</v>
      </c>
      <c r="Y9" s="0" t="n">
        <f aca="false">Magie!Y9*Magie!Y9</f>
        <v>12623809</v>
      </c>
      <c r="Z9" s="0" t="n">
        <f aca="false">Magie!Z9*Magie!Z9</f>
        <v>388129</v>
      </c>
      <c r="AA9" s="0" t="n">
        <f aca="false">Magie!AA9*Magie!AA9</f>
        <v>121104</v>
      </c>
      <c r="AB9" s="0" t="n">
        <f aca="false">Magie!AB9*Magie!AB9</f>
        <v>3326976</v>
      </c>
      <c r="AC9" s="0" t="n">
        <f aca="false">Magie!AC9*Magie!AC9</f>
        <v>1087849</v>
      </c>
      <c r="AD9" s="0" t="n">
        <f aca="false">Magie!AD9*Magie!AD9</f>
        <v>1449616</v>
      </c>
      <c r="AE9" s="0" t="n">
        <f aca="false">Magie!AE9*Magie!AE9</f>
        <v>3713329</v>
      </c>
      <c r="AF9" s="0" t="n">
        <f aca="false">Magie!AF9*Magie!AF9</f>
        <v>257049</v>
      </c>
      <c r="AG9" s="0" t="n">
        <f aca="false">Magie!AG9*Magie!AG9</f>
        <v>506944</v>
      </c>
      <c r="AH9" s="0" t="n">
        <f aca="false">Magie!AH9*Magie!AH9</f>
        <v>439569</v>
      </c>
      <c r="AI9" s="0" t="n">
        <f aca="false">Magie!AI9*Magie!AI9</f>
        <v>176400</v>
      </c>
      <c r="AJ9" s="0" t="n">
        <f aca="false">Magie!AJ9*Magie!AJ9</f>
        <v>4032064</v>
      </c>
      <c r="AK9" s="0" t="n">
        <f aca="false">Magie!AK9*Magie!AK9</f>
        <v>1585081</v>
      </c>
      <c r="AL9" s="0" t="n">
        <f aca="false">Magie!AL9*Magie!AL9</f>
        <v>1210000</v>
      </c>
      <c r="AM9" s="0" t="n">
        <f aca="false">Magie!AM9*Magie!AM9</f>
        <v>3682561</v>
      </c>
      <c r="AN9" s="0" t="n">
        <f aca="false">Magie!AN9*Magie!AN9</f>
        <v>67081</v>
      </c>
      <c r="AO9" s="0" t="n">
        <f aca="false">Magie!AO9*Magie!AO9</f>
        <v>313600</v>
      </c>
      <c r="AP9" s="0" t="n">
        <f aca="false">Magie!AP9*Magie!AP9</f>
        <v>12376324</v>
      </c>
      <c r="AQ9" s="0" t="n">
        <f aca="false">Magie!AQ9*Magie!AQ9</f>
        <v>13875625</v>
      </c>
      <c r="AR9" s="0" t="n">
        <f aca="false">Magie!AR9*Magie!AR9</f>
        <v>5239521</v>
      </c>
      <c r="AS9" s="0" t="n">
        <f aca="false">Magie!AS9*Magie!AS9</f>
        <v>9060100</v>
      </c>
      <c r="AT9" s="0" t="n">
        <f aca="false">Magie!AT9*Magie!AT9</f>
        <v>8508889</v>
      </c>
      <c r="AU9" s="0" t="n">
        <f aca="false">Magie!AU9*Magie!AU9</f>
        <v>4553956</v>
      </c>
      <c r="AV9" s="0" t="n">
        <f aca="false">Magie!AV9*Magie!AV9</f>
        <v>13147876</v>
      </c>
      <c r="AW9" s="0" t="n">
        <f aca="false">Magie!AW9*Magie!AW9</f>
        <v>11242609</v>
      </c>
      <c r="AX9" s="0" t="n">
        <f aca="false">Magie!AX9*Magie!AX9</f>
        <v>10240000</v>
      </c>
      <c r="AY9" s="0" t="n">
        <f aca="false">Magie!AY9*Magie!AY9</f>
        <v>16152361</v>
      </c>
      <c r="AZ9" s="0" t="n">
        <f aca="false">Magie!AZ9*Magie!AZ9</f>
        <v>6305121</v>
      </c>
      <c r="BA9" s="0" t="n">
        <f aca="false">Magie!BA9*Magie!BA9</f>
        <v>7907344</v>
      </c>
      <c r="BB9" s="0" t="n">
        <f aca="false">Magie!BB9*Magie!BB9</f>
        <v>7027801</v>
      </c>
      <c r="BC9" s="0" t="n">
        <f aca="false">Magie!BC9*Magie!BC9</f>
        <v>5798464</v>
      </c>
      <c r="BD9" s="0" t="n">
        <f aca="false">Magie!BD9*Magie!BD9</f>
        <v>14899600</v>
      </c>
      <c r="BE9" s="0" t="n">
        <f aca="false">Magie!BE9*Magie!BE9</f>
        <v>9678321</v>
      </c>
      <c r="BF9" s="0" t="n">
        <f aca="false">Magie!BF9*Magie!BF9</f>
        <v>877969</v>
      </c>
      <c r="BG9" s="0" t="n">
        <f aca="false">Magie!BG9*Magie!BG9</f>
        <v>23716</v>
      </c>
      <c r="BH9" s="0" t="n">
        <f aca="false">Magie!BH9*Magie!BH9</f>
        <v>3118756</v>
      </c>
      <c r="BI9" s="0" t="n">
        <f aca="false">Magie!BI9*Magie!BI9</f>
        <v>2229049</v>
      </c>
      <c r="BJ9" s="0" t="n">
        <f aca="false">Magie!BJ9*Magie!BJ9</f>
        <v>1943236</v>
      </c>
      <c r="BK9" s="0" t="n">
        <f aca="false">Magie!BK9*Magie!BK9</f>
        <v>2563201</v>
      </c>
      <c r="BL9" s="0" t="n">
        <f aca="false">Magie!BL9*Magie!BL9</f>
        <v>3721</v>
      </c>
      <c r="BM9" s="0" t="n">
        <f aca="false">Magie!BM9*Magie!BM9</f>
        <v>611524</v>
      </c>
      <c r="BN9" s="4" t="n">
        <f aca="false">SUM(B9:BM9)</f>
        <v>357782880</v>
      </c>
    </row>
    <row r="10" customFormat="false" ht="12.75" hidden="false" customHeight="false" outlineLevel="0" collapsed="false">
      <c r="A10" s="1" t="n">
        <v>4</v>
      </c>
      <c r="B10" s="0" t="n">
        <f aca="false">Magie!B10*Magie!B10</f>
        <v>2283121</v>
      </c>
      <c r="C10" s="0" t="n">
        <f aca="false">Magie!C10*Magie!C10</f>
        <v>3055504</v>
      </c>
      <c r="D10" s="0" t="n">
        <f aca="false">Magie!D10*Magie!D10</f>
        <v>28224</v>
      </c>
      <c r="E10" s="0" t="n">
        <f aca="false">Magie!E10*Magie!E10</f>
        <v>851929</v>
      </c>
      <c r="F10" s="0" t="n">
        <f aca="false">Magie!F10*Magie!F10</f>
        <v>685584</v>
      </c>
      <c r="G10" s="0" t="n">
        <f aca="false">Magie!G10*Magie!G10</f>
        <v>225</v>
      </c>
      <c r="H10" s="0" t="n">
        <f aca="false">Magie!H10*Magie!H10</f>
        <v>2725801</v>
      </c>
      <c r="I10" s="0" t="n">
        <f aca="false">Magie!I10*Magie!I10</f>
        <v>1806336</v>
      </c>
      <c r="J10" s="0" t="n">
        <f aca="false">Magie!J10*Magie!J10</f>
        <v>7650756</v>
      </c>
      <c r="K10" s="0" t="n">
        <f aca="false">Magie!K10*Magie!K10</f>
        <v>6538249</v>
      </c>
      <c r="L10" s="0" t="n">
        <f aca="false">Magie!L10*Magie!L10</f>
        <v>15752961</v>
      </c>
      <c r="M10" s="0" t="n">
        <f aca="false">Magie!M10*Magie!M10</f>
        <v>10562500</v>
      </c>
      <c r="N10" s="0" t="n">
        <f aca="false">Magie!N10*Magie!N10</f>
        <v>9566649</v>
      </c>
      <c r="O10" s="0" t="n">
        <f aca="false">Magie!O10*Magie!O10</f>
        <v>15038884</v>
      </c>
      <c r="P10" s="0" t="n">
        <f aca="false">Magie!P10*Magie!P10</f>
        <v>5731236</v>
      </c>
      <c r="Q10" s="0" t="n">
        <f aca="false">Magie!Q10*Magie!Q10</f>
        <v>7102225</v>
      </c>
      <c r="R10" s="0" t="n">
        <f aca="false">Magie!R10*Magie!R10</f>
        <v>9339136</v>
      </c>
      <c r="S10" s="0" t="n">
        <f aca="false">Magie!S10*Magie!S10</f>
        <v>5031049</v>
      </c>
      <c r="T10" s="0" t="n">
        <f aca="false">Magie!T10*Magie!T10</f>
        <v>14250625</v>
      </c>
      <c r="U10" s="0" t="n">
        <f aca="false">Magie!U10*Magie!U10</f>
        <v>12027024</v>
      </c>
      <c r="V10" s="0" t="n">
        <f aca="false">Magie!V10*Magie!V10</f>
        <v>11363641</v>
      </c>
      <c r="W10" s="0" t="n">
        <f aca="false">Magie!W10*Magie!W10</f>
        <v>13017664</v>
      </c>
      <c r="X10" s="0" t="n">
        <f aca="false">Magie!X10*Magie!X10</f>
        <v>4613904</v>
      </c>
      <c r="Y10" s="0" t="n">
        <f aca="false">Magie!Y10*Magie!Y10</f>
        <v>8427409</v>
      </c>
      <c r="Z10" s="0" t="n">
        <f aca="false">Magie!Z10*Magie!Z10</f>
        <v>1540081</v>
      </c>
      <c r="AA10" s="0" t="n">
        <f aca="false">Magie!AA10*Magie!AA10</f>
        <v>4104676</v>
      </c>
      <c r="AB10" s="0" t="n">
        <f aca="false">Magie!AB10*Magie!AB10</f>
        <v>164836</v>
      </c>
      <c r="AC10" s="0" t="n">
        <f aca="false">Magie!AC10*Magie!AC10</f>
        <v>458329</v>
      </c>
      <c r="AD10" s="0" t="n">
        <f aca="false">Magie!AD10*Magie!AD10</f>
        <v>264196</v>
      </c>
      <c r="AE10" s="0" t="n">
        <f aca="false">Magie!AE10*Magie!AE10</f>
        <v>93025</v>
      </c>
      <c r="AF10" s="0" t="n">
        <f aca="false">Magie!AF10*Magie!AF10</f>
        <v>3493161</v>
      </c>
      <c r="AG10" s="0" t="n">
        <f aca="false">Magie!AG10*Magie!AG10</f>
        <v>1322500</v>
      </c>
      <c r="AH10" s="0" t="n">
        <f aca="false">Magie!AH10*Magie!AH10</f>
        <v>1117249</v>
      </c>
      <c r="AI10" s="0" t="n">
        <f aca="false">Magie!AI10*Magie!AI10</f>
        <v>3276100</v>
      </c>
      <c r="AJ10" s="0" t="n">
        <f aca="false">Magie!AJ10*Magie!AJ10</f>
        <v>133956</v>
      </c>
      <c r="AK10" s="0" t="n">
        <f aca="false">Magie!AK10*Magie!AK10</f>
        <v>366025</v>
      </c>
      <c r="AL10" s="0" t="n">
        <f aca="false">Magie!AL10*Magie!AL10</f>
        <v>580644</v>
      </c>
      <c r="AM10" s="0" t="n">
        <f aca="false">Magie!AM10*Magie!AM10</f>
        <v>208849</v>
      </c>
      <c r="AN10" s="0" t="n">
        <f aca="false">Magie!AN10*Magie!AN10</f>
        <v>3892729</v>
      </c>
      <c r="AO10" s="0" t="n">
        <f aca="false">Magie!AO10*Magie!AO10</f>
        <v>1340964</v>
      </c>
      <c r="AP10" s="0" t="n">
        <f aca="false">Magie!AP10*Magie!AP10</f>
        <v>7974976</v>
      </c>
      <c r="AQ10" s="0" t="n">
        <f aca="false">Magie!AQ10*Magie!AQ10</f>
        <v>4439449</v>
      </c>
      <c r="AR10" s="0" t="n">
        <f aca="false">Magie!AR10*Magie!AR10</f>
        <v>13359025</v>
      </c>
      <c r="AS10" s="0" t="n">
        <f aca="false">Magie!AS10*Magie!AS10</f>
        <v>11861136</v>
      </c>
      <c r="AT10" s="0" t="n">
        <f aca="false">Magie!AT10*Magie!AT10</f>
        <v>12524521</v>
      </c>
      <c r="AU10" s="0" t="n">
        <f aca="false">Magie!AU10*Magie!AU10</f>
        <v>14500864</v>
      </c>
      <c r="AV10" s="0" t="n">
        <f aca="false">Magie!AV10*Magie!AV10</f>
        <v>4857616</v>
      </c>
      <c r="AW10" s="0" t="n">
        <f aca="false">Magie!AW10*Magie!AW10</f>
        <v>8946081</v>
      </c>
      <c r="AX10" s="0" t="n">
        <f aca="false">Magie!AX10*Magie!AX10</f>
        <v>6832996</v>
      </c>
      <c r="AY10" s="0" t="n">
        <f aca="false">Magie!AY10*Magie!AY10</f>
        <v>5331481</v>
      </c>
      <c r="AZ10" s="0" t="n">
        <f aca="false">Magie!AZ10*Magie!AZ10</f>
        <v>15689521</v>
      </c>
      <c r="BA10" s="0" t="n">
        <f aca="false">Magie!BA10*Magie!BA10</f>
        <v>9897316</v>
      </c>
      <c r="BB10" s="0" t="n">
        <f aca="false">Magie!BB10*Magie!BB10</f>
        <v>10949481</v>
      </c>
      <c r="BC10" s="0" t="n">
        <f aca="false">Magie!BC10*Magie!BC10</f>
        <v>16499844</v>
      </c>
      <c r="BD10" s="0" t="n">
        <f aca="false">Magie!BD10*Magie!BD10</f>
        <v>6081156</v>
      </c>
      <c r="BE10" s="0" t="n">
        <f aca="false">Magie!BE10*Magie!BE10</f>
        <v>7317025</v>
      </c>
      <c r="BF10" s="0" t="n">
        <f aca="false">Magie!BF10*Magie!BF10</f>
        <v>1718721</v>
      </c>
      <c r="BG10" s="0" t="n">
        <f aca="false">Magie!BG10*Magie!BG10</f>
        <v>2496400</v>
      </c>
      <c r="BH10" s="0" t="n">
        <f aca="false">Magie!BH10*Magie!BH10</f>
        <v>6400</v>
      </c>
      <c r="BI10" s="0" t="n">
        <f aca="false">Magie!BI10*Magie!BI10</f>
        <v>751689</v>
      </c>
      <c r="BJ10" s="0" t="n">
        <f aca="false">Magie!BJ10*Magie!BJ10</f>
        <v>929296</v>
      </c>
      <c r="BK10" s="0" t="n">
        <f aca="false">Magie!BK10*Magie!BK10</f>
        <v>61009</v>
      </c>
      <c r="BL10" s="0" t="n">
        <f aca="false">Magie!BL10*Magie!BL10</f>
        <v>2805625</v>
      </c>
      <c r="BM10" s="0" t="n">
        <f aca="false">Magie!BM10*Magie!BM10</f>
        <v>2143296</v>
      </c>
      <c r="BN10" s="4" t="n">
        <f aca="false">SUM(B10:BM10)</f>
        <v>357782880</v>
      </c>
    </row>
    <row r="11" customFormat="false" ht="12.75" hidden="false" customHeight="false" outlineLevel="0" collapsed="false">
      <c r="A11" s="1" t="n">
        <v>5</v>
      </c>
      <c r="B11" s="0" t="n">
        <f aca="false">Magie!B11*Magie!B11</f>
        <v>544644</v>
      </c>
      <c r="C11" s="0" t="n">
        <f aca="false">Magie!C11*Magie!C11</f>
        <v>216225</v>
      </c>
      <c r="D11" s="0" t="n">
        <f aca="false">Magie!D11*Magie!D11</f>
        <v>3861225</v>
      </c>
      <c r="E11" s="0" t="n">
        <f aca="false">Magie!E11*Magie!E11</f>
        <v>1397124</v>
      </c>
      <c r="F11" s="0" t="n">
        <f aca="false">Magie!F11*Magie!F11</f>
        <v>1168561</v>
      </c>
      <c r="G11" s="0" t="n">
        <f aca="false">Magie!G11*Magie!G11</f>
        <v>3247204</v>
      </c>
      <c r="H11" s="0" t="n">
        <f aca="false">Magie!H11*Magie!H11</f>
        <v>139876</v>
      </c>
      <c r="I11" s="0" t="n">
        <f aca="false">Magie!I11*Magie!I11</f>
        <v>337561</v>
      </c>
      <c r="J11" s="0" t="n">
        <f aca="false">Magie!J11*Magie!J11</f>
        <v>12467961</v>
      </c>
      <c r="K11" s="0" t="n">
        <f aca="false">Magie!K11*Magie!K11</f>
        <v>14684224</v>
      </c>
      <c r="L11" s="0" t="n">
        <f aca="false">Magie!L11*Magie!L11</f>
        <v>4752400</v>
      </c>
      <c r="M11" s="0" t="n">
        <f aca="false">Magie!M11*Magie!M11</f>
        <v>8994001</v>
      </c>
      <c r="N11" s="0" t="n">
        <f aca="false">Magie!N11*Magie!N11</f>
        <v>8020224</v>
      </c>
      <c r="O11" s="0" t="n">
        <f aca="false">Magie!O11*Magie!O11</f>
        <v>4338889</v>
      </c>
      <c r="P11" s="0" t="n">
        <f aca="false">Magie!P11*Magie!P11</f>
        <v>13535041</v>
      </c>
      <c r="Q11" s="0" t="n">
        <f aca="false">Magie!Q11*Magie!Q11</f>
        <v>11806096</v>
      </c>
      <c r="R11" s="0" t="n">
        <f aca="false">Magie!R11*Magie!R11</f>
        <v>11002489</v>
      </c>
      <c r="S11" s="0" t="n">
        <f aca="false">Magie!S11*Magie!S11</f>
        <v>16305444</v>
      </c>
      <c r="T11" s="0" t="n">
        <f aca="false">Magie!T11*Magie!T11</f>
        <v>6200100</v>
      </c>
      <c r="U11" s="0" t="n">
        <f aca="false">Magie!U11*Magie!U11</f>
        <v>7273809</v>
      </c>
      <c r="V11" s="0" t="n">
        <f aca="false">Magie!V11*Magie!V11</f>
        <v>6791236</v>
      </c>
      <c r="W11" s="0" t="n">
        <f aca="false">Magie!W11*Magie!W11</f>
        <v>5442889</v>
      </c>
      <c r="X11" s="0" t="n">
        <f aca="false">Magie!X11*Magie!X11</f>
        <v>15499969</v>
      </c>
      <c r="Y11" s="0" t="n">
        <f aca="false">Magie!Y11*Magie!Y11</f>
        <v>9947716</v>
      </c>
      <c r="Z11" s="0" t="n">
        <f aca="false">Magie!Z11*Magie!Z11</f>
        <v>976144</v>
      </c>
      <c r="AA11" s="0" t="n">
        <f aca="false">Magie!AA11*Magie!AA11</f>
        <v>57121</v>
      </c>
      <c r="AB11" s="0" t="n">
        <f aca="false">Magie!AB11*Magie!AB11</f>
        <v>2832489</v>
      </c>
      <c r="AC11" s="0" t="n">
        <f aca="false">Magie!AC11*Magie!AC11</f>
        <v>2073600</v>
      </c>
      <c r="AD11" s="0" t="n">
        <f aca="false">Magie!AD11*Magie!AD11</f>
        <v>1656369</v>
      </c>
      <c r="AE11" s="0" t="n">
        <f aca="false">Magie!AE11*Magie!AE11</f>
        <v>2521744</v>
      </c>
      <c r="AF11" s="0" t="n">
        <f aca="false">Magie!AF11*Magie!AF11</f>
        <v>5184</v>
      </c>
      <c r="AG11" s="0" t="n">
        <f aca="false">Magie!AG11*Magie!AG11</f>
        <v>793881</v>
      </c>
      <c r="AH11" s="0" t="n">
        <f aca="false">Magie!AH11*Magie!AH11</f>
        <v>646416</v>
      </c>
      <c r="AI11" s="0" t="n">
        <f aca="false">Magie!AI11*Magie!AI11</f>
        <v>529</v>
      </c>
      <c r="AJ11" s="0" t="n">
        <f aca="false">Magie!AJ11*Magie!AJ11</f>
        <v>2699449</v>
      </c>
      <c r="AK11" s="0" t="n">
        <f aca="false">Magie!AK11*Magie!AK11</f>
        <v>1871424</v>
      </c>
      <c r="AL11" s="0" t="n">
        <f aca="false">Magie!AL11*Magie!AL11</f>
        <v>2356225</v>
      </c>
      <c r="AM11" s="0" t="n">
        <f aca="false">Magie!AM11*Magie!AM11</f>
        <v>3027600</v>
      </c>
      <c r="AN11" s="0" t="n">
        <f aca="false">Magie!AN11*Magie!AN11</f>
        <v>30976</v>
      </c>
      <c r="AO11" s="0" t="n">
        <f aca="false">Magie!AO11*Magie!AO11</f>
        <v>808201</v>
      </c>
      <c r="AP11" s="0" t="n">
        <f aca="false">Magie!AP11*Magie!AP11</f>
        <v>9517225</v>
      </c>
      <c r="AQ11" s="0" t="n">
        <f aca="false">Magie!AQ11*Magie!AQ11</f>
        <v>15225604</v>
      </c>
      <c r="AR11" s="0" t="n">
        <f aca="false">Magie!AR11*Magie!AR11</f>
        <v>5616900</v>
      </c>
      <c r="AS11" s="0" t="n">
        <f aca="false">Magie!AS11*Magie!AS11</f>
        <v>7144929</v>
      </c>
      <c r="AT11" s="0" t="n">
        <f aca="false">Magie!AT11*Magie!AT11</f>
        <v>7695076</v>
      </c>
      <c r="AU11" s="0" t="n">
        <f aca="false">Magie!AU11*Magie!AU11</f>
        <v>6416089</v>
      </c>
      <c r="AV11" s="0" t="n">
        <f aca="false">Magie!AV11*Magie!AV11</f>
        <v>15944049</v>
      </c>
      <c r="AW11" s="0" t="n">
        <f aca="false">Magie!AW11*Magie!AW11</f>
        <v>10510564</v>
      </c>
      <c r="AX11" s="0" t="n">
        <f aca="false">Magie!AX11*Magie!AX11</f>
        <v>11417641</v>
      </c>
      <c r="AY11" s="0" t="n">
        <f aca="false">Magie!AY11*Magie!AY11</f>
        <v>12845056</v>
      </c>
      <c r="AZ11" s="0" t="n">
        <f aca="false">Magie!AZ11*Magie!AZ11</f>
        <v>4717584</v>
      </c>
      <c r="BA11" s="0" t="n">
        <f aca="false">Magie!BA11*Magie!BA11</f>
        <v>8381025</v>
      </c>
      <c r="BB11" s="0" t="n">
        <f aca="false">Magie!BB11*Magie!BB11</f>
        <v>9290304</v>
      </c>
      <c r="BC11" s="0" t="n">
        <f aca="false">Magie!BC11*Magie!BC11</f>
        <v>5139289</v>
      </c>
      <c r="BD11" s="0" t="n">
        <f aca="false">Magie!BD11*Magie!BD11</f>
        <v>14070001</v>
      </c>
      <c r="BE11" s="0" t="n">
        <f aca="false">Magie!BE11*Magie!BE11</f>
        <v>12082576</v>
      </c>
      <c r="BF11" s="0" t="n">
        <f aca="false">Magie!BF11*Magie!BF11</f>
        <v>289444</v>
      </c>
      <c r="BG11" s="0" t="n">
        <f aca="false">Magie!BG11*Magie!BG11</f>
        <v>88209</v>
      </c>
      <c r="BH11" s="0" t="n">
        <f aca="false">Magie!BH11*Magie!BH11</f>
        <v>3523129</v>
      </c>
      <c r="BI11" s="0" t="n">
        <f aca="false">Magie!BI11*Magie!BI11</f>
        <v>1267876</v>
      </c>
      <c r="BJ11" s="0" t="n">
        <f aca="false">Magie!BJ11*Magie!BJ11</f>
        <v>1481089</v>
      </c>
      <c r="BK11" s="0" t="n">
        <f aca="false">Magie!BK11*Magie!BK11</f>
        <v>4137156</v>
      </c>
      <c r="BL11" s="0" t="n">
        <f aca="false">Magie!BL11*Magie!BL11</f>
        <v>158404</v>
      </c>
      <c r="BM11" s="0" t="n">
        <f aca="false">Magie!BM11*Magie!BM11</f>
        <v>491401</v>
      </c>
      <c r="BN11" s="4" t="n">
        <f aca="false">SUM(B11:BM11)</f>
        <v>357782880</v>
      </c>
    </row>
    <row r="12" customFormat="false" ht="12.75" hidden="false" customHeight="false" outlineLevel="0" collapsed="false">
      <c r="A12" s="1" t="n">
        <v>6</v>
      </c>
      <c r="B12" s="0" t="n">
        <f aca="false">Magie!B12*Magie!B12</f>
        <v>1227664</v>
      </c>
      <c r="C12" s="0" t="n">
        <f aca="false">Magie!C12*Magie!C12</f>
        <v>3591025</v>
      </c>
      <c r="D12" s="0" t="n">
        <f aca="false">Magie!D12*Magie!D12</f>
        <v>80089</v>
      </c>
      <c r="E12" s="0" t="n">
        <f aca="false">Magie!E12*Magie!E12</f>
        <v>304704</v>
      </c>
      <c r="F12" s="0" t="n">
        <f aca="false">Magie!F12*Magie!F12</f>
        <v>429025</v>
      </c>
      <c r="G12" s="0" t="n">
        <f aca="false">Magie!G12*Magie!G12</f>
        <v>197136</v>
      </c>
      <c r="H12" s="0" t="n">
        <f aca="false">Magie!H12*Magie!H12</f>
        <v>3936256</v>
      </c>
      <c r="I12" s="0" t="n">
        <f aca="false">Magie!I12*Magie!I12</f>
        <v>1605289</v>
      </c>
      <c r="J12" s="0" t="n">
        <f aca="false">Magie!J12*Magie!J12</f>
        <v>8649481</v>
      </c>
      <c r="K12" s="0" t="n">
        <f aca="false">Magie!K12*Magie!K12</f>
        <v>4519876</v>
      </c>
      <c r="L12" s="0" t="n">
        <f aca="false">Magie!L12*Magie!L12</f>
        <v>13205956</v>
      </c>
      <c r="M12" s="0" t="n">
        <f aca="false">Magie!M12*Magie!M12</f>
        <v>11082241</v>
      </c>
      <c r="N12" s="0" t="n">
        <f aca="false">Magie!N12*Magie!N12</f>
        <v>12208036</v>
      </c>
      <c r="O12" s="0" t="n">
        <f aca="false">Magie!O12*Magie!O12</f>
        <v>13935289</v>
      </c>
      <c r="P12" s="0" t="n">
        <f aca="false">Magie!P12*Magie!P12</f>
        <v>5202961</v>
      </c>
      <c r="Q12" s="0" t="n">
        <f aca="false">Magie!Q12*Magie!Q12</f>
        <v>9205156</v>
      </c>
      <c r="R12" s="0" t="n">
        <f aca="false">Magie!R12*Magie!R12</f>
        <v>6901129</v>
      </c>
      <c r="S12" s="0" t="n">
        <f aca="false">Magie!S12*Magie!S12</f>
        <v>5837056</v>
      </c>
      <c r="T12" s="0" t="n">
        <f aca="false">Magie!T12*Magie!T12</f>
        <v>14837904</v>
      </c>
      <c r="U12" s="0" t="n">
        <f aca="false">Magie!U12*Magie!U12</f>
        <v>9828225</v>
      </c>
      <c r="V12" s="0" t="n">
        <f aca="false">Magie!V12*Magie!V12</f>
        <v>10394176</v>
      </c>
      <c r="W12" s="0" t="n">
        <f aca="false">Magie!W12*Magie!W12</f>
        <v>16088121</v>
      </c>
      <c r="X12" s="0" t="n">
        <f aca="false">Magie!X12*Magie!X12</f>
        <v>6345361</v>
      </c>
      <c r="Y12" s="0" t="n">
        <f aca="false">Magie!Y12*Magie!Y12</f>
        <v>7772944</v>
      </c>
      <c r="Z12" s="0" t="n">
        <f aca="false">Magie!Z12*Magie!Z12</f>
        <v>1920996</v>
      </c>
      <c r="AA12" s="0" t="n">
        <f aca="false">Magie!AA12*Magie!AA12</f>
        <v>2640625</v>
      </c>
      <c r="AB12" s="0" t="n">
        <f aca="false">Magie!AB12*Magie!AB12</f>
        <v>1369</v>
      </c>
      <c r="AC12" s="0" t="n">
        <f aca="false">Magie!AC12*Magie!AC12</f>
        <v>624100</v>
      </c>
      <c r="AD12" s="0" t="n">
        <f aca="false">Magie!AD12*Magie!AD12</f>
        <v>893025</v>
      </c>
      <c r="AE12" s="0" t="n">
        <f aca="false">Magie!AE12*Magie!AE12</f>
        <v>16900</v>
      </c>
      <c r="AF12" s="0" t="n">
        <f aca="false">Magie!AF12*Magie!AF12</f>
        <v>3204100</v>
      </c>
      <c r="AG12" s="0" t="n">
        <f aca="false">Magie!AG12*Magie!AG12</f>
        <v>2205225</v>
      </c>
      <c r="AH12" s="0" t="n">
        <f aca="false">Magie!AH12*Magie!AH12</f>
        <v>2033476</v>
      </c>
      <c r="AI12" s="0" t="n">
        <f aca="false">Magie!AI12*Magie!AI12</f>
        <v>2879809</v>
      </c>
      <c r="AJ12" s="0" t="n">
        <f aca="false">Magie!AJ12*Magie!AJ12</f>
        <v>48841</v>
      </c>
      <c r="AK12" s="0" t="n">
        <f aca="false">Magie!AK12*Magie!AK12</f>
        <v>1012036</v>
      </c>
      <c r="AL12" s="0" t="n">
        <f aca="false">Magie!AL12*Magie!AL12</f>
        <v>707281</v>
      </c>
      <c r="AM12" s="0" t="n">
        <f aca="false">Magie!AM12*Magie!AM12</f>
        <v>14884</v>
      </c>
      <c r="AN12" s="0" t="n">
        <f aca="false">Magie!AN12*Magie!AN12</f>
        <v>2377764</v>
      </c>
      <c r="AO12" s="0" t="n">
        <f aca="false">Magie!AO12*Magie!AO12</f>
        <v>1776889</v>
      </c>
      <c r="AP12" s="0" t="n">
        <f aca="false">Magie!AP12*Magie!AP12</f>
        <v>7546009</v>
      </c>
      <c r="AQ12" s="0" t="n">
        <f aca="false">Magie!AQ12*Magie!AQ12</f>
        <v>5953600</v>
      </c>
      <c r="AR12" s="0" t="n">
        <f aca="false">Magie!AR12*Magie!AR12</f>
        <v>16679056</v>
      </c>
      <c r="AS12" s="0" t="n">
        <f aca="false">Magie!AS12*Magie!AS12</f>
        <v>10699441</v>
      </c>
      <c r="AT12" s="0" t="n">
        <f aca="false">Magie!AT12*Magie!AT12</f>
        <v>10036224</v>
      </c>
      <c r="AU12" s="0" t="n">
        <f aca="false">Magie!AU12*Magie!AU12</f>
        <v>15389929</v>
      </c>
      <c r="AV12" s="0" t="n">
        <f aca="false">Magie!AV12*Magie!AV12</f>
        <v>5527201</v>
      </c>
      <c r="AW12" s="0" t="n">
        <f aca="false">Magie!AW12*Magie!AW12</f>
        <v>6697744</v>
      </c>
      <c r="AX12" s="0" t="n">
        <f aca="false">Magie!AX12*Magie!AX12</f>
        <v>8696601</v>
      </c>
      <c r="AY12" s="0" t="n">
        <f aca="false">Magie!AY12*Magie!AY12</f>
        <v>4972900</v>
      </c>
      <c r="AZ12" s="0" t="n">
        <f aca="false">Magie!AZ12*Magie!AZ12</f>
        <v>14333796</v>
      </c>
      <c r="BA12" s="0" t="n">
        <f aca="false">Magie!BA12*Magie!BA12</f>
        <v>12794929</v>
      </c>
      <c r="BB12" s="0" t="n">
        <f aca="false">Magie!BB12*Magie!BB12</f>
        <v>11710084</v>
      </c>
      <c r="BC12" s="0" t="n">
        <f aca="false">Magie!BC12*Magie!BC12</f>
        <v>13638249</v>
      </c>
      <c r="BD12" s="0" t="n">
        <f aca="false">Magie!BD12*Magie!BD12</f>
        <v>4264225</v>
      </c>
      <c r="BE12" s="0" t="n">
        <f aca="false">Magie!BE12*Magie!BE12</f>
        <v>8122500</v>
      </c>
      <c r="BF12" s="0" t="n">
        <f aca="false">Magie!BF12*Magie!BF12</f>
        <v>1430416</v>
      </c>
      <c r="BG12" s="0" t="n">
        <f aca="false">Magie!BG12*Magie!BG12</f>
        <v>3806401</v>
      </c>
      <c r="BH12" s="0" t="n">
        <f aca="false">Magie!BH12*Magie!BH12</f>
        <v>233289</v>
      </c>
      <c r="BI12" s="0" t="n">
        <f aca="false">Magie!BI12*Magie!BI12</f>
        <v>518400</v>
      </c>
      <c r="BJ12" s="0" t="n">
        <f aca="false">Magie!BJ12*Magie!BJ12</f>
        <v>398161</v>
      </c>
      <c r="BK12" s="0" t="n">
        <f aca="false">Magie!BK12*Magie!BK12</f>
        <v>104976</v>
      </c>
      <c r="BL12" s="0" t="n">
        <f aca="false">Magie!BL12*Magie!BL12</f>
        <v>3415104</v>
      </c>
      <c r="BM12" s="0" t="n">
        <f aca="false">Magie!BM12*Magie!BM12</f>
        <v>1071225</v>
      </c>
      <c r="BN12" s="4" t="n">
        <f aca="false">SUM(B12:BM12)</f>
        <v>357782880</v>
      </c>
    </row>
    <row r="13" customFormat="false" ht="12.75" hidden="false" customHeight="false" outlineLevel="0" collapsed="false">
      <c r="A13" s="1" t="n">
        <v>7</v>
      </c>
      <c r="B13" s="0" t="n">
        <f aca="false">Magie!B13*Magie!B13</f>
        <v>189225</v>
      </c>
      <c r="C13" s="0" t="n">
        <f aca="false">Magie!C13*Magie!C13</f>
        <v>409600</v>
      </c>
      <c r="D13" s="0" t="n">
        <f aca="false">Magie!D13*Magie!D13</f>
        <v>1628176</v>
      </c>
      <c r="E13" s="0" t="n">
        <f aca="false">Magie!E13*Magie!E13</f>
        <v>3996001</v>
      </c>
      <c r="F13" s="0" t="n">
        <f aca="false">Magie!F13*Magie!F13</f>
        <v>3594816</v>
      </c>
      <c r="G13" s="0" t="n">
        <f aca="false">Magie!G13*Magie!G13</f>
        <v>1243225</v>
      </c>
      <c r="H13" s="0" t="n">
        <f aca="false">Magie!H13*Magie!H13</f>
        <v>303601</v>
      </c>
      <c r="I13" s="0" t="n">
        <f aca="false">Magie!I13*Magie!I13</f>
        <v>76176</v>
      </c>
      <c r="J13" s="0" t="n">
        <f aca="false">Magie!J13*Magie!J13</f>
        <v>13972644</v>
      </c>
      <c r="K13" s="0" t="n">
        <f aca="false">Magie!K13*Magie!K13</f>
        <v>12229009</v>
      </c>
      <c r="L13" s="0" t="n">
        <f aca="false">Magie!L13*Magie!L13</f>
        <v>9174841</v>
      </c>
      <c r="M13" s="0" t="n">
        <f aca="false">Magie!M13*Magie!M13</f>
        <v>5189284</v>
      </c>
      <c r="N13" s="0" t="n">
        <f aca="false">Magie!N13*Magie!N13</f>
        <v>4464769</v>
      </c>
      <c r="O13" s="0" t="n">
        <f aca="false">Magie!O13*Magie!O13</f>
        <v>8584900</v>
      </c>
      <c r="P13" s="0" t="n">
        <f aca="false">Magie!P13*Magie!P13</f>
        <v>11168964</v>
      </c>
      <c r="Q13" s="0" t="n">
        <f aca="false">Magie!Q13*Magie!Q13</f>
        <v>13286025</v>
      </c>
      <c r="R13" s="0" t="n">
        <f aca="false">Magie!R13*Magie!R13</f>
        <v>16032016</v>
      </c>
      <c r="S13" s="0" t="n">
        <f aca="false">Magie!S13*Magie!S13</f>
        <v>10387729</v>
      </c>
      <c r="T13" s="0" t="n">
        <f aca="false">Magie!T13*Magie!T13</f>
        <v>7812025</v>
      </c>
      <c r="U13" s="0" t="n">
        <f aca="false">Magie!U13*Magie!U13</f>
        <v>6350400</v>
      </c>
      <c r="V13" s="0" t="n">
        <f aca="false">Magie!V13*Magie!V13</f>
        <v>5909761</v>
      </c>
      <c r="W13" s="0" t="n">
        <f aca="false">Magie!W13*Magie!W13</f>
        <v>6948496</v>
      </c>
      <c r="X13" s="0" t="n">
        <f aca="false">Magie!X13*Magie!X13</f>
        <v>9734400</v>
      </c>
      <c r="Y13" s="0" t="n">
        <f aca="false">Magie!Y13*Magie!Y13</f>
        <v>14768649</v>
      </c>
      <c r="Z13" s="0" t="n">
        <f aca="false">Magie!Z13*Magie!Z13</f>
        <v>19881</v>
      </c>
      <c r="AA13" s="0" t="n">
        <f aca="false">Magie!AA13*Magie!AA13</f>
        <v>917764</v>
      </c>
      <c r="AB13" s="0" t="n">
        <f aca="false">Magie!AB13*Magie!AB13</f>
        <v>2172676</v>
      </c>
      <c r="AC13" s="0" t="n">
        <f aca="false">Magie!AC13*Magie!AC13</f>
        <v>3157729</v>
      </c>
      <c r="AD13" s="0" t="n">
        <f aca="false">Magie!AD13*Magie!AD13</f>
        <v>2630884</v>
      </c>
      <c r="AE13" s="0" t="n">
        <f aca="false">Magie!AE13*Magie!AE13</f>
        <v>1907161</v>
      </c>
      <c r="AF13" s="0" t="n">
        <f aca="false">Magie!AF13*Magie!AF13</f>
        <v>628849</v>
      </c>
      <c r="AG13" s="0" t="n">
        <f aca="false">Magie!AG13*Magie!AG13</f>
        <v>1764</v>
      </c>
      <c r="AH13" s="0" t="n">
        <f aca="false">Magie!AH13*Magie!AH13</f>
        <v>13689</v>
      </c>
      <c r="AI13" s="0" t="n">
        <f aca="false">Magie!AI13*Magie!AI13</f>
        <v>702244</v>
      </c>
      <c r="AJ13" s="0" t="n">
        <f aca="false">Magie!AJ13*Magie!AJ13</f>
        <v>1790244</v>
      </c>
      <c r="AK13" s="0" t="n">
        <f aca="false">Magie!AK13*Magie!AK13</f>
        <v>2387025</v>
      </c>
      <c r="AL13" s="0" t="n">
        <f aca="false">Magie!AL13*Magie!AL13</f>
        <v>2924100</v>
      </c>
      <c r="AM13" s="0" t="n">
        <f aca="false">Magie!AM13*Magie!AM13</f>
        <v>2064969</v>
      </c>
      <c r="AN13" s="0" t="n">
        <f aca="false">Magie!AN13*Magie!AN13</f>
        <v>986049</v>
      </c>
      <c r="AO13" s="0" t="n">
        <f aca="false">Magie!AO13*Magie!AO13</f>
        <v>44100</v>
      </c>
      <c r="AP13" s="0" t="n">
        <f aca="false">Magie!AP13*Magie!AP13</f>
        <v>15460624</v>
      </c>
      <c r="AQ13" s="0" t="n">
        <f aca="false">Magie!AQ13*Magie!AQ13</f>
        <v>10131489</v>
      </c>
      <c r="AR13" s="0" t="n">
        <f aca="false">Magie!AR13*Magie!AR13</f>
        <v>6651241</v>
      </c>
      <c r="AS13" s="0" t="n">
        <f aca="false">Magie!AS13*Magie!AS13</f>
        <v>5456896</v>
      </c>
      <c r="AT13" s="0" t="n">
        <f aca="false">Magie!AT13*Magie!AT13</f>
        <v>5948721</v>
      </c>
      <c r="AU13" s="0" t="n">
        <f aca="false">Magie!AU13*Magie!AU13</f>
        <v>7507600</v>
      </c>
      <c r="AV13" s="0" t="n">
        <f aca="false">Magie!AV13*Magie!AV13</f>
        <v>10705984</v>
      </c>
      <c r="AW13" s="0" t="n">
        <f aca="false">Magie!AW13*Magie!AW13</f>
        <v>16736281</v>
      </c>
      <c r="AX13" s="0" t="n">
        <f aca="false">Magie!AX13*Magie!AX13</f>
        <v>13557124</v>
      </c>
      <c r="AY13" s="0" t="n">
        <f aca="false">Magie!AY13*Magie!AY13</f>
        <v>11621281</v>
      </c>
      <c r="AZ13" s="0" t="n">
        <f aca="false">Magie!AZ13*Magie!AZ13</f>
        <v>8185321</v>
      </c>
      <c r="BA13" s="0" t="n">
        <f aca="false">Magie!BA13*Magie!BA13</f>
        <v>4318084</v>
      </c>
      <c r="BB13" s="0" t="n">
        <f aca="false">Magie!BB13*Magie!BB13</f>
        <v>4986289</v>
      </c>
      <c r="BC13" s="0" t="n">
        <f aca="false">Magie!BC13*Magie!BC13</f>
        <v>8726116</v>
      </c>
      <c r="BD13" s="0" t="n">
        <f aca="false">Magie!BD13*Magie!BD13</f>
        <v>12773476</v>
      </c>
      <c r="BE13" s="0" t="n">
        <f aca="false">Magie!BE13*Magie!BE13</f>
        <v>14295961</v>
      </c>
      <c r="BF13" s="0" t="n">
        <f aca="false">Magie!BF13*Magie!BF13</f>
        <v>109561</v>
      </c>
      <c r="BG13" s="0" t="n">
        <f aca="false">Magie!BG13*Magie!BG13</f>
        <v>399424</v>
      </c>
      <c r="BH13" s="0" t="n">
        <f aca="false">Magie!BH13*Magie!BH13</f>
        <v>1056784</v>
      </c>
      <c r="BI13" s="0" t="n">
        <f aca="false">Magie!BI13*Magie!BI13</f>
        <v>3411409</v>
      </c>
      <c r="BJ13" s="0" t="n">
        <f aca="false">Magie!BJ13*Magie!BJ13</f>
        <v>3748096</v>
      </c>
      <c r="BK13" s="0" t="n">
        <f aca="false">Magie!BK13*Magie!BK13</f>
        <v>1408969</v>
      </c>
      <c r="BL13" s="0" t="n">
        <f aca="false">Magie!BL13*Magie!BL13</f>
        <v>540225</v>
      </c>
      <c r="BM13" s="0" t="n">
        <f aca="false">Magie!BM13*Magie!BM13</f>
        <v>242064</v>
      </c>
      <c r="BN13" s="4" t="n">
        <f aca="false">SUM(B13:BM13)</f>
        <v>357782880</v>
      </c>
    </row>
    <row r="14" customFormat="false" ht="12.75" hidden="false" customHeight="false" outlineLevel="0" collapsed="false">
      <c r="A14" s="1" t="n">
        <v>8</v>
      </c>
      <c r="B14" s="0" t="n">
        <f aca="false">Magie!B14*Magie!B14</f>
        <v>3229209</v>
      </c>
      <c r="C14" s="0" t="n">
        <f aca="false">Magie!C14*Magie!C14</f>
        <v>1162084</v>
      </c>
      <c r="D14" s="0" t="n">
        <f aca="false">Magie!D14*Magie!D14</f>
        <v>343396</v>
      </c>
      <c r="E14" s="0" t="n">
        <f aca="false">Magie!E14*Magie!E14</f>
        <v>142129</v>
      </c>
      <c r="F14" s="0" t="n">
        <f aca="false">Magie!F14*Magie!F14</f>
        <v>228484</v>
      </c>
      <c r="G14" s="0" t="n">
        <f aca="false">Magie!G14*Magie!G14</f>
        <v>561001</v>
      </c>
      <c r="H14" s="0" t="n">
        <f aca="false">Magie!H14*Magie!H14</f>
        <v>1366561</v>
      </c>
      <c r="I14" s="0" t="n">
        <f aca="false">Magie!I14*Magie!I14</f>
        <v>3818116</v>
      </c>
      <c r="J14" s="0" t="n">
        <f aca="false">Magie!J14*Magie!J14</f>
        <v>4376464</v>
      </c>
      <c r="K14" s="0" t="n">
        <f aca="false">Magie!K14*Magie!K14</f>
        <v>8105409</v>
      </c>
      <c r="L14" s="0" t="n">
        <f aca="false">Magie!L14*Magie!L14</f>
        <v>11744329</v>
      </c>
      <c r="M14" s="0" t="n">
        <f aca="false">Magie!M14*Magie!M14</f>
        <v>13424896</v>
      </c>
      <c r="N14" s="0" t="n">
        <f aca="false">Magie!N14*Magie!N14</f>
        <v>14676561</v>
      </c>
      <c r="O14" s="0" t="n">
        <f aca="false">Magie!O14*Magie!O14</f>
        <v>12418576</v>
      </c>
      <c r="P14" s="0" t="n">
        <f aca="false">Magie!P14*Magie!P14</f>
        <v>9000000</v>
      </c>
      <c r="Q14" s="0" t="n">
        <f aca="false">Magie!Q14*Magie!Q14</f>
        <v>4782969</v>
      </c>
      <c r="R14" s="0" t="n">
        <f aca="false">Magie!R14*Magie!R14</f>
        <v>5391684</v>
      </c>
      <c r="S14" s="0" t="n">
        <f aca="false">Magie!S14*Magie!S14</f>
        <v>6723649</v>
      </c>
      <c r="T14" s="0" t="n">
        <f aca="false">Magie!T14*Magie!T14</f>
        <v>10017225</v>
      </c>
      <c r="U14" s="0" t="n">
        <f aca="false">Magie!U14*Magie!U14</f>
        <v>15602500</v>
      </c>
      <c r="V14" s="0" t="n">
        <f aca="false">Magie!V14*Magie!V14</f>
        <v>16329681</v>
      </c>
      <c r="W14" s="0" t="n">
        <f aca="false">Magie!W14*Magie!W14</f>
        <v>11035684</v>
      </c>
      <c r="X14" s="0" t="n">
        <f aca="false">Magie!X14*Magie!X14</f>
        <v>7257636</v>
      </c>
      <c r="Y14" s="0" t="n">
        <f aca="false">Magie!Y14*Magie!Y14</f>
        <v>6175225</v>
      </c>
      <c r="Z14" s="0" t="n">
        <f aca="false">Magie!Z14*Magie!Z14</f>
        <v>2544025</v>
      </c>
      <c r="AA14" s="0" t="n">
        <f aca="false">Magie!AA14*Magie!AA14</f>
        <v>1658944</v>
      </c>
      <c r="AB14" s="0" t="n">
        <f aca="false">Magie!AB14*Magie!AB14</f>
        <v>781456</v>
      </c>
      <c r="AC14" s="0" t="n">
        <f aca="false">Magie!AC14*Magie!AC14</f>
        <v>5041</v>
      </c>
      <c r="AD14" s="0" t="n">
        <f aca="false">Magie!AD14*Magie!AD14</f>
        <v>50176</v>
      </c>
      <c r="AE14" s="0" t="n">
        <f aca="false">Magie!AE14*Magie!AE14</f>
        <v>958441</v>
      </c>
      <c r="AF14" s="0" t="n">
        <f aca="false">Magie!AF14*Magie!AF14</f>
        <v>2117025</v>
      </c>
      <c r="AG14" s="0" t="n">
        <f aca="false">Magie!AG14*Magie!AG14</f>
        <v>2862864</v>
      </c>
      <c r="AH14" s="0" t="n">
        <f aca="false">Magie!AH14*Magie!AH14</f>
        <v>2996361</v>
      </c>
      <c r="AI14" s="0" t="n">
        <f aca="false">Magie!AI14*Magie!AI14</f>
        <v>2310400</v>
      </c>
      <c r="AJ14" s="0" t="n">
        <f aca="false">Magie!AJ14*Magie!AJ14</f>
        <v>824464</v>
      </c>
      <c r="AK14" s="0" t="n">
        <f aca="false">Magie!AK14*Magie!AK14</f>
        <v>36481</v>
      </c>
      <c r="AL14" s="0" t="n">
        <f aca="false">Magie!AL14*Magie!AL14</f>
        <v>576</v>
      </c>
      <c r="AM14" s="0" t="n">
        <f aca="false">Magie!AM14*Magie!AM14</f>
        <v>657721</v>
      </c>
      <c r="AN14" s="0" t="n">
        <f aca="false">Magie!AN14*Magie!AN14</f>
        <v>1868689</v>
      </c>
      <c r="AO14" s="0" t="n">
        <f aca="false">Magie!AO14*Magie!AO14</f>
        <v>2676496</v>
      </c>
      <c r="AP14" s="0" t="n">
        <f aca="false">Magie!AP14*Magie!AP14</f>
        <v>6441444</v>
      </c>
      <c r="AQ14" s="0" t="n">
        <f aca="false">Magie!AQ14*Magie!AQ14</f>
        <v>7711729</v>
      </c>
      <c r="AR14" s="0" t="n">
        <f aca="false">Magie!AR14*Magie!AR14</f>
        <v>10478169</v>
      </c>
      <c r="AS14" s="0" t="n">
        <f aca="false">Magie!AS14*Magie!AS14</f>
        <v>15920100</v>
      </c>
      <c r="AT14" s="0" t="n">
        <f aca="false">Magie!AT14*Magie!AT14</f>
        <v>15124321</v>
      </c>
      <c r="AU14" s="0" t="n">
        <f aca="false">Magie!AU14*Magie!AU14</f>
        <v>9449476</v>
      </c>
      <c r="AV14" s="0" t="n">
        <f aca="false">Magie!AV14*Magie!AV14</f>
        <v>7214596</v>
      </c>
      <c r="AW14" s="0" t="n">
        <f aca="false">Magie!AW14*Magie!AW14</f>
        <v>5669161</v>
      </c>
      <c r="AX14" s="0" t="n">
        <f aca="false">Magie!AX14*Magie!AX14</f>
        <v>5107600</v>
      </c>
      <c r="AY14" s="0" t="n">
        <f aca="false">Magie!AY14*Magie!AY14</f>
        <v>9284209</v>
      </c>
      <c r="AZ14" s="0" t="n">
        <f aca="false">Magie!AZ14*Magie!AZ14</f>
        <v>12131289</v>
      </c>
      <c r="BA14" s="0" t="n">
        <f aca="false">Magie!BA14*Magie!BA14</f>
        <v>14077504</v>
      </c>
      <c r="BB14" s="0" t="n">
        <f aca="false">Magie!BB14*Magie!BB14</f>
        <v>12952801</v>
      </c>
      <c r="BC14" s="0" t="n">
        <f aca="false">Magie!BC14*Magie!BC14</f>
        <v>11478544</v>
      </c>
      <c r="BD14" s="0" t="n">
        <f aca="false">Magie!BD14*Magie!BD14</f>
        <v>8294400</v>
      </c>
      <c r="BE14" s="0" t="n">
        <f aca="false">Magie!BE14*Magie!BE14</f>
        <v>4678569</v>
      </c>
      <c r="BF14" s="0" t="n">
        <f aca="false">Magie!BF14*Magie!BF14</f>
        <v>4182025</v>
      </c>
      <c r="BG14" s="0" t="n">
        <f aca="false">Magie!BG14*Magie!BG14</f>
        <v>1512900</v>
      </c>
      <c r="BH14" s="0" t="n">
        <f aca="false">Magie!BH14*Magie!BH14</f>
        <v>476100</v>
      </c>
      <c r="BI14" s="0" t="n">
        <f aca="false">Magie!BI14*Magie!BI14</f>
        <v>148225</v>
      </c>
      <c r="BJ14" s="0" t="n">
        <f aca="false">Magie!BJ14*Magie!BJ14</f>
        <v>86436</v>
      </c>
      <c r="BK14" s="0" t="n">
        <f aca="false">Magie!BK14*Magie!BK14</f>
        <v>284089</v>
      </c>
      <c r="BL14" s="0" t="n">
        <f aca="false">Magie!BL14*Magie!BL14</f>
        <v>1274641</v>
      </c>
      <c r="BM14" s="0" t="n">
        <f aca="false">Magie!BM14*Magie!BM14</f>
        <v>3541924</v>
      </c>
      <c r="BN14" s="4" t="n">
        <f aca="false">SUM(B14:BM14)</f>
        <v>357782880</v>
      </c>
    </row>
    <row r="15" customFormat="false" ht="12.75" hidden="false" customHeight="false" outlineLevel="0" collapsed="false">
      <c r="A15" s="1" t="n">
        <v>9</v>
      </c>
      <c r="B15" s="0" t="n">
        <f aca="false">Magie!B15*Magie!B15</f>
        <v>16507969</v>
      </c>
      <c r="C15" s="0" t="n">
        <f aca="false">Magie!C15*Magie!C15</f>
        <v>10942864</v>
      </c>
      <c r="D15" s="0" t="n">
        <f aca="false">Magie!D15*Magie!D15</f>
        <v>7311616</v>
      </c>
      <c r="E15" s="0" t="n">
        <f aca="false">Magie!E15*Magie!E15</f>
        <v>6086089</v>
      </c>
      <c r="F15" s="0" t="n">
        <f aca="false">Magie!F15*Magie!F15</f>
        <v>5326864</v>
      </c>
      <c r="G15" s="0" t="n">
        <f aca="false">Magie!G15*Magie!G15</f>
        <v>6838225</v>
      </c>
      <c r="H15" s="0" t="n">
        <f aca="false">Magie!H15*Magie!H15</f>
        <v>9903609</v>
      </c>
      <c r="I15" s="0" t="n">
        <f aca="false">Magie!I15*Magie!I15</f>
        <v>15681600</v>
      </c>
      <c r="J15" s="0" t="n">
        <f aca="false">Magie!J15*Magie!J15</f>
        <v>60516</v>
      </c>
      <c r="K15" s="0" t="n">
        <f aca="false">Magie!K15*Magie!K15</f>
        <v>931225</v>
      </c>
      <c r="L15" s="0" t="n">
        <f aca="false">Magie!L15*Magie!L15</f>
        <v>2146225</v>
      </c>
      <c r="M15" s="0" t="n">
        <f aca="false">Magie!M15*Magie!M15</f>
        <v>2802276</v>
      </c>
      <c r="N15" s="0" t="n">
        <f aca="false">Magie!N15*Magie!N15</f>
        <v>2499561</v>
      </c>
      <c r="O15" s="0" t="n">
        <f aca="false">Magie!O15*Magie!O15</f>
        <v>1716100</v>
      </c>
      <c r="P15" s="0" t="n">
        <f aca="false">Magie!P15*Magie!P15</f>
        <v>749956</v>
      </c>
      <c r="Q15" s="0" t="n">
        <f aca="false">Magie!Q15*Magie!Q15</f>
        <v>6561</v>
      </c>
      <c r="R15" s="0" t="n">
        <f aca="false">Magie!R15*Magie!R15</f>
        <v>207936</v>
      </c>
      <c r="S15" s="0" t="n">
        <f aca="false">Magie!S15*Magie!S15</f>
        <v>582169</v>
      </c>
      <c r="T15" s="0" t="n">
        <f aca="false">Magie!T15*Magie!T15</f>
        <v>1343281</v>
      </c>
      <c r="U15" s="0" t="n">
        <f aca="false">Magie!U15*Magie!U15</f>
        <v>3888784</v>
      </c>
      <c r="V15" s="0" t="n">
        <f aca="false">Magie!V15*Magie!V15</f>
        <v>3279721</v>
      </c>
      <c r="W15" s="0" t="n">
        <f aca="false">Magie!W15*Magie!W15</f>
        <v>1115136</v>
      </c>
      <c r="X15" s="0" t="n">
        <f aca="false">Magie!X15*Magie!X15</f>
        <v>364816</v>
      </c>
      <c r="Y15" s="0" t="n">
        <f aca="false">Magie!Y15*Magie!Y15</f>
        <v>134689</v>
      </c>
      <c r="Z15" s="0" t="n">
        <f aca="false">Magie!Z15*Magie!Z15</f>
        <v>14508481</v>
      </c>
      <c r="AA15" s="0" t="n">
        <f aca="false">Magie!AA15*Magie!AA15</f>
        <v>12517444</v>
      </c>
      <c r="AB15" s="0" t="n">
        <f aca="false">Magie!AB15*Magie!AB15</f>
        <v>8940100</v>
      </c>
      <c r="AC15" s="0" t="n">
        <f aca="false">Magie!AC15*Magie!AC15</f>
        <v>4862025</v>
      </c>
      <c r="AD15" s="0" t="n">
        <f aca="false">Magie!AD15*Magie!AD15</f>
        <v>4435236</v>
      </c>
      <c r="AE15" s="0" t="n">
        <f aca="false">Magie!AE15*Magie!AE15</f>
        <v>7980625</v>
      </c>
      <c r="AF15" s="0" t="n">
        <f aca="false">Magie!AF15*Magie!AF15</f>
        <v>11868025</v>
      </c>
      <c r="AG15" s="0" t="n">
        <f aca="false">Magie!AG15*Magie!AG15</f>
        <v>13351716</v>
      </c>
      <c r="AH15" s="0" t="n">
        <f aca="false">Magie!AH15*Magie!AH15</f>
        <v>13024881</v>
      </c>
      <c r="AI15" s="0" t="n">
        <f aca="false">Magie!AI15*Magie!AI15</f>
        <v>11356900</v>
      </c>
      <c r="AJ15" s="0" t="n">
        <f aca="false">Magie!AJ15*Magie!AJ15</f>
        <v>8421604</v>
      </c>
      <c r="AK15" s="0" t="n">
        <f aca="false">Magie!AK15*Magie!AK15</f>
        <v>4618201</v>
      </c>
      <c r="AL15" s="0" t="n">
        <f aca="false">Magie!AL15*Magie!AL15</f>
        <v>5026564</v>
      </c>
      <c r="AM15" s="0" t="n">
        <f aca="false">Magie!AM15*Magie!AM15</f>
        <v>9345249</v>
      </c>
      <c r="AN15" s="0" t="n">
        <f aca="false">Magie!AN15*Magie!AN15</f>
        <v>12033961</v>
      </c>
      <c r="AO15" s="0" t="n">
        <f aca="false">Magie!AO15*Magie!AO15</f>
        <v>14243076</v>
      </c>
      <c r="AP15" s="0" t="n">
        <f aca="false">Magie!AP15*Magie!AP15</f>
        <v>92416</v>
      </c>
      <c r="AQ15" s="0" t="n">
        <f aca="false">Magie!AQ15*Magie!AQ15</f>
        <v>265225</v>
      </c>
      <c r="AR15" s="0" t="n">
        <f aca="false">Magie!AR15*Magie!AR15</f>
        <v>1324801</v>
      </c>
      <c r="AS15" s="0" t="n">
        <f aca="false">Magie!AS15*Magie!AS15</f>
        <v>3489424</v>
      </c>
      <c r="AT15" s="0" t="n">
        <f aca="false">Magie!AT15*Magie!AT15</f>
        <v>4108729</v>
      </c>
      <c r="AU15" s="0" t="n">
        <f aca="false">Magie!AU15*Magie!AU15</f>
        <v>1537600</v>
      </c>
      <c r="AV15" s="0" t="n">
        <f aca="false">Magie!AV15*Magie!AV15</f>
        <v>456976</v>
      </c>
      <c r="AW15" s="0" t="n">
        <f aca="false">Magie!AW15*Magie!AW15</f>
        <v>165649</v>
      </c>
      <c r="AX15" s="0" t="n">
        <f aca="false">Magie!AX15*Magie!AX15</f>
        <v>196</v>
      </c>
      <c r="AY15" s="0" t="n">
        <f aca="false">Magie!AY15*Magie!AY15</f>
        <v>687241</v>
      </c>
      <c r="AZ15" s="0" t="n">
        <f aca="false">Magie!AZ15*Magie!AZ15</f>
        <v>1809025</v>
      </c>
      <c r="BA15" s="0" t="n">
        <f aca="false">Magie!BA15*Magie!BA15</f>
        <v>2722500</v>
      </c>
      <c r="BB15" s="0" t="n">
        <f aca="false">Magie!BB15*Magie!BB15</f>
        <v>3059001</v>
      </c>
      <c r="BC15" s="0" t="n">
        <f aca="false">Magie!BC15*Magie!BC15</f>
        <v>2280100</v>
      </c>
      <c r="BD15" s="0" t="n">
        <f aca="false">Magie!BD15*Magie!BD15</f>
        <v>850084</v>
      </c>
      <c r="BE15" s="0" t="n">
        <f aca="false">Magie!BE15*Magie!BE15</f>
        <v>28561</v>
      </c>
      <c r="BF15" s="0" t="n">
        <f aca="false">Magie!BF15*Magie!BF15</f>
        <v>15046641</v>
      </c>
      <c r="BG15" s="0" t="n">
        <f aca="false">Magie!BG15*Magie!BG15</f>
        <v>9560464</v>
      </c>
      <c r="BH15" s="0" t="n">
        <f aca="false">Magie!BH15*Magie!BH15</f>
        <v>7096896</v>
      </c>
      <c r="BI15" s="0" t="n">
        <f aca="false">Magie!BI15*Magie!BI15</f>
        <v>5736025</v>
      </c>
      <c r="BJ15" s="0" t="n">
        <f aca="false">Magie!BJ15*Magie!BJ15</f>
        <v>6533136</v>
      </c>
      <c r="BK15" s="0" t="n">
        <f aca="false">Magie!BK15*Magie!BK15</f>
        <v>7656289</v>
      </c>
      <c r="BL15" s="0" t="n">
        <f aca="false">Magie!BL15*Magie!BL15</f>
        <v>10569001</v>
      </c>
      <c r="BM15" s="0" t="n">
        <f aca="false">Magie!BM15*Magie!BM15</f>
        <v>15745024</v>
      </c>
      <c r="BN15" s="4" t="n">
        <f aca="false">SUM(B15:BM15)</f>
        <v>357782880</v>
      </c>
    </row>
    <row r="16" customFormat="false" ht="12.75" hidden="false" customHeight="false" outlineLevel="0" collapsed="false">
      <c r="A16" s="1" t="n">
        <v>10</v>
      </c>
      <c r="B16" s="0" t="n">
        <f aca="false">Magie!B16*Magie!B16</f>
        <v>5803281</v>
      </c>
      <c r="C16" s="0" t="n">
        <f aca="false">Magie!C16*Magie!C16</f>
        <v>7022500</v>
      </c>
      <c r="D16" s="0" t="n">
        <f aca="false">Magie!D16*Magie!D16</f>
        <v>9672100</v>
      </c>
      <c r="E16" s="0" t="n">
        <f aca="false">Magie!E16*Magie!E16</f>
        <v>14907321</v>
      </c>
      <c r="F16" s="0" t="n">
        <f aca="false">Magie!F16*Magie!F16</f>
        <v>16144324</v>
      </c>
      <c r="G16" s="0" t="n">
        <f aca="false">Magie!G16*Magie!G16</f>
        <v>10246401</v>
      </c>
      <c r="H16" s="0" t="n">
        <f aca="false">Magie!H16*Magie!H16</f>
        <v>7912969</v>
      </c>
      <c r="I16" s="0" t="n">
        <f aca="false">Magie!I16*Magie!I16</f>
        <v>6300100</v>
      </c>
      <c r="J16" s="0" t="n">
        <f aca="false">Magie!J16*Magie!J16</f>
        <v>2560000</v>
      </c>
      <c r="K16" s="0" t="n">
        <f aca="false">Magie!K16*Magie!K16</f>
        <v>1946025</v>
      </c>
      <c r="L16" s="0" t="n">
        <f aca="false">Magie!L16*Magie!L16</f>
        <v>613089</v>
      </c>
      <c r="M16" s="0" t="n">
        <f aca="false">Magie!M16*Magie!M16</f>
        <v>3600</v>
      </c>
      <c r="N16" s="0" t="n">
        <f aca="false">Magie!N16*Magie!N16</f>
        <v>24025</v>
      </c>
      <c r="O16" s="0" t="n">
        <f aca="false">Magie!O16*Magie!O16</f>
        <v>876096</v>
      </c>
      <c r="P16" s="0" t="n">
        <f aca="false">Magie!P16*Magie!P16</f>
        <v>2226064</v>
      </c>
      <c r="Q16" s="0" t="n">
        <f aca="false">Magie!Q16*Magie!Q16</f>
        <v>3122289</v>
      </c>
      <c r="R16" s="0" t="n">
        <f aca="false">Magie!R16*Magie!R16</f>
        <v>3678724</v>
      </c>
      <c r="S16" s="0" t="n">
        <f aca="false">Magie!S16*Magie!S16</f>
        <v>1212201</v>
      </c>
      <c r="T16" s="0" t="n">
        <f aca="false">Magie!T16*Magie!T16</f>
        <v>314721</v>
      </c>
      <c r="U16" s="0" t="n">
        <f aca="false">Magie!U16*Magie!U16</f>
        <v>66564</v>
      </c>
      <c r="V16" s="0" t="n">
        <f aca="false">Magie!V16*Magie!V16</f>
        <v>177241</v>
      </c>
      <c r="W16" s="0" t="n">
        <f aca="false">Magie!W16*Magie!W16</f>
        <v>438244</v>
      </c>
      <c r="X16" s="0" t="n">
        <f aca="false">Magie!X16*Magie!X16</f>
        <v>1582564</v>
      </c>
      <c r="Y16" s="0" t="n">
        <f aca="false">Magie!Y16*Magie!Y16</f>
        <v>4036081</v>
      </c>
      <c r="Z16" s="0" t="n">
        <f aca="false">Magie!Z16*Magie!Z16</f>
        <v>4558225</v>
      </c>
      <c r="AA16" s="0" t="n">
        <f aca="false">Magie!AA16*Magie!AA16</f>
        <v>8503056</v>
      </c>
      <c r="AB16" s="0" t="n">
        <f aca="false">Magie!AB16*Magie!AB16</f>
        <v>11235904</v>
      </c>
      <c r="AC16" s="0" t="n">
        <f aca="false">Magie!AC16*Magie!AC16</f>
        <v>13155129</v>
      </c>
      <c r="AD16" s="0" t="n">
        <f aca="false">Magie!AD16*Magie!AD16</f>
        <v>13868176</v>
      </c>
      <c r="AE16" s="0" t="n">
        <f aca="false">Magie!AE16*Magie!AE16</f>
        <v>12383361</v>
      </c>
      <c r="AF16" s="0" t="n">
        <f aca="false">Magie!AF16*Magie!AF16</f>
        <v>9066121</v>
      </c>
      <c r="AG16" s="0" t="n">
        <f aca="false">Magie!AG16*Magie!AG16</f>
        <v>5234944</v>
      </c>
      <c r="AH16" s="0" t="n">
        <f aca="false">Magie!AH16*Magie!AH16</f>
        <v>4941729</v>
      </c>
      <c r="AI16" s="0" t="n">
        <f aca="false">Magie!AI16*Magie!AI16</f>
        <v>8832784</v>
      </c>
      <c r="AJ16" s="0" t="n">
        <f aca="false">Magie!AJ16*Magie!AJ16</f>
        <v>12616704</v>
      </c>
      <c r="AK16" s="0" t="n">
        <f aca="false">Magie!AK16*Magie!AK16</f>
        <v>14402025</v>
      </c>
      <c r="AL16" s="0" t="n">
        <f aca="false">Magie!AL16*Magie!AL16</f>
        <v>13690000</v>
      </c>
      <c r="AM16" s="0" t="n">
        <f aca="false">Magie!AM16*Magie!AM16</f>
        <v>11553201</v>
      </c>
      <c r="AN16" s="0" t="n">
        <f aca="false">Magie!AN16*Magie!AN16</f>
        <v>8265625</v>
      </c>
      <c r="AO16" s="0" t="n">
        <f aca="false">Magie!AO16*Magie!AO16</f>
        <v>4227136</v>
      </c>
      <c r="AP16" s="0" t="n">
        <f aca="false">Magie!AP16*Magie!AP16</f>
        <v>3709476</v>
      </c>
      <c r="AQ16" s="0" t="n">
        <f aca="false">Magie!AQ16*Magie!AQ16</f>
        <v>1452025</v>
      </c>
      <c r="AR16" s="0" t="n">
        <f aca="false">Magie!AR16*Magie!AR16</f>
        <v>508369</v>
      </c>
      <c r="AS16" s="0" t="n">
        <f aca="false">Magie!AS16*Magie!AS16</f>
        <v>256036</v>
      </c>
      <c r="AT16" s="0" t="n">
        <f aca="false">Magie!AT16*Magie!AT16</f>
        <v>121801</v>
      </c>
      <c r="AU16" s="0" t="n">
        <f aca="false">Magie!AU16*Magie!AU16</f>
        <v>386884</v>
      </c>
      <c r="AV16" s="0" t="n">
        <f aca="false">Magie!AV16*Magie!AV16</f>
        <v>1085764</v>
      </c>
      <c r="AW16" s="0" t="n">
        <f aca="false">Magie!AW16*Magie!AW16</f>
        <v>3330625</v>
      </c>
      <c r="AX16" s="0" t="n">
        <f aca="false">Magie!AX16*Magie!AX16</f>
        <v>2958400</v>
      </c>
      <c r="AY16" s="0" t="n">
        <f aca="false">Magie!AY16*Magie!AY16</f>
        <v>2013561</v>
      </c>
      <c r="AZ16" s="0" t="n">
        <f aca="false">Magie!AZ16*Magie!AZ16</f>
        <v>1030225</v>
      </c>
      <c r="BA16" s="0" t="n">
        <f aca="false">Magie!BA16*Magie!BA16</f>
        <v>38416</v>
      </c>
      <c r="BB16" s="0" t="n">
        <f aca="false">Magie!BB16*Magie!BB16</f>
        <v>9801</v>
      </c>
      <c r="BC16" s="0" t="n">
        <f aca="false">Magie!BC16*Magie!BC16</f>
        <v>719104</v>
      </c>
      <c r="BD16" s="0" t="n">
        <f aca="false">Magie!BD16*Magie!BD16</f>
        <v>1752976</v>
      </c>
      <c r="BE16" s="0" t="n">
        <f aca="false">Magie!BE16*Magie!BE16</f>
        <v>2455489</v>
      </c>
      <c r="BF16" s="0" t="n">
        <f aca="false">Magie!BF16*Magie!BF16</f>
        <v>5997601</v>
      </c>
      <c r="BG16" s="0" t="n">
        <f aca="false">Magie!BG16*Magie!BG16</f>
        <v>7409284</v>
      </c>
      <c r="BH16" s="0" t="n">
        <f aca="false">Magie!BH16*Magie!BH16</f>
        <v>10850436</v>
      </c>
      <c r="BI16" s="0" t="n">
        <f aca="false">Magie!BI16*Magie!BI16</f>
        <v>16621929</v>
      </c>
      <c r="BJ16" s="0" t="n">
        <f aca="false">Magie!BJ16*Magie!BJ16</f>
        <v>15319396</v>
      </c>
      <c r="BK16" s="0" t="n">
        <f aca="false">Magie!BK16*Magie!BK16</f>
        <v>10195249</v>
      </c>
      <c r="BL16" s="0" t="n">
        <f aca="false">Magie!BL16*Magie!BL16</f>
        <v>6579225</v>
      </c>
      <c r="BM16" s="0" t="n">
        <f aca="false">Magie!BM16*Magie!BM16</f>
        <v>5560164</v>
      </c>
      <c r="BN16" s="4" t="n">
        <f aca="false">SUM(B16:BM16)</f>
        <v>357782880</v>
      </c>
    </row>
    <row r="17" customFormat="false" ht="12.75" hidden="false" customHeight="false" outlineLevel="0" collapsed="false">
      <c r="A17" s="1" t="n">
        <v>11</v>
      </c>
      <c r="B17" s="0" t="n">
        <f aca="false">Magie!B17*Magie!B17</f>
        <v>10329796</v>
      </c>
      <c r="C17" s="0" t="n">
        <f aca="false">Magie!C17*Magie!C17</f>
        <v>16232841</v>
      </c>
      <c r="D17" s="0" t="n">
        <f aca="false">Magie!D17*Magie!D17</f>
        <v>6235009</v>
      </c>
      <c r="E17" s="0" t="n">
        <f aca="false">Magie!E17*Magie!E17</f>
        <v>7851204</v>
      </c>
      <c r="F17" s="0" t="n">
        <f aca="false">Magie!F17*Magie!F17</f>
        <v>6996025</v>
      </c>
      <c r="G17" s="0" t="n">
        <f aca="false">Magie!G17*Magie!G17</f>
        <v>5788836</v>
      </c>
      <c r="H17" s="0" t="n">
        <f aca="false">Magie!H17*Magie!H17</f>
        <v>14945956</v>
      </c>
      <c r="I17" s="0" t="n">
        <f aca="false">Magie!I17*Magie!I17</f>
        <v>9690769</v>
      </c>
      <c r="J17" s="0" t="n">
        <f aca="false">Magie!J17*Magie!J17</f>
        <v>874225</v>
      </c>
      <c r="K17" s="0" t="n">
        <f aca="false">Magie!K17*Magie!K17</f>
        <v>21904</v>
      </c>
      <c r="L17" s="0" t="n">
        <f aca="false">Magie!L17*Magie!L17</f>
        <v>3125824</v>
      </c>
      <c r="M17" s="0" t="n">
        <f aca="false">Magie!M17*Magie!M17</f>
        <v>2247001</v>
      </c>
      <c r="N17" s="0" t="n">
        <f aca="false">Magie!N17*Magie!N17</f>
        <v>1971216</v>
      </c>
      <c r="O17" s="0" t="n">
        <f aca="false">Magie!O17*Magie!O17</f>
        <v>2608225</v>
      </c>
      <c r="P17" s="0" t="n">
        <f aca="false">Magie!P17*Magie!P17</f>
        <v>2601</v>
      </c>
      <c r="Q17" s="0" t="n">
        <f aca="false">Magie!Q17*Magie!Q17</f>
        <v>589824</v>
      </c>
      <c r="R17" s="0" t="n">
        <f aca="false">Magie!R17*Magie!R17</f>
        <v>442225</v>
      </c>
      <c r="S17" s="0" t="n">
        <f aca="false">Magie!S17*Magie!S17</f>
        <v>181476</v>
      </c>
      <c r="T17" s="0" t="n">
        <f aca="false">Magie!T17*Magie!T17</f>
        <v>4024036</v>
      </c>
      <c r="U17" s="0" t="n">
        <f aca="false">Magie!U17*Magie!U17</f>
        <v>1570009</v>
      </c>
      <c r="V17" s="0" t="n">
        <f aca="false">Magie!V17*Magie!V17</f>
        <v>1188100</v>
      </c>
      <c r="W17" s="0" t="n">
        <f aca="false">Magie!W17*Magie!W17</f>
        <v>3629025</v>
      </c>
      <c r="X17" s="0" t="n">
        <f aca="false">Magie!X17*Magie!X17</f>
        <v>72361</v>
      </c>
      <c r="Y17" s="0" t="n">
        <f aca="false">Magie!Y17*Magie!Y17</f>
        <v>329476</v>
      </c>
      <c r="Z17" s="0" t="n">
        <f aca="false">Magie!Z17*Magie!Z17</f>
        <v>12278016</v>
      </c>
      <c r="AA17" s="0" t="n">
        <f aca="false">Magie!AA17*Magie!AA17</f>
        <v>13801225</v>
      </c>
      <c r="AB17" s="0" t="n">
        <f aca="false">Magie!AB17*Magie!AB17</f>
        <v>5303809</v>
      </c>
      <c r="AC17" s="0" t="n">
        <f aca="false">Magie!AC17*Magie!AC17</f>
        <v>9120400</v>
      </c>
      <c r="AD17" s="0" t="n">
        <f aca="false">Magie!AD17*Magie!AD17</f>
        <v>8543929</v>
      </c>
      <c r="AE17" s="0" t="n">
        <f aca="false">Magie!AE17*Magie!AE17</f>
        <v>4562496</v>
      </c>
      <c r="AF17" s="0" t="n">
        <f aca="false">Magie!AF17*Magie!AF17</f>
        <v>13104400</v>
      </c>
      <c r="AG17" s="0" t="n">
        <f aca="false">Magie!AG17*Magie!AG17</f>
        <v>11229201</v>
      </c>
      <c r="AH17" s="0" t="n">
        <f aca="false">Magie!AH17*Magie!AH17</f>
        <v>11560000</v>
      </c>
      <c r="AI17" s="0" t="n">
        <f aca="false">Magie!AI17*Magie!AI17</f>
        <v>13741849</v>
      </c>
      <c r="AJ17" s="0" t="n">
        <f aca="false">Magie!AJ17*Magie!AJ17</f>
        <v>4223025</v>
      </c>
      <c r="AK17" s="0" t="n">
        <f aca="false">Magie!AK17*Magie!AK17</f>
        <v>8225424</v>
      </c>
      <c r="AL17" s="0" t="n">
        <f aca="false">Magie!AL17*Magie!AL17</f>
        <v>8779369</v>
      </c>
      <c r="AM17" s="0" t="n">
        <f aca="false">Magie!AM17*Magie!AM17</f>
        <v>4875264</v>
      </c>
      <c r="AN17" s="0" t="n">
        <f aca="false">Magie!AN17*Magie!AN17</f>
        <v>14470416</v>
      </c>
      <c r="AO17" s="0" t="n">
        <f aca="false">Magie!AO17*Magie!AO17</f>
        <v>12723489</v>
      </c>
      <c r="AP17" s="0" t="n">
        <f aca="false">Magie!AP17*Magie!AP17</f>
        <v>370881</v>
      </c>
      <c r="AQ17" s="0" t="n">
        <f aca="false">Magie!AQ17*Magie!AQ17</f>
        <v>114244</v>
      </c>
      <c r="AR17" s="0" t="n">
        <f aca="false">Magie!AR17*Magie!AR17</f>
        <v>3378244</v>
      </c>
      <c r="AS17" s="0" t="n">
        <f aca="false">Magie!AS17*Magie!AS17</f>
        <v>1108809</v>
      </c>
      <c r="AT17" s="0" t="n">
        <f aca="false">Magie!AT17*Magie!AT17</f>
        <v>1464100</v>
      </c>
      <c r="AU17" s="0" t="n">
        <f aca="false">Magie!AU17*Magie!AU17</f>
        <v>3721041</v>
      </c>
      <c r="AV17" s="0" t="n">
        <f aca="false">Magie!AV17*Magie!AV17</f>
        <v>251001</v>
      </c>
      <c r="AW17" s="0" t="n">
        <f aca="false">Magie!AW17*Magie!AW17</f>
        <v>504100</v>
      </c>
      <c r="AX17" s="0" t="n">
        <f aca="false">Magie!AX17*Magie!AX17</f>
        <v>744769</v>
      </c>
      <c r="AY17" s="0" t="n">
        <f aca="false">Magie!AY17*Magie!AY17</f>
        <v>11664</v>
      </c>
      <c r="AZ17" s="0" t="n">
        <f aca="false">Magie!AZ17*Magie!AZ17</f>
        <v>2408704</v>
      </c>
      <c r="BA17" s="0" t="n">
        <f aca="false">Magie!BA17*Magie!BA17</f>
        <v>1729225</v>
      </c>
      <c r="BB17" s="0" t="n">
        <f aca="false">Magie!BB17*Magie!BB17</f>
        <v>1993744</v>
      </c>
      <c r="BC17" s="0" t="n">
        <f aca="false">Magie!BC17*Magie!BC17</f>
        <v>2954961</v>
      </c>
      <c r="BD17" s="0" t="n">
        <f aca="false">Magie!BD17*Magie!BD17</f>
        <v>41209</v>
      </c>
      <c r="BE17" s="0" t="n">
        <f aca="false">Magie!BE17*Magie!BE17</f>
        <v>1032256</v>
      </c>
      <c r="BF17" s="0" t="n">
        <f aca="false">Magie!BF17*Magie!BF17</f>
        <v>10176100</v>
      </c>
      <c r="BG17" s="0" t="n">
        <f aca="false">Magie!BG17*Magie!BG17</f>
        <v>15280281</v>
      </c>
      <c r="BH17" s="0" t="n">
        <f aca="false">Magie!BH17*Magie!BH17</f>
        <v>5574321</v>
      </c>
      <c r="BI17" s="0" t="n">
        <f aca="false">Magie!BI17*Magie!BI17</f>
        <v>6604900</v>
      </c>
      <c r="BJ17" s="0" t="n">
        <f aca="false">Magie!BJ17*Magie!BJ17</f>
        <v>7469289</v>
      </c>
      <c r="BK17" s="0" t="n">
        <f aca="false">Magie!BK17*Magie!BK17</f>
        <v>6061444</v>
      </c>
      <c r="BL17" s="0" t="n">
        <f aca="false">Magie!BL17*Magie!BL17</f>
        <v>16532356</v>
      </c>
      <c r="BM17" s="0" t="n">
        <f aca="false">Magie!BM17*Magie!BM17</f>
        <v>10764961</v>
      </c>
      <c r="BN17" s="4" t="n">
        <f aca="false">SUM(B17:BM17)</f>
        <v>357782880</v>
      </c>
    </row>
    <row r="18" customFormat="false" ht="12.75" hidden="false" customHeight="false" outlineLevel="0" collapsed="false">
      <c r="A18" s="1" t="n">
        <v>12</v>
      </c>
      <c r="B18" s="0" t="n">
        <f aca="false">Magie!B18*Magie!B18</f>
        <v>6843456</v>
      </c>
      <c r="C18" s="0" t="n">
        <f aca="false">Magie!C18*Magie!C18</f>
        <v>5359225</v>
      </c>
      <c r="D18" s="0" t="n">
        <f aca="false">Magie!D18*Magie!D18</f>
        <v>15673681</v>
      </c>
      <c r="E18" s="0" t="n">
        <f aca="false">Magie!E18*Magie!E18</f>
        <v>9859600</v>
      </c>
      <c r="F18" s="0" t="n">
        <f aca="false">Magie!F18*Magie!F18</f>
        <v>10883401</v>
      </c>
      <c r="G18" s="0" t="n">
        <f aca="false">Magie!G18*Magie!G18</f>
        <v>16386304</v>
      </c>
      <c r="H18" s="0" t="n">
        <f aca="false">Magie!H18*Magie!H18</f>
        <v>6130576</v>
      </c>
      <c r="I18" s="0" t="n">
        <f aca="false">Magie!I18*Magie!I18</f>
        <v>7392961</v>
      </c>
      <c r="J18" s="0" t="n">
        <f aca="false">Magie!J18*Magie!J18</f>
        <v>1682209</v>
      </c>
      <c r="K18" s="0" t="n">
        <f aca="false">Magie!K18*Magie!K18</f>
        <v>2464900</v>
      </c>
      <c r="L18" s="0" t="n">
        <f aca="false">Magie!L18*Magie!L18</f>
        <v>8836</v>
      </c>
      <c r="M18" s="0" t="n">
        <f aca="false">Magie!M18*Magie!M18</f>
        <v>769129</v>
      </c>
      <c r="N18" s="0" t="n">
        <f aca="false">Magie!N18*Magie!N18</f>
        <v>940900</v>
      </c>
      <c r="O18" s="0" t="n">
        <f aca="false">Magie!O18*Magie!O18</f>
        <v>62001</v>
      </c>
      <c r="P18" s="0" t="n">
        <f aca="false">Magie!P18*Magie!P18</f>
        <v>2785561</v>
      </c>
      <c r="Q18" s="0" t="n">
        <f aca="false">Magie!Q18*Magie!Q18</f>
        <v>2137444</v>
      </c>
      <c r="R18" s="0" t="n">
        <f aca="false">Magie!R18*Magie!R18</f>
        <v>1147041</v>
      </c>
      <c r="S18" s="0" t="n">
        <f aca="false">Magie!S18*Magie!S18</f>
        <v>3312400</v>
      </c>
      <c r="T18" s="0" t="n">
        <f aca="false">Magie!T18*Magie!T18</f>
        <v>123904</v>
      </c>
      <c r="U18" s="0" t="n">
        <f aca="false">Magie!U18*Magie!U18</f>
        <v>354025</v>
      </c>
      <c r="V18" s="0" t="n">
        <f aca="false">Magie!V18*Magie!V18</f>
        <v>571536</v>
      </c>
      <c r="W18" s="0" t="n">
        <f aca="false">Magie!W18*Magie!W18</f>
        <v>207025</v>
      </c>
      <c r="X18" s="0" t="n">
        <f aca="false">Magie!X18*Magie!X18</f>
        <v>3916441</v>
      </c>
      <c r="Y18" s="0" t="n">
        <f aca="false">Magie!Y18*Magie!Y18</f>
        <v>1345600</v>
      </c>
      <c r="Z18" s="0" t="n">
        <f aca="false">Magie!Z18*Magie!Z18</f>
        <v>7963684</v>
      </c>
      <c r="AA18" s="0" t="n">
        <f aca="false">Magie!AA18*Magie!AA18</f>
        <v>4414201</v>
      </c>
      <c r="AB18" s="0" t="n">
        <f aca="false">Magie!AB18*Magie!AB18</f>
        <v>13373649</v>
      </c>
      <c r="AC18" s="0" t="n">
        <f aca="false">Magie!AC18*Magie!AC18</f>
        <v>11902500</v>
      </c>
      <c r="AD18" s="0" t="n">
        <f aca="false">Magie!AD18*Magie!AD18</f>
        <v>12595401</v>
      </c>
      <c r="AE18" s="0" t="n">
        <f aca="false">Magie!AE18*Magie!AE18</f>
        <v>14607684</v>
      </c>
      <c r="AF18" s="0" t="n">
        <f aca="false">Magie!AF18*Magie!AF18</f>
        <v>4813636</v>
      </c>
      <c r="AG18" s="0" t="n">
        <f aca="false">Magie!AG18*Magie!AG18</f>
        <v>8862529</v>
      </c>
      <c r="AH18" s="0" t="n">
        <f aca="false">Magie!AH18*Magie!AH18</f>
        <v>9424900</v>
      </c>
      <c r="AI18" s="0" t="n">
        <f aca="false">Magie!AI18*Magie!AI18</f>
        <v>5076009</v>
      </c>
      <c r="AJ18" s="0" t="n">
        <f aca="false">Magie!AJ18*Magie!AJ18</f>
        <v>14145121</v>
      </c>
      <c r="AK18" s="0" t="n">
        <f aca="false">Magie!AK18*Magie!AK18</f>
        <v>11957764</v>
      </c>
      <c r="AL18" s="0" t="n">
        <f aca="false">Magie!AL18*Magie!AL18</f>
        <v>11323225</v>
      </c>
      <c r="AM18" s="0" t="n">
        <f aca="false">Magie!AM18*Magie!AM18</f>
        <v>13003236</v>
      </c>
      <c r="AN18" s="0" t="n">
        <f aca="false">Magie!AN18*Magie!AN18</f>
        <v>4639716</v>
      </c>
      <c r="AO18" s="0" t="n">
        <f aca="false">Magie!AO18*Magie!AO18</f>
        <v>8439025</v>
      </c>
      <c r="AP18" s="0" t="n">
        <f aca="false">Magie!AP18*Magie!AP18</f>
        <v>1535121</v>
      </c>
      <c r="AQ18" s="0" t="n">
        <f aca="false">Magie!AQ18*Magie!AQ18</f>
        <v>4080400</v>
      </c>
      <c r="AR18" s="0" t="n">
        <f aca="false">Magie!AR18*Magie!AR18</f>
        <v>166464</v>
      </c>
      <c r="AS18" s="0" t="n">
        <f aca="false">Magie!AS18*Magie!AS18</f>
        <v>466489</v>
      </c>
      <c r="AT18" s="0" t="n">
        <f aca="false">Magie!AT18*Magie!AT18</f>
        <v>274576</v>
      </c>
      <c r="AU18" s="0" t="n">
        <f aca="false">Magie!AU18*Magie!AU18</f>
        <v>101761</v>
      </c>
      <c r="AV18" s="0" t="n">
        <f aca="false">Magie!AV18*Magie!AV18</f>
        <v>3455881</v>
      </c>
      <c r="AW18" s="0" t="n">
        <f aca="false">Magie!AW18*Magie!AW18</f>
        <v>1290496</v>
      </c>
      <c r="AX18" s="0" t="n">
        <f aca="false">Magie!AX18*Magie!AX18</f>
        <v>2289169</v>
      </c>
      <c r="AY18" s="0" t="n">
        <f aca="false">Magie!AY18*Magie!AY18</f>
        <v>3076516</v>
      </c>
      <c r="AZ18" s="0" t="n">
        <f aca="false">Magie!AZ18*Magie!AZ18</f>
        <v>27556</v>
      </c>
      <c r="BA18" s="0" t="n">
        <f aca="false">Magie!BA18*Magie!BA18</f>
        <v>840889</v>
      </c>
      <c r="BB18" s="0" t="n">
        <f aca="false">Magie!BB18*Magie!BB18</f>
        <v>669124</v>
      </c>
      <c r="BC18" s="0" t="n">
        <f aca="false">Magie!BC18*Magie!BC18</f>
        <v>1</v>
      </c>
      <c r="BD18" s="0" t="n">
        <f aca="false">Magie!BD18*Magie!BD18</f>
        <v>2758921</v>
      </c>
      <c r="BE18" s="0" t="n">
        <f aca="false">Magie!BE18*Magie!BE18</f>
        <v>1844164</v>
      </c>
      <c r="BF18" s="0" t="n">
        <f aca="false">Magie!BF18*Magie!BF18</f>
        <v>7573504</v>
      </c>
      <c r="BG18" s="0" t="n">
        <f aca="false">Magie!BG18*Magie!BG18</f>
        <v>6487209</v>
      </c>
      <c r="BH18" s="0" t="n">
        <f aca="false">Magie!BH18*Magie!BH18</f>
        <v>15864289</v>
      </c>
      <c r="BI18" s="0" t="n">
        <f aca="false">Magie!BI18*Magie!BI18</f>
        <v>10627600</v>
      </c>
      <c r="BJ18" s="0" t="n">
        <f aca="false">Magie!BJ18*Magie!BJ18</f>
        <v>9603801</v>
      </c>
      <c r="BK18" s="0" t="n">
        <f aca="false">Magie!BK18*Magie!BK18</f>
        <v>15054400</v>
      </c>
      <c r="BL18" s="0" t="n">
        <f aca="false">Magie!BL18*Magie!BL18</f>
        <v>5702544</v>
      </c>
      <c r="BM18" s="0" t="n">
        <f aca="false">Magie!BM18*Magie!BM18</f>
        <v>7091569</v>
      </c>
      <c r="BN18" s="4" t="n">
        <f aca="false">SUM(B18:BM18)</f>
        <v>357782880</v>
      </c>
    </row>
    <row r="19" customFormat="false" ht="12.75" hidden="false" customHeight="false" outlineLevel="0" collapsed="false">
      <c r="A19" s="1" t="n">
        <v>13</v>
      </c>
      <c r="B19" s="0" t="n">
        <f aca="false">Magie!B19*Magie!B19</f>
        <v>11485321</v>
      </c>
      <c r="C19" s="0" t="n">
        <f aca="false">Magie!C19*Magie!C19</f>
        <v>12945604</v>
      </c>
      <c r="D19" s="0" t="n">
        <f aca="false">Magie!D19*Magie!D19</f>
        <v>4674244</v>
      </c>
      <c r="E19" s="0" t="n">
        <f aca="false">Magie!E19*Magie!E19</f>
        <v>8300161</v>
      </c>
      <c r="F19" s="0" t="n">
        <f aca="false">Magie!F19*Magie!F19</f>
        <v>9278116</v>
      </c>
      <c r="G19" s="0" t="n">
        <f aca="false">Magie!G19*Magie!G19</f>
        <v>5112121</v>
      </c>
      <c r="H19" s="0" t="n">
        <f aca="false">Magie!H19*Magie!H19</f>
        <v>14085009</v>
      </c>
      <c r="I19" s="0" t="n">
        <f aca="false">Magie!I19*Magie!I19</f>
        <v>12124324</v>
      </c>
      <c r="J19" s="0" t="n">
        <f aca="false">Magie!J19*Magie!J19</f>
        <v>283024</v>
      </c>
      <c r="K19" s="0" t="n">
        <f aca="false">Magie!K19*Magie!K19</f>
        <v>87025</v>
      </c>
      <c r="L19" s="0" t="n">
        <f aca="false">Magie!L19*Magie!L19</f>
        <v>3545689</v>
      </c>
      <c r="M19" s="0" t="n">
        <f aca="false">Magie!M19*Magie!M19</f>
        <v>1272384</v>
      </c>
      <c r="N19" s="0" t="n">
        <f aca="false">Magie!N19*Magie!N19</f>
        <v>1515361</v>
      </c>
      <c r="O19" s="0" t="n">
        <f aca="false">Magie!O19*Magie!O19</f>
        <v>4177936</v>
      </c>
      <c r="P19" s="0" t="n">
        <f aca="false">Magie!P19*Magie!P19</f>
        <v>147456</v>
      </c>
      <c r="Q19" s="0" t="n">
        <f aca="false">Magie!Q19*Magie!Q19</f>
        <v>477481</v>
      </c>
      <c r="R19" s="0" t="n">
        <f aca="false">Magie!R19*Magie!R19</f>
        <v>656100</v>
      </c>
      <c r="S19" s="0" t="n">
        <f aca="false">Magie!S19*Magie!S19</f>
        <v>625</v>
      </c>
      <c r="T19" s="0" t="n">
        <f aca="false">Magie!T19*Magie!T19</f>
        <v>2679769</v>
      </c>
      <c r="U19" s="0" t="n">
        <f aca="false">Magie!U19*Magie!U19</f>
        <v>1865956</v>
      </c>
      <c r="V19" s="0" t="n">
        <f aca="false">Magie!V19*Magie!V19</f>
        <v>2313441</v>
      </c>
      <c r="W19" s="0" t="n">
        <f aca="false">Magie!W19*Magie!W19</f>
        <v>2992900</v>
      </c>
      <c r="X19" s="0" t="n">
        <f aca="false">Magie!X19*Magie!X19</f>
        <v>36100</v>
      </c>
      <c r="Y19" s="0" t="n">
        <f aca="false">Magie!Y19*Magie!Y19</f>
        <v>826281</v>
      </c>
      <c r="Z19" s="0" t="n">
        <f aca="false">Magie!Z19*Magie!Z19</f>
        <v>9455625</v>
      </c>
      <c r="AA19" s="0" t="n">
        <f aca="false">Magie!AA19*Magie!AA19</f>
        <v>15116544</v>
      </c>
      <c r="AB19" s="0" t="n">
        <f aca="false">Magie!AB19*Magie!AB19</f>
        <v>5664400</v>
      </c>
      <c r="AC19" s="0" t="n">
        <f aca="false">Magie!AC19*Magie!AC19</f>
        <v>7219969</v>
      </c>
      <c r="AD19" s="0" t="n">
        <f aca="false">Magie!AD19*Magie!AD19</f>
        <v>7706176</v>
      </c>
      <c r="AE19" s="0" t="n">
        <f aca="false">Magie!AE19*Magie!AE19</f>
        <v>6446521</v>
      </c>
      <c r="AF19" s="0" t="n">
        <f aca="false">Magie!AF19*Magie!AF19</f>
        <v>15928081</v>
      </c>
      <c r="AG19" s="0" t="n">
        <f aca="false">Magie!AG19*Magie!AG19</f>
        <v>10471696</v>
      </c>
      <c r="AH19" s="0" t="n">
        <f aca="false">Magie!AH19*Magie!AH19</f>
        <v>11042329</v>
      </c>
      <c r="AI19" s="0" t="n">
        <f aca="false">Magie!AI19*Magie!AI19</f>
        <v>16321600</v>
      </c>
      <c r="AJ19" s="0" t="n">
        <f aca="false">Magie!AJ19*Magie!AJ19</f>
        <v>6170256</v>
      </c>
      <c r="AK19" s="0" t="n">
        <f aca="false">Magie!AK19*Magie!AK19</f>
        <v>7263025</v>
      </c>
      <c r="AL19" s="0" t="n">
        <f aca="false">Magie!AL19*Magie!AL19</f>
        <v>6718464</v>
      </c>
      <c r="AM19" s="0" t="n">
        <f aca="false">Magie!AM19*Magie!AM19</f>
        <v>5396329</v>
      </c>
      <c r="AN19" s="0" t="n">
        <f aca="false">Magie!AN19*Magie!AN19</f>
        <v>15610401</v>
      </c>
      <c r="AO19" s="0" t="n">
        <f aca="false">Magie!AO19*Magie!AO19</f>
        <v>10010896</v>
      </c>
      <c r="AP19" s="0" t="n">
        <f aca="false">Magie!AP19*Magie!AP19</f>
        <v>956484</v>
      </c>
      <c r="AQ19" s="0" t="n">
        <f aca="false">Magie!AQ19*Magie!AQ19</f>
        <v>50625</v>
      </c>
      <c r="AR19" s="0" t="n">
        <f aca="false">Magie!AR19*Magie!AR19</f>
        <v>2866249</v>
      </c>
      <c r="AS19" s="0" t="n">
        <f aca="false">Magie!AS19*Magie!AS19</f>
        <v>2114116</v>
      </c>
      <c r="AT19" s="0" t="n">
        <f aca="false">Magie!AT19*Magie!AT19</f>
        <v>1661521</v>
      </c>
      <c r="AU19" s="0" t="n">
        <f aca="false">Magie!AU19*Magie!AU19</f>
        <v>2540836</v>
      </c>
      <c r="AV19" s="0" t="n">
        <f aca="false">Magie!AV19*Magie!AV19</f>
        <v>4900</v>
      </c>
      <c r="AW19" s="0" t="n">
        <f aca="false">Magie!AW19*Magie!AW19</f>
        <v>783225</v>
      </c>
      <c r="AX19" s="0" t="n">
        <f aca="false">Magie!AX19*Magie!AX19</f>
        <v>559504</v>
      </c>
      <c r="AY19" s="0" t="n">
        <f aca="false">Magie!AY19*Magie!AY19</f>
        <v>229441</v>
      </c>
      <c r="AZ19" s="0" t="n">
        <f aca="false">Magie!AZ19*Magie!AZ19</f>
        <v>3822025</v>
      </c>
      <c r="BA19" s="0" t="n">
        <f aca="false">Magie!BA19*Magie!BA19</f>
        <v>1364224</v>
      </c>
      <c r="BB19" s="0" t="n">
        <f aca="false">Magie!BB19*Magie!BB19</f>
        <v>1164241</v>
      </c>
      <c r="BC19" s="0" t="n">
        <f aca="false">Magie!BC19*Magie!BC19</f>
        <v>3225616</v>
      </c>
      <c r="BD19" s="0" t="n">
        <f aca="false">Magie!BD19*Magie!BD19</f>
        <v>141376</v>
      </c>
      <c r="BE19" s="0" t="n">
        <f aca="false">Magie!BE19*Magie!BE19</f>
        <v>344569</v>
      </c>
      <c r="BF19" s="0" t="n">
        <f aca="false">Magie!BF19*Magie!BF19</f>
        <v>12425625</v>
      </c>
      <c r="BG19" s="0" t="n">
        <f aca="false">Magie!BG19*Magie!BG19</f>
        <v>14668900</v>
      </c>
      <c r="BH19" s="0" t="n">
        <f aca="false">Magie!BH19*Magie!BH19</f>
        <v>4778596</v>
      </c>
      <c r="BI19" s="0" t="n">
        <f aca="false">Magie!BI19*Magie!BI19</f>
        <v>9006001</v>
      </c>
      <c r="BJ19" s="0" t="n">
        <f aca="false">Magie!BJ19*Magie!BJ19</f>
        <v>8099716</v>
      </c>
      <c r="BK19" s="0" t="n">
        <f aca="false">Magie!BK19*Magie!BK19</f>
        <v>4380649</v>
      </c>
      <c r="BL19" s="0" t="n">
        <f aca="false">Magie!BL19*Magie!BL19</f>
        <v>13432225</v>
      </c>
      <c r="BM19" s="0" t="n">
        <f aca="false">Magie!BM19*Magie!BM19</f>
        <v>11737476</v>
      </c>
      <c r="BN19" s="4" t="n">
        <f aca="false">SUM(B19:BM19)</f>
        <v>357782880</v>
      </c>
    </row>
    <row r="20" customFormat="false" ht="12.75" hidden="false" customHeight="false" outlineLevel="0" collapsed="false">
      <c r="A20" s="1" t="n">
        <v>14</v>
      </c>
      <c r="B20" s="0" t="n">
        <f aca="false">Magie!B20*Magie!B20</f>
        <v>8732025</v>
      </c>
      <c r="C20" s="0" t="n">
        <f aca="false">Magie!C20*Magie!C20</f>
        <v>4981824</v>
      </c>
      <c r="D20" s="0" t="n">
        <f aca="false">Magie!D20*Magie!D20</f>
        <v>14288400</v>
      </c>
      <c r="E20" s="0" t="n">
        <f aca="false">Magie!E20*Magie!E20</f>
        <v>12780625</v>
      </c>
      <c r="F20" s="0" t="n">
        <f aca="false">Magie!F20*Magie!F20</f>
        <v>11614464</v>
      </c>
      <c r="G20" s="0" t="n">
        <f aca="false">Magie!G20*Magie!G20</f>
        <v>13564489</v>
      </c>
      <c r="H20" s="0" t="n">
        <f aca="false">Magie!H20*Magie!H20</f>
        <v>4322241</v>
      </c>
      <c r="I20" s="0" t="n">
        <f aca="false">Magie!I20*Magie!I20</f>
        <v>8179600</v>
      </c>
      <c r="J20" s="0" t="n">
        <f aca="false">Magie!J20*Magie!J20</f>
        <v>1406596</v>
      </c>
      <c r="K20" s="0" t="n">
        <f aca="false">Magie!K20*Magie!K20</f>
        <v>3751969</v>
      </c>
      <c r="L20" s="0" t="n">
        <f aca="false">Magie!L20*Magie!L20</f>
        <v>243049</v>
      </c>
      <c r="M20" s="0" t="n">
        <f aca="false">Magie!M20*Magie!M20</f>
        <v>538756</v>
      </c>
      <c r="N20" s="0" t="n">
        <f aca="false">Magie!N20*Magie!N20</f>
        <v>400689</v>
      </c>
      <c r="O20" s="0" t="n">
        <f aca="false">Magie!O20*Magie!O20</f>
        <v>108900</v>
      </c>
      <c r="P20" s="0" t="n">
        <f aca="false">Magie!P20*Magie!P20</f>
        <v>3407716</v>
      </c>
      <c r="Q20" s="0" t="n">
        <f aca="false">Magie!Q20*Magie!Q20</f>
        <v>1058841</v>
      </c>
      <c r="R20" s="0" t="n">
        <f aca="false">Magie!R20*Magie!R20</f>
        <v>2062096</v>
      </c>
      <c r="S20" s="0" t="n">
        <f aca="false">Magie!S20*Magie!S20</f>
        <v>2927521</v>
      </c>
      <c r="T20" s="0" t="n">
        <f aca="false">Magie!T20*Magie!T20</f>
        <v>44521</v>
      </c>
      <c r="U20" s="0" t="n">
        <f aca="false">Magie!U20*Magie!U20</f>
        <v>984064</v>
      </c>
      <c r="V20" s="0" t="n">
        <f aca="false">Magie!V20*Magie!V20</f>
        <v>703921</v>
      </c>
      <c r="W20" s="0" t="n">
        <f aca="false">Magie!W20*Magie!W20</f>
        <v>13456</v>
      </c>
      <c r="X20" s="0" t="n">
        <f aca="false">Magie!X20*Magie!X20</f>
        <v>2383936</v>
      </c>
      <c r="Y20" s="0" t="n">
        <f aca="false">Magie!Y20*Magie!Y20</f>
        <v>1792921</v>
      </c>
      <c r="Z20" s="0" t="n">
        <f aca="false">Magie!Z20*Magie!Z20</f>
        <v>7513081</v>
      </c>
      <c r="AA20" s="0" t="n">
        <f aca="false">Magie!AA20*Magie!AA20</f>
        <v>5943844</v>
      </c>
      <c r="AB20" s="0" t="n">
        <f aca="false">Magie!AB20*Magie!AB20</f>
        <v>16728100</v>
      </c>
      <c r="AC20" s="0" t="n">
        <f aca="false">Magie!AC20*Magie!AC20</f>
        <v>10712529</v>
      </c>
      <c r="AD20" s="0" t="n">
        <f aca="false">Magie!AD20*Magie!AD20</f>
        <v>10125124</v>
      </c>
      <c r="AE20" s="0" t="n">
        <f aca="false">Magie!AE20*Magie!AE20</f>
        <v>15468489</v>
      </c>
      <c r="AF20" s="0" t="n">
        <f aca="false">Magie!AF20*Magie!AF20</f>
        <v>5461569</v>
      </c>
      <c r="AG20" s="0" t="n">
        <f aca="false">Magie!AG20*Magie!AG20</f>
        <v>6646084</v>
      </c>
      <c r="AH20" s="0" t="n">
        <f aca="false">Magie!AH20*Magie!AH20</f>
        <v>6953769</v>
      </c>
      <c r="AI20" s="0" t="n">
        <f aca="false">Magie!AI20*Magie!AI20</f>
        <v>5904900</v>
      </c>
      <c r="AJ20" s="0" t="n">
        <f aca="false">Magie!AJ20*Magie!AJ20</f>
        <v>14760964</v>
      </c>
      <c r="AK20" s="0" t="n">
        <f aca="false">Magie!AK20*Magie!AK20</f>
        <v>9740641</v>
      </c>
      <c r="AL20" s="0" t="n">
        <f aca="false">Magie!AL20*Magie!AL20</f>
        <v>10381284</v>
      </c>
      <c r="AM20" s="0" t="n">
        <f aca="false">Magie!AM20*Magie!AM20</f>
        <v>16040025</v>
      </c>
      <c r="AN20" s="0" t="n">
        <f aca="false">Magie!AN20*Magie!AN20</f>
        <v>6355441</v>
      </c>
      <c r="AO20" s="0" t="n">
        <f aca="false">Magie!AO20*Magie!AO20</f>
        <v>7806436</v>
      </c>
      <c r="AP20" s="0" t="n">
        <f aca="false">Magie!AP20*Magie!AP20</f>
        <v>1904400</v>
      </c>
      <c r="AQ20" s="0" t="n">
        <f aca="false">Magie!AQ20*Magie!AQ20</f>
        <v>2634129</v>
      </c>
      <c r="AR20" s="0" t="n">
        <f aca="false">Magie!AR20*Magie!AR20</f>
        <v>1849</v>
      </c>
      <c r="AS20" s="0" t="n">
        <f aca="false">Magie!AS20*Magie!AS20</f>
        <v>627264</v>
      </c>
      <c r="AT20" s="0" t="n">
        <f aca="false">Magie!AT20*Magie!AT20</f>
        <v>919681</v>
      </c>
      <c r="AU20" s="0" t="n">
        <f aca="false">Magie!AU20*Magie!AU20</f>
        <v>19600</v>
      </c>
      <c r="AV20" s="0" t="n">
        <f aca="false">Magie!AV20*Magie!AV20</f>
        <v>3154176</v>
      </c>
      <c r="AW20" s="0" t="n">
        <f aca="false">Magie!AW20*Magie!AW20</f>
        <v>2175625</v>
      </c>
      <c r="AX20" s="0" t="n">
        <f aca="false">Magie!AX20*Magie!AX20</f>
        <v>1240996</v>
      </c>
      <c r="AY20" s="0" t="n">
        <f aca="false">Magie!AY20*Magie!AY20</f>
        <v>3598609</v>
      </c>
      <c r="AZ20" s="0" t="n">
        <f aca="false">Magie!AZ20*Magie!AZ20</f>
        <v>76729</v>
      </c>
      <c r="BA20" s="0" t="n">
        <f aca="false">Magie!BA20*Magie!BA20</f>
        <v>302500</v>
      </c>
      <c r="BB20" s="0" t="n">
        <f aca="false">Magie!BB20*Magie!BB20</f>
        <v>410881</v>
      </c>
      <c r="BC20" s="0" t="n">
        <f aca="false">Magie!BC20*Magie!BC20</f>
        <v>188356</v>
      </c>
      <c r="BD20" s="0" t="n">
        <f aca="false">Magie!BD20*Magie!BD20</f>
        <v>3992004</v>
      </c>
      <c r="BE20" s="0" t="n">
        <f aca="false">Magie!BE20*Magie!BE20</f>
        <v>1630729</v>
      </c>
      <c r="BF20" s="0" t="n">
        <f aca="false">Magie!BF20*Magie!BF20</f>
        <v>8590761</v>
      </c>
      <c r="BG20" s="0" t="n">
        <f aca="false">Magie!BG20*Magie!BG20</f>
        <v>4460544</v>
      </c>
      <c r="BH20" s="0" t="n">
        <f aca="false">Magie!BH20*Magie!BH20</f>
        <v>13278736</v>
      </c>
      <c r="BI20" s="0" t="n">
        <f aca="false">Magie!BI20*Magie!BI20</f>
        <v>11175649</v>
      </c>
      <c r="BJ20" s="0" t="n">
        <f aca="false">Magie!BJ20*Magie!BJ20</f>
        <v>12222016</v>
      </c>
      <c r="BK20" s="0" t="n">
        <f aca="false">Magie!BK20*Magie!BK20</f>
        <v>13980121</v>
      </c>
      <c r="BL20" s="0" t="n">
        <f aca="false">Magie!BL20*Magie!BL20</f>
        <v>5193841</v>
      </c>
      <c r="BM20" s="0" t="n">
        <f aca="false">Magie!BM20*Magie!BM20</f>
        <v>9168784</v>
      </c>
      <c r="BN20" s="4" t="n">
        <f aca="false">SUM(B20:BM20)</f>
        <v>357782880</v>
      </c>
    </row>
    <row r="21" customFormat="false" ht="12.75" hidden="false" customHeight="false" outlineLevel="0" collapsed="false">
      <c r="A21" s="1" t="n">
        <v>15</v>
      </c>
      <c r="B21" s="0" t="n">
        <f aca="false">Magie!B21*Magie!B21</f>
        <v>13630864</v>
      </c>
      <c r="C21" s="0" t="n">
        <f aca="false">Magie!C21*Magie!C21</f>
        <v>11716929</v>
      </c>
      <c r="D21" s="0" t="n">
        <f aca="false">Magie!D21*Magie!D21</f>
        <v>8128201</v>
      </c>
      <c r="E21" s="0" t="n">
        <f aca="false">Magie!E21*Magie!E21</f>
        <v>4260096</v>
      </c>
      <c r="F21" s="0" t="n">
        <f aca="false">Magie!F21*Magie!F21</f>
        <v>4977361</v>
      </c>
      <c r="G21" s="0" t="n">
        <f aca="false">Magie!G21*Magie!G21</f>
        <v>8690704</v>
      </c>
      <c r="H21" s="0" t="n">
        <f aca="false">Magie!H21*Magie!H21</f>
        <v>12787776</v>
      </c>
      <c r="I21" s="0" t="n">
        <f aca="false">Magie!I21*Magie!I21</f>
        <v>14341369</v>
      </c>
      <c r="J21" s="0" t="n">
        <f aca="false">Magie!J21*Magie!J21</f>
        <v>105625</v>
      </c>
      <c r="K21" s="0" t="n">
        <f aca="false">Magie!K21*Magie!K21</f>
        <v>396900</v>
      </c>
      <c r="L21" s="0" t="n">
        <f aca="false">Magie!L21*Magie!L21</f>
        <v>1069156</v>
      </c>
      <c r="M21" s="0" t="n">
        <f aca="false">Magie!M21*Magie!M21</f>
        <v>3418801</v>
      </c>
      <c r="N21" s="0" t="n">
        <f aca="false">Magie!N21*Magie!N21</f>
        <v>3802500</v>
      </c>
      <c r="O21" s="0" t="n">
        <f aca="false">Magie!O21*Magie!O21</f>
        <v>1432809</v>
      </c>
      <c r="P21" s="0" t="n">
        <f aca="false">Magie!P21*Magie!P21</f>
        <v>519841</v>
      </c>
      <c r="Q21" s="0" t="n">
        <f aca="false">Magie!Q21*Magie!Q21</f>
        <v>232324</v>
      </c>
      <c r="R21" s="0" t="n">
        <f aca="false">Magie!R21*Magie!R21</f>
        <v>15129</v>
      </c>
      <c r="S21" s="0" t="n">
        <f aca="false">Magie!S21*Magie!S21</f>
        <v>705600</v>
      </c>
      <c r="T21" s="0" t="n">
        <f aca="false">Magie!T21*Magie!T21</f>
        <v>1774224</v>
      </c>
      <c r="U21" s="0" t="n">
        <f aca="false">Magie!U21*Magie!U21</f>
        <v>2380849</v>
      </c>
      <c r="V21" s="0" t="n">
        <f aca="false">Magie!V21*Magie!V21</f>
        <v>2876416</v>
      </c>
      <c r="W21" s="0" t="n">
        <f aca="false">Magie!W21*Magie!W21</f>
        <v>2036329</v>
      </c>
      <c r="X21" s="0" t="n">
        <f aca="false">Magie!X21*Magie!X21</f>
        <v>1014049</v>
      </c>
      <c r="Y21" s="0" t="n">
        <f aca="false">Magie!Y21*Magie!Y21</f>
        <v>48400</v>
      </c>
      <c r="Z21" s="0" t="n">
        <f aca="false">Magie!Z21*Magie!Z21</f>
        <v>15382084</v>
      </c>
      <c r="AA21" s="0" t="n">
        <f aca="false">Magie!AA21*Magie!AA21</f>
        <v>10042561</v>
      </c>
      <c r="AB21" s="0" t="n">
        <f aca="false">Magie!AB21*Magie!AB21</f>
        <v>6702921</v>
      </c>
      <c r="AC21" s="0" t="n">
        <f aca="false">Magie!AC21*Magie!AC21</f>
        <v>5522500</v>
      </c>
      <c r="AD21" s="0" t="n">
        <f aca="false">Magie!AD21*Magie!AD21</f>
        <v>5958481</v>
      </c>
      <c r="AE21" s="0" t="n">
        <f aca="false">Magie!AE21*Magie!AE21</f>
        <v>7540516</v>
      </c>
      <c r="AF21" s="0" t="n">
        <f aca="false">Magie!AF21*Magie!AF21</f>
        <v>10692900</v>
      </c>
      <c r="AG21" s="0" t="n">
        <f aca="false">Magie!AG21*Magie!AG21</f>
        <v>16687225</v>
      </c>
      <c r="AH21" s="0" t="n">
        <f aca="false">Magie!AH21*Magie!AH21</f>
        <v>16080100</v>
      </c>
      <c r="AI21" s="0" t="n">
        <f aca="false">Magie!AI21*Magie!AI21</f>
        <v>10400625</v>
      </c>
      <c r="AJ21" s="0" t="n">
        <f aca="false">Magie!AJ21*Magie!AJ21</f>
        <v>7778521</v>
      </c>
      <c r="AK21" s="0" t="n">
        <f aca="false">Magie!AK21*Magie!AK21</f>
        <v>6340324</v>
      </c>
      <c r="AL21" s="0" t="n">
        <f aca="false">Magie!AL21*Magie!AL21</f>
        <v>5841889</v>
      </c>
      <c r="AM21" s="0" t="n">
        <f aca="false">Magie!AM21*Magie!AM21</f>
        <v>6895876</v>
      </c>
      <c r="AN21" s="0" t="n">
        <f aca="false">Magie!AN21*Magie!AN21</f>
        <v>9821956</v>
      </c>
      <c r="AO21" s="0" t="n">
        <f aca="false">Magie!AO21*Magie!AO21</f>
        <v>14845609</v>
      </c>
      <c r="AP21" s="0" t="n">
        <f aca="false">Magie!AP21*Magie!AP21</f>
        <v>17161</v>
      </c>
      <c r="AQ21" s="0" t="n">
        <f aca="false">Magie!AQ21*Magie!AQ21</f>
        <v>891136</v>
      </c>
      <c r="AR21" s="0" t="n">
        <f aca="false">Magie!AR21*Magie!AR21</f>
        <v>2202256</v>
      </c>
      <c r="AS21" s="0" t="n">
        <f aca="false">Magie!AS21*Magie!AS21</f>
        <v>3207681</v>
      </c>
      <c r="AT21" s="0" t="n">
        <f aca="false">Magie!AT21*Magie!AT21</f>
        <v>2637376</v>
      </c>
      <c r="AU21" s="0" t="n">
        <f aca="false">Magie!AU21*Magie!AU21</f>
        <v>1923769</v>
      </c>
      <c r="AV21" s="0" t="n">
        <f aca="false">Magie!AV21*Magie!AV21</f>
        <v>625681</v>
      </c>
      <c r="AW21" s="0" t="n">
        <f aca="false">Magie!AW21*Magie!AW21</f>
        <v>1296</v>
      </c>
      <c r="AX21" s="0" t="n">
        <f aca="false">Magie!AX21*Magie!AX21</f>
        <v>198025</v>
      </c>
      <c r="AY21" s="0" t="n">
        <f aca="false">Magie!AY21*Magie!AY21</f>
        <v>427716</v>
      </c>
      <c r="AZ21" s="0" t="n">
        <f aca="false">Magie!AZ21*Magie!AZ21</f>
        <v>1602756</v>
      </c>
      <c r="BA21" s="0" t="n">
        <f aca="false">Magie!BA21*Magie!BA21</f>
        <v>3940225</v>
      </c>
      <c r="BB21" s="0" t="n">
        <f aca="false">Magie!BB21*Magie!BB21</f>
        <v>3587236</v>
      </c>
      <c r="BC21" s="0" t="n">
        <f aca="false">Magie!BC21*Magie!BC21</f>
        <v>1229881</v>
      </c>
      <c r="BD21" s="0" t="n">
        <f aca="false">Magie!BD21*Magie!BD21</f>
        <v>305809</v>
      </c>
      <c r="BE21" s="0" t="n">
        <f aca="false">Magie!BE21*Magie!BE21</f>
        <v>79524</v>
      </c>
      <c r="BF21" s="0" t="n">
        <f aca="false">Magie!BF21*Magie!BF21</f>
        <v>13927824</v>
      </c>
      <c r="BG21" s="0" t="n">
        <f aca="false">Magie!BG21*Magie!BG21</f>
        <v>12215025</v>
      </c>
      <c r="BH21" s="0" t="n">
        <f aca="false">Magie!BH21*Magie!BH21</f>
        <v>9211225</v>
      </c>
      <c r="BI21" s="0" t="n">
        <f aca="false">Magie!BI21*Magie!BI21</f>
        <v>5198400</v>
      </c>
      <c r="BJ21" s="0" t="n">
        <f aca="false">Magie!BJ21*Magie!BJ21</f>
        <v>4524129</v>
      </c>
      <c r="BK21" s="0" t="n">
        <f aca="false">Magie!BK21*Magie!BK21</f>
        <v>8643600</v>
      </c>
      <c r="BL21" s="0" t="n">
        <f aca="false">Magie!BL21*Magie!BL21</f>
        <v>11075584</v>
      </c>
      <c r="BM21" s="0" t="n">
        <f aca="false">Magie!BM21*Magie!BM21</f>
        <v>13213225</v>
      </c>
      <c r="BN21" s="4" t="n">
        <f aca="false">SUM(B21:BM21)</f>
        <v>357782880</v>
      </c>
    </row>
    <row r="22" customFormat="false" ht="12.75" hidden="false" customHeight="false" outlineLevel="0" collapsed="false">
      <c r="A22" s="1" t="n">
        <v>16</v>
      </c>
      <c r="B22" s="0" t="n">
        <f aca="false">Magie!B22*Magie!B22</f>
        <v>5134756</v>
      </c>
      <c r="C22" s="0" t="n">
        <f aca="false">Magie!C22*Magie!C22</f>
        <v>9296401</v>
      </c>
      <c r="D22" s="0" t="n">
        <f aca="false">Magie!D22*Magie!D22</f>
        <v>12089529</v>
      </c>
      <c r="E22" s="0" t="n">
        <f aca="false">Magie!E22*Magie!E22</f>
        <v>14062500</v>
      </c>
      <c r="F22" s="0" t="n">
        <f aca="false">Magie!F22*Magie!F22</f>
        <v>12852225</v>
      </c>
      <c r="G22" s="0" t="n">
        <f aca="false">Magie!G22*Magie!G22</f>
        <v>11410884</v>
      </c>
      <c r="H22" s="0" t="n">
        <f aca="false">Magie!H22*Magie!H22</f>
        <v>8375236</v>
      </c>
      <c r="I22" s="0" t="n">
        <f aca="false">Magie!I22*Magie!I22</f>
        <v>4721929</v>
      </c>
      <c r="J22" s="0" t="n">
        <f aca="false">Magie!J22*Magie!J22</f>
        <v>4141225</v>
      </c>
      <c r="K22" s="0" t="n">
        <f aca="false">Magie!K22*Magie!K22</f>
        <v>1478656</v>
      </c>
      <c r="L22" s="0" t="n">
        <f aca="false">Magie!L22*Magie!L22</f>
        <v>490000</v>
      </c>
      <c r="M22" s="0" t="n">
        <f aca="false">Magie!M22*Magie!M22</f>
        <v>159201</v>
      </c>
      <c r="N22" s="0" t="n">
        <f aca="false">Magie!N22*Magie!N22</f>
        <v>87616</v>
      </c>
      <c r="O22" s="0" t="n">
        <f aca="false">Magie!O22*Magie!O22</f>
        <v>290521</v>
      </c>
      <c r="P22" s="0" t="n">
        <f aca="false">Magie!P22*Magie!P22</f>
        <v>1270129</v>
      </c>
      <c r="Q22" s="0" t="n">
        <f aca="false">Magie!Q22*Magie!Q22</f>
        <v>3519376</v>
      </c>
      <c r="R22" s="0" t="n">
        <f aca="false">Magie!R22*Magie!R22</f>
        <v>3031081</v>
      </c>
      <c r="S22" s="0" t="n">
        <f aca="false">Magie!S22*Magie!S22</f>
        <v>2353156</v>
      </c>
      <c r="T22" s="0" t="n">
        <f aca="false">Magie!T22*Magie!T22</f>
        <v>806404</v>
      </c>
      <c r="U22" s="0" t="n">
        <f aca="false">Magie!U22*Magie!U22</f>
        <v>31329</v>
      </c>
      <c r="V22" s="0" t="n">
        <f aca="false">Magie!V22*Magie!V22</f>
        <v>484</v>
      </c>
      <c r="W22" s="0" t="n">
        <f aca="false">Magie!W22*Magie!W22</f>
        <v>648025</v>
      </c>
      <c r="X22" s="0" t="n">
        <f aca="false">Magie!X22*Magie!X22</f>
        <v>1874161</v>
      </c>
      <c r="Y22" s="0" t="n">
        <f aca="false">Magie!Y22*Magie!Y22</f>
        <v>2696164</v>
      </c>
      <c r="Z22" s="0" t="n">
        <f aca="false">Magie!Z22*Magie!Z22</f>
        <v>6411024</v>
      </c>
      <c r="AA22" s="0" t="n">
        <f aca="false">Magie!AA22*Magie!AA22</f>
        <v>7700625</v>
      </c>
      <c r="AB22" s="0" t="n">
        <f aca="false">Magie!AB22*Magie!AB22</f>
        <v>10517049</v>
      </c>
      <c r="AC22" s="0" t="n">
        <f aca="false">Magie!AC22*Magie!AC22</f>
        <v>15936064</v>
      </c>
      <c r="AD22" s="0" t="n">
        <f aca="false">Magie!AD22*Magie!AD22</f>
        <v>15233409</v>
      </c>
      <c r="AE22" s="0" t="n">
        <f aca="false">Magie!AE22*Magie!AE22</f>
        <v>9511056</v>
      </c>
      <c r="AF22" s="0" t="n">
        <f aca="false">Magie!AF22*Magie!AF22</f>
        <v>7139584</v>
      </c>
      <c r="AG22" s="0" t="n">
        <f aca="false">Magie!AG22*Magie!AG22</f>
        <v>5621641</v>
      </c>
      <c r="AH22" s="0" t="n">
        <f aca="false">Magie!AH22*Magie!AH22</f>
        <v>5438224</v>
      </c>
      <c r="AI22" s="0" t="n">
        <f aca="false">Magie!AI22*Magie!AI22</f>
        <v>6796449</v>
      </c>
      <c r="AJ22" s="0" t="n">
        <f aca="false">Magie!AJ22*Magie!AJ22</f>
        <v>9954025</v>
      </c>
      <c r="AK22" s="0" t="n">
        <f aca="false">Magie!AK22*Magie!AK22</f>
        <v>15492096</v>
      </c>
      <c r="AL22" s="0" t="n">
        <f aca="false">Magie!AL22*Magie!AL22</f>
        <v>16313521</v>
      </c>
      <c r="AM22" s="0" t="n">
        <f aca="false">Magie!AM22*Magie!AM22</f>
        <v>10995856</v>
      </c>
      <c r="AN22" s="0" t="n">
        <f aca="false">Magie!AN22*Magie!AN22</f>
        <v>7268416</v>
      </c>
      <c r="AO22" s="0" t="n">
        <f aca="false">Magie!AO22*Magie!AO22</f>
        <v>6205081</v>
      </c>
      <c r="AP22" s="0" t="n">
        <f aca="false">Magie!AP22*Magie!AP22</f>
        <v>2524921</v>
      </c>
      <c r="AQ22" s="0" t="n">
        <f aca="false">Magie!AQ22*Magie!AQ22</f>
        <v>1653796</v>
      </c>
      <c r="AR22" s="0" t="n">
        <f aca="false">Magie!AR22*Magie!AR22</f>
        <v>792100</v>
      </c>
      <c r="AS22" s="0" t="n">
        <f aca="false">Magie!AS22*Magie!AS22</f>
        <v>5329</v>
      </c>
      <c r="AT22" s="0" t="n">
        <f aca="false">Magie!AT22*Magie!AT22</f>
        <v>56644</v>
      </c>
      <c r="AU22" s="0" t="n">
        <f aca="false">Magie!AU22*Magie!AU22</f>
        <v>978121</v>
      </c>
      <c r="AV22" s="0" t="n">
        <f aca="false">Magie!AV22*Magie!AV22</f>
        <v>2076481</v>
      </c>
      <c r="AW22" s="0" t="n">
        <f aca="false">Magie!AW22*Magie!AW22</f>
        <v>2829124</v>
      </c>
      <c r="AX22" s="0" t="n">
        <f aca="false">Magie!AX22*Magie!AX22</f>
        <v>3250809</v>
      </c>
      <c r="AY22" s="0" t="n">
        <f aca="false">Magie!AY22*Magie!AY22</f>
        <v>1166400</v>
      </c>
      <c r="AZ22" s="0" t="n">
        <f aca="false">Magie!AZ22*Magie!AZ22</f>
        <v>336400</v>
      </c>
      <c r="BA22" s="0" t="n">
        <f aca="false">Magie!BA22*Magie!BA22</f>
        <v>140625</v>
      </c>
      <c r="BB22" s="0" t="n">
        <f aca="false">Magie!BB22*Magie!BB22</f>
        <v>215296</v>
      </c>
      <c r="BC22" s="0" t="n">
        <f aca="false">Magie!BC22*Magie!BC22</f>
        <v>546121</v>
      </c>
      <c r="BD22" s="0" t="n">
        <f aca="false">Magie!BD22*Magie!BD22</f>
        <v>1399489</v>
      </c>
      <c r="BE22" s="0" t="n">
        <f aca="false">Magie!BE22*Magie!BE22</f>
        <v>3857296</v>
      </c>
      <c r="BF22" s="0" t="n">
        <f aca="false">Magie!BF22*Magie!BF22</f>
        <v>4334724</v>
      </c>
      <c r="BG22" s="0" t="n">
        <f aca="false">Magie!BG22*Magie!BG22</f>
        <v>8025889</v>
      </c>
      <c r="BH22" s="0" t="n">
        <f aca="false">Magie!BH22*Magie!BH22</f>
        <v>11812969</v>
      </c>
      <c r="BI22" s="0" t="n">
        <f aca="false">Magie!BI22*Magie!BI22</f>
        <v>13527684</v>
      </c>
      <c r="BJ22" s="0" t="n">
        <f aca="false">Magie!BJ22*Magie!BJ22</f>
        <v>14691889</v>
      </c>
      <c r="BK22" s="0" t="n">
        <f aca="false">Magie!BK22*Magie!BK22</f>
        <v>12460900</v>
      </c>
      <c r="BL22" s="0" t="n">
        <f aca="false">Magie!BL22*Magie!BL22</f>
        <v>8988004</v>
      </c>
      <c r="BM22" s="0" t="n">
        <f aca="false">Magie!BM22*Magie!BM22</f>
        <v>4756761</v>
      </c>
      <c r="BN22" s="4" t="n">
        <f aca="false">SUM(B22:BM22)</f>
        <v>357782880</v>
      </c>
    </row>
    <row r="23" customFormat="false" ht="12.75" hidden="false" customHeight="false" outlineLevel="0" collapsed="false">
      <c r="A23" s="1" t="n">
        <v>17</v>
      </c>
      <c r="B23" s="0" t="n">
        <f aca="false">Magie!B23*Magie!B23</f>
        <v>8520561</v>
      </c>
      <c r="C23" s="0" t="n">
        <f aca="false">Magie!C23*Magie!C23</f>
        <v>4545424</v>
      </c>
      <c r="D23" s="0" t="n">
        <f aca="false">Magie!D23*Magie!D23</f>
        <v>13133376</v>
      </c>
      <c r="E23" s="0" t="n">
        <f aca="false">Magie!E23*Magie!E23</f>
        <v>11256025</v>
      </c>
      <c r="F23" s="0" t="n">
        <f aca="false">Magie!F23*Magie!F23</f>
        <v>12362256</v>
      </c>
      <c r="G23" s="0" t="n">
        <f aca="false">Magie!G23*Magie!G23</f>
        <v>13890529</v>
      </c>
      <c r="H23" s="0" t="n">
        <f aca="false">Magie!H23*Magie!H23</f>
        <v>5248681</v>
      </c>
      <c r="I23" s="0" t="n">
        <f aca="false">Magie!I23*Magie!I23</f>
        <v>9048064</v>
      </c>
      <c r="J23" s="0" t="n">
        <f aca="false">Magie!J23*Magie!J23</f>
        <v>1214404</v>
      </c>
      <c r="K23" s="0" t="n">
        <f aca="false">Magie!K23*Magie!K23</f>
        <v>3674889</v>
      </c>
      <c r="L23" s="0" t="n">
        <f aca="false">Magie!L23*Magie!L23</f>
        <v>66049</v>
      </c>
      <c r="M23" s="0" t="n">
        <f aca="false">Magie!M23*Magie!M23</f>
        <v>315844</v>
      </c>
      <c r="N23" s="0" t="n">
        <f aca="false">Magie!N23*Magie!N23</f>
        <v>436921</v>
      </c>
      <c r="O23" s="0" t="n">
        <f aca="false">Magie!O23*Magie!O23</f>
        <v>178084</v>
      </c>
      <c r="P23" s="0" t="n">
        <f aca="false">Magie!P23*Magie!P23</f>
        <v>4040100</v>
      </c>
      <c r="Q23" s="0" t="n">
        <f aca="false">Magie!Q23*Magie!Q23</f>
        <v>1580049</v>
      </c>
      <c r="R23" s="0" t="n">
        <f aca="false">Magie!R23*Magie!R23</f>
        <v>1937664</v>
      </c>
      <c r="S23" s="0" t="n">
        <f aca="false">Magie!S23*Magie!S23</f>
        <v>2569609</v>
      </c>
      <c r="T23" s="0" t="n">
        <f aca="false">Magie!T23*Magie!T23</f>
        <v>3969</v>
      </c>
      <c r="U23" s="0" t="n">
        <f aca="false">Magie!U23*Magie!U23</f>
        <v>608400</v>
      </c>
      <c r="V23" s="0" t="n">
        <f aca="false">Magie!V23*Magie!V23</f>
        <v>881721</v>
      </c>
      <c r="W23" s="0" t="n">
        <f aca="false">Magie!W23*Magie!W23</f>
        <v>23104</v>
      </c>
      <c r="X23" s="0" t="n">
        <f aca="false">Magie!X23*Magie!X23</f>
        <v>3111696</v>
      </c>
      <c r="Y23" s="0" t="n">
        <f aca="false">Magie!Y23*Magie!Y23</f>
        <v>2235025</v>
      </c>
      <c r="Z23" s="0" t="n">
        <f aca="false">Magie!Z23*Magie!Z23</f>
        <v>7017201</v>
      </c>
      <c r="AA23" s="0" t="n">
        <f aca="false">Magie!AA23*Magie!AA23</f>
        <v>5808100</v>
      </c>
      <c r="AB23" s="0" t="n">
        <f aca="false">Magie!AB23*Magie!AB23</f>
        <v>14915044</v>
      </c>
      <c r="AC23" s="0" t="n">
        <f aca="false">Magie!AC23*Magie!AC23</f>
        <v>9665881</v>
      </c>
      <c r="AD23" s="0" t="n">
        <f aca="false">Magie!AD23*Magie!AD23</f>
        <v>10252804</v>
      </c>
      <c r="AE23" s="0" t="n">
        <f aca="false">Magie!AE23*Magie!AE23</f>
        <v>16136289</v>
      </c>
      <c r="AF23" s="0" t="n">
        <f aca="false">Magie!AF23*Magie!AF23</f>
        <v>6295081</v>
      </c>
      <c r="AG23" s="0" t="n">
        <f aca="false">Magie!AG23*Magie!AG23</f>
        <v>7918596</v>
      </c>
      <c r="AH23" s="0" t="n">
        <f aca="false">Magie!AH23*Magie!AH23</f>
        <v>7403841</v>
      </c>
      <c r="AI23" s="0" t="n">
        <f aca="false">Magie!AI23*Magie!AI23</f>
        <v>6002500</v>
      </c>
      <c r="AJ23" s="0" t="n">
        <f aca="false">Magie!AJ23*Magie!AJ23</f>
        <v>16630084</v>
      </c>
      <c r="AK23" s="0" t="n">
        <f aca="false">Magie!AK23*Magie!AK23</f>
        <v>10843849</v>
      </c>
      <c r="AL23" s="0" t="n">
        <f aca="false">Magie!AL23*Magie!AL23</f>
        <v>10201636</v>
      </c>
      <c r="AM23" s="0" t="n">
        <f aca="false">Magie!AM23*Magie!AM23</f>
        <v>15311569</v>
      </c>
      <c r="AN23" s="0" t="n">
        <f aca="false">Magie!AN23*Magie!AN23</f>
        <v>5555449</v>
      </c>
      <c r="AO23" s="0" t="n">
        <f aca="false">Magie!AO23*Magie!AO23</f>
        <v>6584356</v>
      </c>
      <c r="AP23" s="0" t="n">
        <f aca="false">Magie!AP23*Magie!AP23</f>
        <v>2005056</v>
      </c>
      <c r="AQ23" s="0" t="n">
        <f aca="false">Magie!AQ23*Magie!AQ23</f>
        <v>2968729</v>
      </c>
      <c r="AR23" s="0" t="n">
        <f aca="false">Magie!AR23*Magie!AR23</f>
        <v>39601</v>
      </c>
      <c r="AS23" s="0" t="n">
        <f aca="false">Magie!AS23*Magie!AS23</f>
        <v>1024144</v>
      </c>
      <c r="AT23" s="0" t="n">
        <f aca="false">Magie!AT23*Magie!AT23</f>
        <v>724201</v>
      </c>
      <c r="AU23" s="0" t="n">
        <f aca="false">Magie!AU23*Magie!AU23</f>
        <v>9216</v>
      </c>
      <c r="AV23" s="0" t="n">
        <f aca="false">Magie!AV23*Magie!AV23</f>
        <v>2446096</v>
      </c>
      <c r="AW23" s="0" t="n">
        <f aca="false">Magie!AW23*Magie!AW23</f>
        <v>1760929</v>
      </c>
      <c r="AX23" s="0" t="n">
        <f aca="false">Magie!AX23*Magie!AX23</f>
        <v>1454436</v>
      </c>
      <c r="AY23" s="0" t="n">
        <f aca="false">Magie!AY23*Magie!AY23</f>
        <v>3705625</v>
      </c>
      <c r="AZ23" s="0" t="n">
        <f aca="false">Magie!AZ23*Magie!AZ23</f>
        <v>255025</v>
      </c>
      <c r="BA23" s="0" t="n">
        <f aca="false">Magie!BA23*Magie!BA23</f>
        <v>509796</v>
      </c>
      <c r="BB23" s="0" t="n">
        <f aca="false">Magie!BB23*Magie!BB23</f>
        <v>385641</v>
      </c>
      <c r="BC23" s="0" t="n">
        <f aca="false">Magie!BC23*Magie!BC23</f>
        <v>122500</v>
      </c>
      <c r="BD23" s="0" t="n">
        <f aca="false">Magie!BD23*Magie!BD23</f>
        <v>3334276</v>
      </c>
      <c r="BE23" s="0" t="n">
        <f aca="false">Magie!BE23*Magie!BE23</f>
        <v>1083681</v>
      </c>
      <c r="BF23" s="0" t="n">
        <f aca="false">Magie!BF23*Magie!BF23</f>
        <v>8850625</v>
      </c>
      <c r="BG23" s="0" t="n">
        <f aca="false">Magie!BG23*Magie!BG23</f>
        <v>4928400</v>
      </c>
      <c r="BH23" s="0" t="n">
        <f aca="false">Magie!BH23*Magie!BH23</f>
        <v>14379264</v>
      </c>
      <c r="BI23" s="0" t="n">
        <f aca="false">Magie!BI23*Magie!BI23</f>
        <v>12638025</v>
      </c>
      <c r="BJ23" s="0" t="n">
        <f aca="false">Magie!BJ23*Magie!BJ23</f>
        <v>11532816</v>
      </c>
      <c r="BK23" s="0" t="n">
        <f aca="false">Magie!BK23*Magie!BK23</f>
        <v>13712209</v>
      </c>
      <c r="BL23" s="0" t="n">
        <f aca="false">Magie!BL23*Magie!BL23</f>
        <v>4239481</v>
      </c>
      <c r="BM23" s="0" t="n">
        <f aca="false">Magie!BM23*Magie!BM23</f>
        <v>8248384</v>
      </c>
      <c r="BN23" s="4" t="n">
        <f aca="false">SUM(B23:BM23)</f>
        <v>357782880</v>
      </c>
    </row>
    <row r="24" customFormat="false" ht="12.75" hidden="false" customHeight="false" outlineLevel="0" collapsed="false">
      <c r="A24" s="1" t="n">
        <v>18</v>
      </c>
      <c r="B24" s="0" t="n">
        <f aca="false">Magie!B24*Magie!B24</f>
        <v>12510369</v>
      </c>
      <c r="C24" s="0" t="n">
        <f aca="false">Magie!C24*Magie!C24</f>
        <v>14516100</v>
      </c>
      <c r="D24" s="0" t="n">
        <f aca="false">Magie!D24*Magie!D24</f>
        <v>4866436</v>
      </c>
      <c r="E24" s="0" t="n">
        <f aca="false">Magie!E24*Magie!E24</f>
        <v>8934121</v>
      </c>
      <c r="F24" s="0" t="n">
        <f aca="false">Magie!F24*Magie!F24</f>
        <v>7986276</v>
      </c>
      <c r="G24" s="0" t="n">
        <f aca="false">Magie!G24*Magie!G24</f>
        <v>4431025</v>
      </c>
      <c r="H24" s="0" t="n">
        <f aca="false">Magie!H24*Magie!H24</f>
        <v>13344409</v>
      </c>
      <c r="I24" s="0" t="n">
        <f aca="false">Magie!I24*Magie!I24</f>
        <v>11874916</v>
      </c>
      <c r="J24" s="0" t="n">
        <f aca="false">Magie!J24*Magie!J24</f>
        <v>577600</v>
      </c>
      <c r="K24" s="0" t="n">
        <f aca="false">Magie!K24*Magie!K24</f>
        <v>210681</v>
      </c>
      <c r="L24" s="0" t="n">
        <f aca="false">Magie!L24*Magie!L24</f>
        <v>3900625</v>
      </c>
      <c r="M24" s="0" t="n">
        <f aca="false">Magie!M24*Magie!M24</f>
        <v>1336336</v>
      </c>
      <c r="N24" s="0" t="n">
        <f aca="false">Magie!N24*Magie!N24</f>
        <v>1121481</v>
      </c>
      <c r="O24" s="0" t="n">
        <f aca="false">Magie!O24*Magie!O24</f>
        <v>3268864</v>
      </c>
      <c r="P24" s="0" t="n">
        <f aca="false">Magie!P24*Magie!P24</f>
        <v>132496</v>
      </c>
      <c r="Q24" s="0" t="n">
        <f aca="false">Magie!Q24*Magie!Q24</f>
        <v>368449</v>
      </c>
      <c r="R24" s="0" t="n">
        <f aca="false">Magie!R24*Magie!R24</f>
        <v>933156</v>
      </c>
      <c r="S24" s="0" t="n">
        <f aca="false">Magie!S24*Magie!S24</f>
        <v>60025</v>
      </c>
      <c r="T24" s="0" t="n">
        <f aca="false">Magie!T24*Magie!T24</f>
        <v>2798929</v>
      </c>
      <c r="U24" s="0" t="n">
        <f aca="false">Magie!U24*Magie!U24</f>
        <v>2149156</v>
      </c>
      <c r="V24" s="0" t="n">
        <f aca="false">Magie!V24*Magie!V24</f>
        <v>1713481</v>
      </c>
      <c r="W24" s="0" t="n">
        <f aca="false">Magie!W24*Magie!W24</f>
        <v>2502724</v>
      </c>
      <c r="X24" s="0" t="n">
        <f aca="false">Magie!X24*Magie!X24</f>
        <v>6724</v>
      </c>
      <c r="Y24" s="0" t="n">
        <f aca="false">Magie!Y24*Magie!Y24</f>
        <v>748225</v>
      </c>
      <c r="Z24" s="0" t="n">
        <f aca="false">Magie!Z24*Magie!Z24</f>
        <v>10962721</v>
      </c>
      <c r="AA24" s="0" t="n">
        <f aca="false">Magie!AA24*Magie!AA24</f>
        <v>16483600</v>
      </c>
      <c r="AB24" s="0" t="n">
        <f aca="false">Magie!AB24*Magie!AB24</f>
        <v>6071296</v>
      </c>
      <c r="AC24" s="0" t="n">
        <f aca="false">Magie!AC24*Magie!AC24</f>
        <v>7327849</v>
      </c>
      <c r="AD24" s="0" t="n">
        <f aca="false">Magie!AD24*Magie!AD24</f>
        <v>6822544</v>
      </c>
      <c r="AE24" s="0" t="n">
        <f aca="false">Magie!AE24*Magie!AE24</f>
        <v>5340721</v>
      </c>
      <c r="AF24" s="0" t="n">
        <f aca="false">Magie!AF24*Magie!AF24</f>
        <v>15705369</v>
      </c>
      <c r="AG24" s="0" t="n">
        <f aca="false">Magie!AG24*Magie!AG24</f>
        <v>9884736</v>
      </c>
      <c r="AH24" s="0" t="n">
        <f aca="false">Magie!AH24*Magie!AH24</f>
        <v>9579025</v>
      </c>
      <c r="AI24" s="0" t="n">
        <f aca="false">Magie!AI24*Magie!AI24</f>
        <v>15023376</v>
      </c>
      <c r="AJ24" s="0" t="n">
        <f aca="false">Magie!AJ24*Magie!AJ24</f>
        <v>5721664</v>
      </c>
      <c r="AK24" s="0" t="n">
        <f aca="false">Magie!AK24*Magie!AK24</f>
        <v>7112889</v>
      </c>
      <c r="AL24" s="0" t="n">
        <f aca="false">Magie!AL24*Magie!AL24</f>
        <v>7639696</v>
      </c>
      <c r="AM24" s="0" t="n">
        <f aca="false">Magie!AM24*Magie!AM24</f>
        <v>6548481</v>
      </c>
      <c r="AN24" s="0" t="n">
        <f aca="false">Magie!AN24*Magie!AN24</f>
        <v>15768841</v>
      </c>
      <c r="AO24" s="0" t="n">
        <f aca="false">Magie!AO24*Magie!AO24</f>
        <v>10549504</v>
      </c>
      <c r="AP24" s="0" t="n">
        <f aca="false">Magie!AP24*Magie!AP24</f>
        <v>688900</v>
      </c>
      <c r="AQ24" s="0" t="n">
        <f aca="false">Magie!AQ24*Magie!AQ24</f>
        <v>169</v>
      </c>
      <c r="AR24" s="0" t="n">
        <f aca="false">Magie!AR24*Magie!AR24</f>
        <v>2719201</v>
      </c>
      <c r="AS24" s="0" t="n">
        <f aca="false">Magie!AS24*Magie!AS24</f>
        <v>1811716</v>
      </c>
      <c r="AT24" s="0" t="n">
        <f aca="false">Magie!AT24*Magie!AT24</f>
        <v>2277081</v>
      </c>
      <c r="AU24" s="0" t="n">
        <f aca="false">Magie!AU24*Magie!AU24</f>
        <v>3062500</v>
      </c>
      <c r="AV24" s="0" t="n">
        <f aca="false">Magie!AV24*Magie!AV24</f>
        <v>28900</v>
      </c>
      <c r="AW24" s="0" t="n">
        <f aca="false">Magie!AW24*Magie!AW24</f>
        <v>848241</v>
      </c>
      <c r="AX24" s="0" t="n">
        <f aca="false">Magie!AX24*Magie!AX24</f>
        <v>262144</v>
      </c>
      <c r="AY24" s="0" t="n">
        <f aca="false">Magie!AY24*Magie!AY24</f>
        <v>94249</v>
      </c>
      <c r="AZ24" s="0" t="n">
        <f aca="false">Magie!AZ24*Magie!AZ24</f>
        <v>3500641</v>
      </c>
      <c r="BA24" s="0" t="n">
        <f aca="false">Magie!BA24*Magie!BA24</f>
        <v>1317904</v>
      </c>
      <c r="BB24" s="0" t="n">
        <f aca="false">Magie!BB24*Magie!BB24</f>
        <v>1545049</v>
      </c>
      <c r="BC24" s="0" t="n">
        <f aca="false">Magie!BC24*Magie!BC24</f>
        <v>4096576</v>
      </c>
      <c r="BD24" s="0" t="n">
        <f aca="false">Magie!BD24*Magie!BD24</f>
        <v>163216</v>
      </c>
      <c r="BE24" s="0" t="n">
        <f aca="false">Magie!BE24*Magie!BE24</f>
        <v>461041</v>
      </c>
      <c r="BF24" s="0" t="n">
        <f aca="false">Magie!BF24*Magie!BF24</f>
        <v>11350161</v>
      </c>
      <c r="BG24" s="0" t="n">
        <f aca="false">Magie!BG24*Magie!BG24</f>
        <v>13032100</v>
      </c>
      <c r="BH24" s="0" t="n">
        <f aca="false">Magie!BH24*Magie!BH24</f>
        <v>4622500</v>
      </c>
      <c r="BI24" s="0" t="n">
        <f aca="false">Magie!BI24*Magie!BI24</f>
        <v>8415801</v>
      </c>
      <c r="BJ24" s="0" t="n">
        <f aca="false">Magie!BJ24*Magie!BJ24</f>
        <v>9351364</v>
      </c>
      <c r="BK24" s="0" t="n">
        <f aca="false">Magie!BK24*Magie!BK24</f>
        <v>5022081</v>
      </c>
      <c r="BL24" s="0" t="n">
        <f aca="false">Magie!BL24*Magie!BL24</f>
        <v>14235529</v>
      </c>
      <c r="BM24" s="0" t="n">
        <f aca="false">Magie!BM24*Magie!BM24</f>
        <v>12040900</v>
      </c>
      <c r="BN24" s="4" t="n">
        <f aca="false">SUM(B24:BM24)</f>
        <v>357782880</v>
      </c>
    </row>
    <row r="25" customFormat="false" ht="12.75" hidden="false" customHeight="false" outlineLevel="0" collapsed="false">
      <c r="A25" s="1" t="n">
        <v>19</v>
      </c>
      <c r="B25" s="0" t="n">
        <f aca="false">Magie!B25*Magie!B25</f>
        <v>4418404</v>
      </c>
      <c r="C25" s="0" t="n">
        <f aca="false">Magie!C25*Magie!C25</f>
        <v>7958041</v>
      </c>
      <c r="D25" s="0" t="n">
        <f aca="false">Magie!D25*Magie!D25</f>
        <v>11895601</v>
      </c>
      <c r="E25" s="0" t="n">
        <f aca="false">Magie!E25*Magie!E25</f>
        <v>13380964</v>
      </c>
      <c r="F25" s="0" t="n">
        <f aca="false">Magie!F25*Magie!F25</f>
        <v>14600041</v>
      </c>
      <c r="G25" s="0" t="n">
        <f aca="false">Magie!G25*Magie!G25</f>
        <v>12602500</v>
      </c>
      <c r="H25" s="0" t="n">
        <f aca="false">Magie!H25*Magie!H25</f>
        <v>8868484</v>
      </c>
      <c r="I25" s="0" t="n">
        <f aca="false">Magie!I25*Magie!I25</f>
        <v>4809249</v>
      </c>
      <c r="J25" s="0" t="n">
        <f aca="false">Magie!J25*Magie!J25</f>
        <v>3323329</v>
      </c>
      <c r="K25" s="0" t="n">
        <f aca="false">Magie!K25*Magie!K25</f>
        <v>1140624</v>
      </c>
      <c r="L25" s="0" t="n">
        <f aca="false">Magie!L25*Magie!L25</f>
        <v>350464</v>
      </c>
      <c r="M25" s="0" t="n">
        <f aca="false">Magie!M25*Magie!M25</f>
        <v>126025</v>
      </c>
      <c r="N25" s="0" t="n">
        <f aca="false">Magie!N25*Magie!N25</f>
        <v>204304</v>
      </c>
      <c r="O25" s="0" t="n">
        <f aca="false">Magie!O25*Magie!O25</f>
        <v>576081</v>
      </c>
      <c r="P25" s="0" t="n">
        <f aca="false">Magie!P25*Magie!P25</f>
        <v>1352569</v>
      </c>
      <c r="Q25" s="0" t="n">
        <f aca="false">Magie!Q25*Magie!Q25</f>
        <v>3904576</v>
      </c>
      <c r="R25" s="0" t="n">
        <f aca="false">Magie!R25*Magie!R25</f>
        <v>2461761</v>
      </c>
      <c r="S25" s="0" t="n">
        <f aca="false">Magie!S25*Magie!S25</f>
        <v>1684804</v>
      </c>
      <c r="T25" s="0" t="n">
        <f aca="false">Magie!T25*Magie!T25</f>
        <v>770884</v>
      </c>
      <c r="U25" s="0" t="n">
        <f aca="false">Magie!U25*Magie!U25</f>
        <v>8649</v>
      </c>
      <c r="V25" s="0" t="n">
        <f aca="false">Magie!V25*Magie!V25</f>
        <v>62500</v>
      </c>
      <c r="W25" s="0" t="n">
        <f aca="false">Magie!W25*Magie!W25</f>
        <v>938961</v>
      </c>
      <c r="X25" s="0" t="n">
        <f aca="false">Magie!X25*Magie!X25</f>
        <v>2134521</v>
      </c>
      <c r="Y25" s="0" t="n">
        <f aca="false">Magie!Y25*Magie!Y25</f>
        <v>2788900</v>
      </c>
      <c r="Z25" s="0" t="n">
        <f aca="false">Magie!Z25*Magie!Z25</f>
        <v>5345344</v>
      </c>
      <c r="AA25" s="0" t="n">
        <f aca="false">Magie!AA25*Magie!AA25</f>
        <v>6859161</v>
      </c>
      <c r="AB25" s="0" t="n">
        <f aca="false">Magie!AB25*Magie!AB25</f>
        <v>9878449</v>
      </c>
      <c r="AC25" s="0" t="n">
        <f aca="false">Magie!AC25*Magie!AC25</f>
        <v>15649936</v>
      </c>
      <c r="AD25" s="0" t="n">
        <f aca="false">Magie!AD25*Magie!AD25</f>
        <v>16410601</v>
      </c>
      <c r="AE25" s="0" t="n">
        <f aca="false">Magie!AE25*Magie!AE25</f>
        <v>10863616</v>
      </c>
      <c r="AF25" s="0" t="n">
        <f aca="false">Magie!AF25*Magie!AF25</f>
        <v>7376656</v>
      </c>
      <c r="AG25" s="0" t="n">
        <f aca="false">Magie!AG25*Magie!AG25</f>
        <v>6145441</v>
      </c>
      <c r="AH25" s="0" t="n">
        <f aca="false">Magie!AH25*Magie!AH25</f>
        <v>6471936</v>
      </c>
      <c r="AI25" s="0" t="n">
        <f aca="false">Magie!AI25*Magie!AI25</f>
        <v>7590025</v>
      </c>
      <c r="AJ25" s="0" t="n">
        <f aca="false">Magie!AJ25*Magie!AJ25</f>
        <v>10647169</v>
      </c>
      <c r="AK25" s="0" t="n">
        <f aca="false">Magie!AK25*Magie!AK25</f>
        <v>15840400</v>
      </c>
      <c r="AL25" s="0" t="n">
        <f aca="false">Magie!AL25*Magie!AL25</f>
        <v>15077689</v>
      </c>
      <c r="AM25" s="0" t="n">
        <f aca="false">Magie!AM25*Magie!AM25</f>
        <v>9585216</v>
      </c>
      <c r="AN25" s="0" t="n">
        <f aca="false">Magie!AN25*Magie!AN25</f>
        <v>7075600</v>
      </c>
      <c r="AO25" s="0" t="n">
        <f aca="false">Magie!AO25*Magie!AO25</f>
        <v>5716881</v>
      </c>
      <c r="AP25" s="0" t="n">
        <f aca="false">Magie!AP25*Magie!AP25</f>
        <v>3073009</v>
      </c>
      <c r="AQ25" s="0" t="n">
        <f aca="false">Magie!AQ25*Magie!AQ25</f>
        <v>2292196</v>
      </c>
      <c r="AR25" s="0" t="n">
        <f aca="false">Magie!AR25*Magie!AR25</f>
        <v>842724</v>
      </c>
      <c r="AS25" s="0" t="n">
        <f aca="false">Magie!AS25*Magie!AS25</f>
        <v>27225</v>
      </c>
      <c r="AT25" s="0" t="n">
        <f aca="false">Magie!AT25*Magie!AT25</f>
        <v>4</v>
      </c>
      <c r="AU25" s="0" t="n">
        <f aca="false">Magie!AU25*Magie!AU25</f>
        <v>667489</v>
      </c>
      <c r="AV25" s="0" t="n">
        <f aca="false">Magie!AV25*Magie!AV25</f>
        <v>1841449</v>
      </c>
      <c r="AW25" s="0" t="n">
        <f aca="false">Magie!AW25*Magie!AW25</f>
        <v>2762244</v>
      </c>
      <c r="AX25" s="0" t="n">
        <f aca="false">Magie!AX25*Magie!AX25</f>
        <v>4092529</v>
      </c>
      <c r="AY25" s="0" t="n">
        <f aca="false">Magie!AY25*Magie!AY25</f>
        <v>1527696</v>
      </c>
      <c r="AZ25" s="0" t="n">
        <f aca="false">Magie!AZ25*Magie!AZ25</f>
        <v>462400</v>
      </c>
      <c r="BA25" s="0" t="n">
        <f aca="false">Magie!BA25*Magie!BA25</f>
        <v>168921</v>
      </c>
      <c r="BB25" s="0" t="n">
        <f aca="false">Magie!BB25*Magie!BB25</f>
        <v>99856</v>
      </c>
      <c r="BC25" s="0" t="n">
        <f aca="false">Magie!BC25*Magie!BC25</f>
        <v>277729</v>
      </c>
      <c r="BD25" s="0" t="n">
        <f aca="false">Magie!BD25*Magie!BD25</f>
        <v>1297321</v>
      </c>
      <c r="BE25" s="0" t="n">
        <f aca="false">Magie!BE25*Magie!BE25</f>
        <v>3444736</v>
      </c>
      <c r="BF25" s="0" t="n">
        <f aca="false">Magie!BF25*Magie!BF25</f>
        <v>5080516</v>
      </c>
      <c r="BG25" s="0" t="n">
        <f aca="false">Magie!BG25*Magie!BG25</f>
        <v>9418761</v>
      </c>
      <c r="BH25" s="0" t="n">
        <f aca="false">Magie!BH25*Magie!BH25</f>
        <v>11950849</v>
      </c>
      <c r="BI25" s="0" t="n">
        <f aca="false">Magie!BI25*Magie!BI25</f>
        <v>14152644</v>
      </c>
      <c r="BJ25" s="0" t="n">
        <f aca="false">Magie!BJ25*Magie!BJ25</f>
        <v>12996025</v>
      </c>
      <c r="BK25" s="0" t="n">
        <f aca="false">Magie!BK25*Magie!BK25</f>
        <v>11329956</v>
      </c>
      <c r="BL25" s="0" t="n">
        <f aca="false">Magie!BL25*Magie!BL25</f>
        <v>8444836</v>
      </c>
      <c r="BM25" s="0" t="n">
        <f aca="false">Magie!BM25*Magie!BM25</f>
        <v>4635409</v>
      </c>
      <c r="BN25" s="4" t="n">
        <f aca="false">SUM(B25:BM25)</f>
        <v>357782880</v>
      </c>
    </row>
    <row r="26" customFormat="false" ht="12.75" hidden="false" customHeight="false" outlineLevel="0" collapsed="false">
      <c r="A26" s="1" t="n">
        <v>20</v>
      </c>
      <c r="B26" s="0" t="n">
        <f aca="false">Magie!B26*Magie!B26</f>
        <v>13778944</v>
      </c>
      <c r="C26" s="0" t="n">
        <f aca="false">Magie!C26*Magie!C26</f>
        <v>12299049</v>
      </c>
      <c r="D26" s="0" t="n">
        <f aca="false">Magie!D26*Magie!D26</f>
        <v>9138529</v>
      </c>
      <c r="E26" s="0" t="n">
        <f aca="false">Magie!E26*Magie!E26</f>
        <v>5290000</v>
      </c>
      <c r="F26" s="0" t="n">
        <f aca="false">Magie!F26*Magie!F26</f>
        <v>4575321</v>
      </c>
      <c r="G26" s="0" t="n">
        <f aca="false">Magie!G26*Magie!G26</f>
        <v>8526400</v>
      </c>
      <c r="H26" s="0" t="n">
        <f aca="false">Magie!H26*Magie!H26</f>
        <v>11209104</v>
      </c>
      <c r="I26" s="0" t="n">
        <f aca="false">Magie!I26*Magie!I26</f>
        <v>13126129</v>
      </c>
      <c r="J26" s="0" t="n">
        <f aca="false">Magie!J26*Magie!J26</f>
        <v>180625</v>
      </c>
      <c r="K26" s="0" t="n">
        <f aca="false">Magie!K26*Magie!K26</f>
        <v>443556</v>
      </c>
      <c r="L26" s="0" t="n">
        <f aca="false">Magie!L26*Magie!L26</f>
        <v>1572516</v>
      </c>
      <c r="M26" s="0" t="n">
        <f aca="false">Magie!M26*Magie!M26</f>
        <v>4020025</v>
      </c>
      <c r="N26" s="0" t="n">
        <f aca="false">Magie!N26*Magie!N26</f>
        <v>3632836</v>
      </c>
      <c r="O26" s="0" t="n">
        <f aca="false">Magie!O26*Magie!O26</f>
        <v>1185921</v>
      </c>
      <c r="P26" s="0" t="n">
        <f aca="false">Magie!P26*Magie!P26</f>
        <v>328329</v>
      </c>
      <c r="Q26" s="0" t="n">
        <f aca="false">Magie!Q26*Magie!Q26</f>
        <v>72900</v>
      </c>
      <c r="R26" s="0" t="n">
        <f aca="false">Magie!R26*Magie!R26</f>
        <v>22801</v>
      </c>
      <c r="S26" s="0" t="n">
        <f aca="false">Magie!S26*Magie!S26</f>
        <v>868624</v>
      </c>
      <c r="T26" s="0" t="n">
        <f aca="false">Magie!T26*Magie!T26</f>
        <v>2238016</v>
      </c>
      <c r="U26" s="0" t="n">
        <f aca="false">Magie!U26*Magie!U26</f>
        <v>3136441</v>
      </c>
      <c r="V26" s="0" t="n">
        <f aca="false">Magie!V26*Magie!V26</f>
        <v>2598544</v>
      </c>
      <c r="W26" s="0" t="n">
        <f aca="false">Magie!W26*Magie!W26</f>
        <v>1979649</v>
      </c>
      <c r="X26" s="0" t="n">
        <f aca="false">Magie!X26*Magie!X26</f>
        <v>594441</v>
      </c>
      <c r="Y26" s="0" t="n">
        <f aca="false">Magie!Y26*Magie!Y26</f>
        <v>2304</v>
      </c>
      <c r="Z26" s="0" t="n">
        <f aca="false">Magie!Z26*Magie!Z26</f>
        <v>16240900</v>
      </c>
      <c r="AA26" s="0" t="n">
        <f aca="false">Magie!AA26*Magie!AA26</f>
        <v>10323369</v>
      </c>
      <c r="AB26" s="0" t="n">
        <f aca="false">Magie!AB26*Magie!AB26</f>
        <v>7845601</v>
      </c>
      <c r="AC26" s="0" t="n">
        <f aca="false">Magie!AC26*Magie!AC26</f>
        <v>6240004</v>
      </c>
      <c r="AD26" s="0" t="n">
        <f aca="false">Magie!AD26*Magie!AD26</f>
        <v>5784025</v>
      </c>
      <c r="AE26" s="0" t="n">
        <f aca="false">Magie!AE26*Magie!AE26</f>
        <v>7001316</v>
      </c>
      <c r="AF26" s="0" t="n">
        <f aca="false">Magie!AF26*Magie!AF26</f>
        <v>9696996</v>
      </c>
      <c r="AG26" s="0" t="n">
        <f aca="false">Magie!AG26*Magie!AG26</f>
        <v>14938225</v>
      </c>
      <c r="AH26" s="0" t="n">
        <f aca="false">Magie!AH26*Magie!AH26</f>
        <v>15288100</v>
      </c>
      <c r="AI26" s="0" t="n">
        <f aca="false">Magie!AI26*Magie!AI26</f>
        <v>10169721</v>
      </c>
      <c r="AJ26" s="0" t="n">
        <f aca="false">Magie!AJ26*Magie!AJ26</f>
        <v>6599761</v>
      </c>
      <c r="AK26" s="0" t="n">
        <f aca="false">Magie!AK26*Magie!AK26</f>
        <v>5579044</v>
      </c>
      <c r="AL26" s="0" t="n">
        <f aca="false">Magie!AL26*Magie!AL26</f>
        <v>6056521</v>
      </c>
      <c r="AM26" s="0" t="n">
        <f aca="false">Magie!AM26*Magie!AM26</f>
        <v>7474756</v>
      </c>
      <c r="AN26" s="0" t="n">
        <f aca="false">Magie!AN26*Magie!AN26</f>
        <v>10771524</v>
      </c>
      <c r="AO26" s="0" t="n">
        <f aca="false">Magie!AO26*Magie!AO26</f>
        <v>16524225</v>
      </c>
      <c r="AP26" s="0" t="n">
        <f aca="false">Magie!AP26*Magie!AP26</f>
        <v>12321</v>
      </c>
      <c r="AQ26" s="0" t="n">
        <f aca="false">Magie!AQ26*Magie!AQ26</f>
        <v>739600</v>
      </c>
      <c r="AR26" s="0" t="n">
        <f aca="false">Magie!AR26*Magie!AR26</f>
        <v>1721344</v>
      </c>
      <c r="AS26" s="0" t="n">
        <f aca="false">Magie!AS26*Magie!AS26</f>
        <v>2418025</v>
      </c>
      <c r="AT26" s="0" t="n">
        <f aca="false">Magie!AT26*Magie!AT26</f>
        <v>2944656</v>
      </c>
      <c r="AU26" s="0" t="n">
        <f aca="false">Magie!AU26*Magie!AU26</f>
        <v>2002225</v>
      </c>
      <c r="AV26" s="0" t="n">
        <f aca="false">Magie!AV26*Magie!AV26</f>
        <v>1038361</v>
      </c>
      <c r="AW26" s="0" t="n">
        <f aca="false">Magie!AW26*Magie!AW26</f>
        <v>40000</v>
      </c>
      <c r="AX26" s="0" t="n">
        <f aca="false">Magie!AX26*Magie!AX26</f>
        <v>113569</v>
      </c>
      <c r="AY26" s="0" t="n">
        <f aca="false">Magie!AY26*Magie!AY26</f>
        <v>372100</v>
      </c>
      <c r="AZ26" s="0" t="n">
        <f aca="false">Magie!AZ26*Magie!AZ26</f>
        <v>1110916</v>
      </c>
      <c r="BA26" s="0" t="n">
        <f aca="false">Magie!BA26*Magie!BA26</f>
        <v>3374569</v>
      </c>
      <c r="BB26" s="0" t="n">
        <f aca="false">Magie!BB26*Magie!BB26</f>
        <v>3724900</v>
      </c>
      <c r="BC26" s="0" t="n">
        <f aca="false">Magie!BC26*Magie!BC26</f>
        <v>1461681</v>
      </c>
      <c r="BD26" s="0" t="n">
        <f aca="false">Magie!BD26*Magie!BD26</f>
        <v>502681</v>
      </c>
      <c r="BE26" s="0" t="n">
        <f aca="false">Magie!BE26*Magie!BE26</f>
        <v>252004</v>
      </c>
      <c r="BF26" s="0" t="n">
        <f aca="false">Magie!BF26*Magie!BF26</f>
        <v>13719616</v>
      </c>
      <c r="BG26" s="0" t="n">
        <f aca="false">Magie!BG26*Magie!BG26</f>
        <v>11580409</v>
      </c>
      <c r="BH26" s="0" t="n">
        <f aca="false">Magie!BH26*Magie!BH26</f>
        <v>8242641</v>
      </c>
      <c r="BI26" s="0" t="n">
        <f aca="false">Magie!BI26*Magie!BI26</f>
        <v>4210704</v>
      </c>
      <c r="BJ26" s="0" t="n">
        <f aca="false">Magie!BJ26*Magie!BJ26</f>
        <v>4888521</v>
      </c>
      <c r="BK26" s="0" t="n">
        <f aca="false">Magie!BK26*Magie!BK26</f>
        <v>8761600</v>
      </c>
      <c r="BL26" s="0" t="n">
        <f aca="false">Magie!BL26*Magie!BL26</f>
        <v>12702096</v>
      </c>
      <c r="BM26" s="0" t="n">
        <f aca="false">Magie!BM26*Magie!BM26</f>
        <v>14493249</v>
      </c>
      <c r="BN26" s="4" t="n">
        <f aca="false">SUM(B26:BM26)</f>
        <v>357782880</v>
      </c>
    </row>
    <row r="27" customFormat="false" ht="12.75" hidden="false" customHeight="false" outlineLevel="0" collapsed="false">
      <c r="A27" s="1" t="n">
        <v>21</v>
      </c>
      <c r="B27" s="0" t="n">
        <f aca="false">Magie!B27*Magie!B27</f>
        <v>5938969</v>
      </c>
      <c r="C27" s="0" t="n">
        <f aca="false">Magie!C27*Magie!C27</f>
        <v>7518564</v>
      </c>
      <c r="D27" s="0" t="n">
        <f aca="false">Magie!D27*Magie!D27</f>
        <v>10719076</v>
      </c>
      <c r="E27" s="0" t="n">
        <f aca="false">Magie!E27*Magie!E27</f>
        <v>16719921</v>
      </c>
      <c r="F27" s="0" t="n">
        <f aca="false">Magie!F27*Magie!F27</f>
        <v>15476356</v>
      </c>
      <c r="G27" s="0" t="n">
        <f aca="false">Magie!G27*Magie!G27</f>
        <v>10118761</v>
      </c>
      <c r="H27" s="0" t="n">
        <f aca="false">Magie!H27*Magie!H27</f>
        <v>6640929</v>
      </c>
      <c r="I27" s="0" t="n">
        <f aca="false">Magie!I27*Magie!I27</f>
        <v>5466244</v>
      </c>
      <c r="J27" s="0" t="n">
        <f aca="false">Magie!J27*Magie!J27</f>
        <v>2917264</v>
      </c>
      <c r="K27" s="0" t="n">
        <f aca="false">Magie!K27*Magie!K27</f>
        <v>2070721</v>
      </c>
      <c r="L27" s="0" t="n">
        <f aca="false">Magie!L27*Magie!L27</f>
        <v>990025</v>
      </c>
      <c r="M27" s="0" t="n">
        <f aca="false">Magie!M27*Magie!M27</f>
        <v>43264</v>
      </c>
      <c r="N27" s="0" t="n">
        <f aca="false">Magie!N27*Magie!N27</f>
        <v>14161</v>
      </c>
      <c r="O27" s="0" t="n">
        <f aca="false">Magie!O27*Magie!O27</f>
        <v>698896</v>
      </c>
      <c r="P27" s="0" t="n">
        <f aca="false">Magie!P27*Magie!P27</f>
        <v>1784896</v>
      </c>
      <c r="Q27" s="0" t="n">
        <f aca="false">Magie!Q27*Magie!Q27</f>
        <v>2393209</v>
      </c>
      <c r="R27" s="0" t="n">
        <f aca="false">Magie!R27*Magie!R27</f>
        <v>3755844</v>
      </c>
      <c r="S27" s="0" t="n">
        <f aca="false">Magie!S27*Magie!S27</f>
        <v>1404225</v>
      </c>
      <c r="T27" s="0" t="n">
        <f aca="false">Magie!T27*Magie!T27</f>
        <v>537289</v>
      </c>
      <c r="U27" s="0" t="n">
        <f aca="false">Magie!U27*Magie!U27</f>
        <v>244036</v>
      </c>
      <c r="V27" s="0" t="n">
        <f aca="false">Magie!V27*Magie!V27</f>
        <v>108241</v>
      </c>
      <c r="W27" s="0" t="n">
        <f aca="false">Magie!W27*Magie!W27</f>
        <v>401956</v>
      </c>
      <c r="X27" s="0" t="n">
        <f aca="false">Magie!X27*Magie!X27</f>
        <v>1060900</v>
      </c>
      <c r="Y27" s="0" t="n">
        <f aca="false">Magie!Y27*Magie!Y27</f>
        <v>3404025</v>
      </c>
      <c r="Z27" s="0" t="n">
        <f aca="false">Magie!Z27*Magie!Z27</f>
        <v>4995225</v>
      </c>
      <c r="AA27" s="0" t="n">
        <f aca="false">Magie!AA27*Magie!AA27</f>
        <v>8714304</v>
      </c>
      <c r="AB27" s="0" t="n">
        <f aca="false">Magie!AB27*Magie!AB27</f>
        <v>12759184</v>
      </c>
      <c r="AC27" s="0" t="n">
        <f aca="false">Magie!AC27*Magie!AC27</f>
        <v>14311089</v>
      </c>
      <c r="AD27" s="0" t="n">
        <f aca="false">Magie!AD27*Magie!AD27</f>
        <v>13542400</v>
      </c>
      <c r="AE27" s="0" t="n">
        <f aca="false">Magie!AE27*Magie!AE27</f>
        <v>11634921</v>
      </c>
      <c r="AF27" s="0" t="n">
        <f aca="false">Magie!AF27*Magie!AF27</f>
        <v>8196769</v>
      </c>
      <c r="AG27" s="0" t="n">
        <f aca="false">Magie!AG27*Magie!AG27</f>
        <v>4309776</v>
      </c>
      <c r="AH27" s="0" t="n">
        <f aca="false">Magie!AH27*Magie!AH27</f>
        <v>4473225</v>
      </c>
      <c r="AI27" s="0" t="n">
        <f aca="false">Magie!AI27*Magie!AI27</f>
        <v>8573184</v>
      </c>
      <c r="AJ27" s="0" t="n">
        <f aca="false">Magie!AJ27*Magie!AJ27</f>
        <v>11155600</v>
      </c>
      <c r="AK27" s="0" t="n">
        <f aca="false">Magie!AK27*Magie!AK27</f>
        <v>13300609</v>
      </c>
      <c r="AL27" s="0" t="n">
        <f aca="false">Magie!AL27*Magie!AL27</f>
        <v>13957696</v>
      </c>
      <c r="AM27" s="0" t="n">
        <f aca="false">Magie!AM27*Magie!AM27</f>
        <v>12243001</v>
      </c>
      <c r="AN27" s="0" t="n">
        <f aca="false">Magie!AN27*Magie!AN27</f>
        <v>9186961</v>
      </c>
      <c r="AO27" s="0" t="n">
        <f aca="false">Magie!AO27*Magie!AO27</f>
        <v>5180176</v>
      </c>
      <c r="AP27" s="0" t="n">
        <f aca="false">Magie!AP27*Magie!AP27</f>
        <v>3602404</v>
      </c>
      <c r="AQ27" s="0" t="n">
        <f aca="false">Magie!AQ27*Magie!AQ27</f>
        <v>1238769</v>
      </c>
      <c r="AR27" s="0" t="n">
        <f aca="false">Magie!AR27*Magie!AR27</f>
        <v>301401</v>
      </c>
      <c r="AS27" s="0" t="n">
        <f aca="false">Magie!AS27*Magie!AS27</f>
        <v>77284</v>
      </c>
      <c r="AT27" s="0" t="n">
        <f aca="false">Magie!AT27*Magie!AT27</f>
        <v>187489</v>
      </c>
      <c r="AU27" s="0" t="n">
        <f aca="false">Magie!AU27*Magie!AU27</f>
        <v>412164</v>
      </c>
      <c r="AV27" s="0" t="n">
        <f aca="false">Magie!AV27*Magie!AV27</f>
        <v>1633284</v>
      </c>
      <c r="AW27" s="0" t="n">
        <f aca="false">Magie!AW27*Magie!AW27</f>
        <v>3988009</v>
      </c>
      <c r="AX27" s="0" t="n">
        <f aca="false">Magie!AX27*Magie!AX27</f>
        <v>2624400</v>
      </c>
      <c r="AY27" s="0" t="n">
        <f aca="false">Magie!AY27*Magie!AY27</f>
        <v>1912689</v>
      </c>
      <c r="AZ27" s="0" t="n">
        <f aca="false">Magie!AZ27*Magie!AZ27</f>
        <v>632025</v>
      </c>
      <c r="BA27" s="0" t="n">
        <f aca="false">Magie!BA27*Magie!BA27</f>
        <v>1600</v>
      </c>
      <c r="BB27" s="0" t="n">
        <f aca="false">Magie!BB27*Magie!BB27</f>
        <v>20449</v>
      </c>
      <c r="BC27" s="0" t="n">
        <f aca="false">Magie!BC27*Magie!BC27</f>
        <v>913936</v>
      </c>
      <c r="BD27" s="0" t="n">
        <f aca="false">Magie!BD27*Magie!BD27</f>
        <v>2166784</v>
      </c>
      <c r="BE27" s="0" t="n">
        <f aca="false">Magie!BE27*Magie!BE27</f>
        <v>3164841</v>
      </c>
      <c r="BF27" s="0" t="n">
        <f aca="false">Magie!BF27*Magie!BF27</f>
        <v>5900041</v>
      </c>
      <c r="BG27" s="0" t="n">
        <f aca="false">Magie!BG27*Magie!BG27</f>
        <v>6959044</v>
      </c>
      <c r="BH27" s="0" t="n">
        <f aca="false">Magie!BH27*Magie!BH27</f>
        <v>9746884</v>
      </c>
      <c r="BI27" s="0" t="n">
        <f aca="false">Magie!BI27*Magie!BI27</f>
        <v>14753281</v>
      </c>
      <c r="BJ27" s="0" t="n">
        <f aca="false">Magie!BJ27*Magie!BJ27</f>
        <v>16048036</v>
      </c>
      <c r="BK27" s="0" t="n">
        <f aca="false">Magie!BK27*Magie!BK27</f>
        <v>10374841</v>
      </c>
      <c r="BL27" s="0" t="n">
        <f aca="false">Magie!BL27*Magie!BL27</f>
        <v>7800849</v>
      </c>
      <c r="BM27" s="0" t="n">
        <f aca="false">Magie!BM27*Magie!BM27</f>
        <v>6360484</v>
      </c>
      <c r="BN27" s="4" t="n">
        <f aca="false">SUM(B27:BM27)</f>
        <v>357782880</v>
      </c>
    </row>
    <row r="28" customFormat="false" ht="12.75" hidden="false" customHeight="false" outlineLevel="0" collapsed="false">
      <c r="A28" s="1" t="n">
        <v>22</v>
      </c>
      <c r="B28" s="0" t="n">
        <f aca="false">Magie!B28*Magie!B28</f>
        <v>15139881</v>
      </c>
      <c r="C28" s="0" t="n">
        <f aca="false">Magie!C28*Magie!C28</f>
        <v>9437184</v>
      </c>
      <c r="D28" s="0" t="n">
        <f aca="false">Magie!D28*Magie!D28</f>
        <v>7203856</v>
      </c>
      <c r="E28" s="0" t="n">
        <f aca="false">Magie!E28*Magie!E28</f>
        <v>5678689</v>
      </c>
      <c r="F28" s="0" t="n">
        <f aca="false">Magie!F28*Magie!F28</f>
        <v>6431296</v>
      </c>
      <c r="G28" s="0" t="n">
        <f aca="false">Magie!G28*Magie!G28</f>
        <v>7722841</v>
      </c>
      <c r="H28" s="0" t="n">
        <f aca="false">Magie!H28*Magie!H28</f>
        <v>10491121</v>
      </c>
      <c r="I28" s="0" t="n">
        <f aca="false">Magie!I28*Magie!I28</f>
        <v>15904144</v>
      </c>
      <c r="J28" s="0" t="n">
        <f aca="false">Magie!J28*Magie!J28</f>
        <v>676</v>
      </c>
      <c r="K28" s="0" t="n">
        <f aca="false">Magie!K28*Magie!K28</f>
        <v>654481</v>
      </c>
      <c r="L28" s="0" t="n">
        <f aca="false">Magie!L28*Magie!L28</f>
        <v>1863225</v>
      </c>
      <c r="M28" s="0" t="n">
        <f aca="false">Magie!M28*Magie!M28</f>
        <v>2683044</v>
      </c>
      <c r="N28" s="0" t="n">
        <f aca="false">Magie!N28*Magie!N28</f>
        <v>2989441</v>
      </c>
      <c r="O28" s="0" t="n">
        <f aca="false">Magie!O28*Magie!O28</f>
        <v>2316484</v>
      </c>
      <c r="P28" s="0" t="n">
        <f aca="false">Magie!P28*Magie!P28</f>
        <v>828100</v>
      </c>
      <c r="Q28" s="0" t="n">
        <f aca="false">Magie!Q28*Magie!Q28</f>
        <v>35721</v>
      </c>
      <c r="R28" s="0" t="n">
        <f aca="false">Magie!R28*Magie!R28</f>
        <v>85264</v>
      </c>
      <c r="S28" s="0" t="n">
        <f aca="false">Magie!S28*Magie!S28</f>
        <v>286225</v>
      </c>
      <c r="T28" s="0" t="n">
        <f aca="false">Magie!T28*Magie!T28</f>
        <v>1279161</v>
      </c>
      <c r="U28" s="0" t="n">
        <f aca="false">Magie!U28*Magie!U28</f>
        <v>3534400</v>
      </c>
      <c r="V28" s="0" t="n">
        <f aca="false">Magie!V28*Magie!V28</f>
        <v>4190209</v>
      </c>
      <c r="W28" s="0" t="n">
        <f aca="false">Magie!W28*Magie!W28</f>
        <v>1507984</v>
      </c>
      <c r="X28" s="0" t="n">
        <f aca="false">Magie!X28*Magie!X28</f>
        <v>473344</v>
      </c>
      <c r="Y28" s="0" t="n">
        <f aca="false">Magie!Y28*Magie!Y28</f>
        <v>149769</v>
      </c>
      <c r="Z28" s="0" t="n">
        <f aca="false">Magie!Z28*Magie!Z28</f>
        <v>12938409</v>
      </c>
      <c r="AA28" s="0" t="n">
        <f aca="false">Magie!AA28*Magie!AA28</f>
        <v>11492100</v>
      </c>
      <c r="AB28" s="0" t="n">
        <f aca="false">Magie!AB28*Magie!AB28</f>
        <v>8305924</v>
      </c>
      <c r="AC28" s="0" t="n">
        <f aca="false">Magie!AC28*Magie!AC28</f>
        <v>4669921</v>
      </c>
      <c r="AD28" s="0" t="n">
        <f aca="false">Magie!AD28*Magie!AD28</f>
        <v>5116644</v>
      </c>
      <c r="AE28" s="0" t="n">
        <f aca="false">Magie!AE28*Magie!AE28</f>
        <v>9272025</v>
      </c>
      <c r="AF28" s="0" t="n">
        <f aca="false">Magie!AF28*Magie!AF28</f>
        <v>12117361</v>
      </c>
      <c r="AG28" s="0" t="n">
        <f aca="false">Magie!AG28*Magie!AG28</f>
        <v>14092516</v>
      </c>
      <c r="AH28" s="0" t="n">
        <f aca="false">Magie!AH28*Magie!AH28</f>
        <v>14661241</v>
      </c>
      <c r="AI28" s="0" t="n">
        <f aca="false">Magie!AI28*Magie!AI28</f>
        <v>12432676</v>
      </c>
      <c r="AJ28" s="0" t="n">
        <f aca="false">Magie!AJ28*Magie!AJ28</f>
        <v>9012004</v>
      </c>
      <c r="AK28" s="0" t="n">
        <f aca="false">Magie!AK28*Magie!AK28</f>
        <v>4774225</v>
      </c>
      <c r="AL28" s="0" t="n">
        <f aca="false">Magie!AL28*Magie!AL28</f>
        <v>4384836</v>
      </c>
      <c r="AM28" s="0" t="n">
        <f aca="false">Magie!AM28*Magie!AM28</f>
        <v>8094025</v>
      </c>
      <c r="AN28" s="0" t="n">
        <f aca="false">Magie!AN28*Magie!AN28</f>
        <v>11730625</v>
      </c>
      <c r="AO28" s="0" t="n">
        <f aca="false">Magie!AO28*Magie!AO28</f>
        <v>13439556</v>
      </c>
      <c r="AP28" s="0" t="n">
        <f aca="false">Magie!AP28*Magie!AP28</f>
        <v>226576</v>
      </c>
      <c r="AQ28" s="0" t="n">
        <f aca="false">Magie!AQ28*Magie!AQ28</f>
        <v>564001</v>
      </c>
      <c r="AR28" s="0" t="n">
        <f aca="false">Magie!AR28*Magie!AR28</f>
        <v>1371241</v>
      </c>
      <c r="AS28" s="0" t="n">
        <f aca="false">Magie!AS28*Magie!AS28</f>
        <v>3810304</v>
      </c>
      <c r="AT28" s="0" t="n">
        <f aca="false">Magie!AT28*Magie!AT28</f>
        <v>3236401</v>
      </c>
      <c r="AU28" s="0" t="n">
        <f aca="false">Magie!AU28*Magie!AU28</f>
        <v>1157776</v>
      </c>
      <c r="AV28" s="0" t="n">
        <f aca="false">Magie!AV28*Magie!AV28</f>
        <v>341056</v>
      </c>
      <c r="AW28" s="0" t="n">
        <f aca="false">Magie!AW28*Magie!AW28</f>
        <v>143641</v>
      </c>
      <c r="AX28" s="0" t="n">
        <f aca="false">Magie!AX28*Magie!AX28</f>
        <v>51076</v>
      </c>
      <c r="AY28" s="0" t="n">
        <f aca="false">Magie!AY28*Magie!AY28</f>
        <v>954529</v>
      </c>
      <c r="AZ28" s="0" t="n">
        <f aca="false">Magie!AZ28*Magie!AZ28</f>
        <v>2111209</v>
      </c>
      <c r="BA28" s="0" t="n">
        <f aca="false">Magie!BA28*Magie!BA28</f>
        <v>2869636</v>
      </c>
      <c r="BB28" s="0" t="n">
        <f aca="false">Magie!BB28*Magie!BB28</f>
        <v>2537649</v>
      </c>
      <c r="BC28" s="0" t="n">
        <f aca="false">Magie!BC28*Magie!BC28</f>
        <v>1664100</v>
      </c>
      <c r="BD28" s="0" t="n">
        <f aca="false">Magie!BD28*Magie!BD28</f>
        <v>784996</v>
      </c>
      <c r="BE28" s="0" t="n">
        <f aca="false">Magie!BE28*Magie!BE28</f>
        <v>4761</v>
      </c>
      <c r="BF28" s="0" t="n">
        <f aca="false">Magie!BF28*Magie!BF28</f>
        <v>16345849</v>
      </c>
      <c r="BG28" s="0" t="n">
        <f aca="false">Magie!BG28*Magie!BG28</f>
        <v>11022400</v>
      </c>
      <c r="BH28" s="0" t="n">
        <f aca="false">Magie!BH28*Magie!BH28</f>
        <v>7246864</v>
      </c>
      <c r="BI28" s="0" t="n">
        <f aca="false">Magie!BI28*Magie!BI28</f>
        <v>6185169</v>
      </c>
      <c r="BJ28" s="0" t="n">
        <f aca="false">Magie!BJ28*Magie!BJ28</f>
        <v>5382400</v>
      </c>
      <c r="BK28" s="0" t="n">
        <f aca="false">Magie!BK28*Magie!BK28</f>
        <v>6734025</v>
      </c>
      <c r="BL28" s="0" t="n">
        <f aca="false">Magie!BL28*Magie!BL28</f>
        <v>10029889</v>
      </c>
      <c r="BM28" s="0" t="n">
        <f aca="false">Magie!BM28*Magie!BM28</f>
        <v>15586704</v>
      </c>
      <c r="BN28" s="4" t="n">
        <f aca="false">SUM(B28:BM28)</f>
        <v>357782880</v>
      </c>
    </row>
    <row r="29" customFormat="false" ht="12.75" hidden="false" customHeight="false" outlineLevel="0" collapsed="false">
      <c r="A29" s="1" t="n">
        <v>23</v>
      </c>
      <c r="B29" s="0" t="n">
        <f aca="false">Magie!B29*Magie!B29</f>
        <v>7683984</v>
      </c>
      <c r="C29" s="0" t="n">
        <f aca="false">Magie!C29*Magie!C29</f>
        <v>6426225</v>
      </c>
      <c r="D29" s="0" t="n">
        <f aca="false">Magie!D29*Magie!D29</f>
        <v>15960025</v>
      </c>
      <c r="E29" s="0" t="n">
        <f aca="false">Magie!E29*Magie!E29</f>
        <v>10497600</v>
      </c>
      <c r="F29" s="0" t="n">
        <f aca="false">Magie!F29*Magie!F29</f>
        <v>9529569</v>
      </c>
      <c r="G29" s="0" t="n">
        <f aca="false">Magie!G29*Magie!G29</f>
        <v>15210000</v>
      </c>
      <c r="H29" s="0" t="n">
        <f aca="false">Magie!H29*Magie!H29</f>
        <v>5607424</v>
      </c>
      <c r="I29" s="0" t="n">
        <f aca="false">Magie!I29*Magie!I29</f>
        <v>7155625</v>
      </c>
      <c r="J29" s="0" t="n">
        <f aca="false">Magie!J29*Magie!J29</f>
        <v>2350089</v>
      </c>
      <c r="K29" s="0" t="n">
        <f aca="false">Magie!K29*Magie!K29</f>
        <v>3034564</v>
      </c>
      <c r="L29" s="0" t="n">
        <f aca="false">Magie!L29*Magie!L29</f>
        <v>31684</v>
      </c>
      <c r="M29" s="0" t="n">
        <f aca="false">Magie!M29*Magie!M29</f>
        <v>804609</v>
      </c>
      <c r="N29" s="0" t="n">
        <f aca="false">Magie!N29*Magie!N29</f>
        <v>649636</v>
      </c>
      <c r="O29" s="0" t="n">
        <f aca="false">Magie!O29*Magie!O29</f>
        <v>441</v>
      </c>
      <c r="P29" s="0" t="n">
        <f aca="false">Magie!P29*Magie!P29</f>
        <v>2692881</v>
      </c>
      <c r="Q29" s="0" t="n">
        <f aca="false">Magie!Q29*Magie!Q29</f>
        <v>1876900</v>
      </c>
      <c r="R29" s="0" t="n">
        <f aca="false">Magie!R29*Magie!R29</f>
        <v>1485961</v>
      </c>
      <c r="S29" s="0" t="n">
        <f aca="false">Magie!S29*Magie!S29</f>
        <v>4129024</v>
      </c>
      <c r="T29" s="0" t="n">
        <f aca="false">Magie!T29*Magie!T29</f>
        <v>156816</v>
      </c>
      <c r="U29" s="0" t="n">
        <f aca="false">Magie!U29*Magie!U29</f>
        <v>494209</v>
      </c>
      <c r="V29" s="0" t="n">
        <f aca="false">Magie!V29*Magie!V29</f>
        <v>287296</v>
      </c>
      <c r="W29" s="0" t="n">
        <f aca="false">Magie!W29*Magie!W29</f>
        <v>89401</v>
      </c>
      <c r="X29" s="0" t="n">
        <f aca="false">Magie!X29*Magie!X29</f>
        <v>3530641</v>
      </c>
      <c r="Y29" s="0" t="n">
        <f aca="false">Magie!Y29*Magie!Y29</f>
        <v>1263376</v>
      </c>
      <c r="Z29" s="0" t="n">
        <f aca="false">Magie!Z29*Magie!Z29</f>
        <v>9302500</v>
      </c>
      <c r="AA29" s="0" t="n">
        <f aca="false">Magie!AA29*Magie!AA29</f>
        <v>5130225</v>
      </c>
      <c r="AB29" s="0" t="n">
        <f aca="false">Magie!AB29*Magie!AB29</f>
        <v>14055001</v>
      </c>
      <c r="AC29" s="0" t="n">
        <f aca="false">Magie!AC29*Magie!AC29</f>
        <v>12096484</v>
      </c>
      <c r="AD29" s="0" t="n">
        <f aca="false">Magie!AD29*Magie!AD29</f>
        <v>11404129</v>
      </c>
      <c r="AE29" s="0" t="n">
        <f aca="false">Magie!AE29*Magie!AE29</f>
        <v>12859396</v>
      </c>
      <c r="AF29" s="0" t="n">
        <f aca="false">Magie!AF29*Magie!AF29</f>
        <v>4726276</v>
      </c>
      <c r="AG29" s="0" t="n">
        <f aca="false">Magie!AG29*Magie!AG29</f>
        <v>8369449</v>
      </c>
      <c r="AH29" s="0" t="n">
        <f aca="false">Magie!AH29*Magie!AH29</f>
        <v>8031556</v>
      </c>
      <c r="AI29" s="0" t="n">
        <f aca="false">Magie!AI29*Magie!AI29</f>
        <v>4330561</v>
      </c>
      <c r="AJ29" s="0" t="n">
        <f aca="false">Magie!AJ29*Magie!AJ29</f>
        <v>13520329</v>
      </c>
      <c r="AK29" s="0" t="n">
        <f aca="false">Magie!AK29*Magie!AK29</f>
        <v>11819844</v>
      </c>
      <c r="AL29" s="0" t="n">
        <f aca="false">Magie!AL29*Magie!AL29</f>
        <v>12453841</v>
      </c>
      <c r="AM29" s="0" t="n">
        <f aca="false">Magie!AM29*Magie!AM29</f>
        <v>14699556</v>
      </c>
      <c r="AN29" s="0" t="n">
        <f aca="false">Magie!AN29*Magie!AN29</f>
        <v>4761124</v>
      </c>
      <c r="AO29" s="0" t="n">
        <f aca="false">Magie!AO29*Magie!AO29</f>
        <v>8982009</v>
      </c>
      <c r="AP29" s="0" t="n">
        <f aca="false">Magie!AP29*Magie!AP29</f>
        <v>1172889</v>
      </c>
      <c r="AQ29" s="0" t="n">
        <f aca="false">Magie!AQ29*Magie!AQ29</f>
        <v>3240000</v>
      </c>
      <c r="AR29" s="0" t="n">
        <f aca="false">Magie!AR29*Magie!AR29</f>
        <v>138384</v>
      </c>
      <c r="AS29" s="0" t="n">
        <f aca="false">Magie!AS29*Magie!AS29</f>
        <v>339889</v>
      </c>
      <c r="AT29" s="0" t="n">
        <f aca="false">Magie!AT29*Magie!AT29</f>
        <v>541696</v>
      </c>
      <c r="AU29" s="0" t="n">
        <f aca="false">Magie!AU29*Magie!AU29</f>
        <v>218089</v>
      </c>
      <c r="AV29" s="0" t="n">
        <f aca="false">Magie!AV29*Magie!AV29</f>
        <v>3869089</v>
      </c>
      <c r="AW29" s="0" t="n">
        <f aca="false">Magie!AW29*Magie!AW29</f>
        <v>1392400</v>
      </c>
      <c r="AX29" s="0" t="n">
        <f aca="false">Magie!AX29*Magie!AX29</f>
        <v>1651225</v>
      </c>
      <c r="AY29" s="0" t="n">
        <f aca="false">Magie!AY29*Magie!AY29</f>
        <v>2528100</v>
      </c>
      <c r="AZ29" s="0" t="n">
        <f aca="false">Magie!AZ29*Magie!AZ29</f>
        <v>5476</v>
      </c>
      <c r="BA29" s="0" t="n">
        <f aca="false">Magie!BA29*Magie!BA29</f>
        <v>790321</v>
      </c>
      <c r="BB29" s="0" t="n">
        <f aca="false">Magie!BB29*Magie!BB29</f>
        <v>980100</v>
      </c>
      <c r="BC29" s="0" t="n">
        <f aca="false">Magie!BC29*Magie!BC29</f>
        <v>56169</v>
      </c>
      <c r="BD29" s="0" t="n">
        <f aca="false">Magie!BD29*Magie!BD29</f>
        <v>2825761</v>
      </c>
      <c r="BE29" s="0" t="n">
        <f aca="false">Magie!BE29*Magie!BE29</f>
        <v>2079364</v>
      </c>
      <c r="BF29" s="0" t="n">
        <f aca="false">Magie!BF29*Magie!BF29</f>
        <v>6780816</v>
      </c>
      <c r="BG29" s="0" t="n">
        <f aca="false">Magie!BG29*Magie!BG29</f>
        <v>5452225</v>
      </c>
      <c r="BH29" s="0" t="n">
        <f aca="false">Magie!BH29*Magie!BH29</f>
        <v>15515721</v>
      </c>
      <c r="BI29" s="0" t="n">
        <f aca="false">Magie!BI29*Magie!BI29</f>
        <v>9935104</v>
      </c>
      <c r="BJ29" s="0" t="n">
        <f aca="false">Magie!BJ29*Magie!BJ29</f>
        <v>11015761</v>
      </c>
      <c r="BK29" s="0" t="n">
        <f aca="false">Magie!BK29*Magie!BK29</f>
        <v>16289296</v>
      </c>
      <c r="BL29" s="0" t="n">
        <f aca="false">Magie!BL29*Magie!BL29</f>
        <v>6190144</v>
      </c>
      <c r="BM29" s="0" t="n">
        <f aca="false">Magie!BM29*Magie!BM29</f>
        <v>7284601</v>
      </c>
      <c r="BN29" s="4" t="n">
        <f aca="false">SUM(B29:BM29)</f>
        <v>357782880</v>
      </c>
    </row>
    <row r="30" customFormat="false" ht="12.75" hidden="false" customHeight="false" outlineLevel="0" collapsed="false">
      <c r="A30" s="1" t="n">
        <v>24</v>
      </c>
      <c r="B30" s="0" t="n">
        <f aca="false">Magie!B30*Magie!B30</f>
        <v>10048900</v>
      </c>
      <c r="C30" s="0" t="n">
        <f aca="false">Magie!C30*Magie!C30</f>
        <v>15374241</v>
      </c>
      <c r="D30" s="0" t="n">
        <f aca="false">Magie!D30*Magie!D30</f>
        <v>5517801</v>
      </c>
      <c r="E30" s="0" t="n">
        <f aca="false">Magie!E30*Magie!E30</f>
        <v>6708100</v>
      </c>
      <c r="F30" s="0" t="n">
        <f aca="false">Magie!F30*Magie!F30</f>
        <v>7535025</v>
      </c>
      <c r="G30" s="0" t="n">
        <f aca="false">Magie!G30*Magie!G30</f>
        <v>5963364</v>
      </c>
      <c r="H30" s="0" t="n">
        <f aca="false">Magie!H30*Magie!H30</f>
        <v>16695396</v>
      </c>
      <c r="I30" s="0" t="n">
        <f aca="false">Magie!I30*Magie!I30</f>
        <v>10686361</v>
      </c>
      <c r="J30" s="0" t="n">
        <f aca="false">Magie!J30*Magie!J30</f>
        <v>710649</v>
      </c>
      <c r="K30" s="0" t="n">
        <f aca="false">Magie!K30*Magie!K30</f>
        <v>14400</v>
      </c>
      <c r="L30" s="0" t="n">
        <f aca="false">Magie!L30*Magie!L30</f>
        <v>2371600</v>
      </c>
      <c r="M30" s="0" t="n">
        <f aca="false">Magie!M30*Magie!M30</f>
        <v>1782225</v>
      </c>
      <c r="N30" s="0" t="n">
        <f aca="false">Magie!N30*Magie!N30</f>
        <v>2027776</v>
      </c>
      <c r="O30" s="0" t="n">
        <f aca="false">Magie!O30*Magie!O30</f>
        <v>2886601</v>
      </c>
      <c r="P30" s="0" t="n">
        <f aca="false">Magie!P30*Magie!P30</f>
        <v>49729</v>
      </c>
      <c r="Q30" s="0" t="n">
        <f aca="false">Magie!Q30*Magie!Q30</f>
        <v>1008016</v>
      </c>
      <c r="R30" s="0" t="n">
        <f aca="false">Magie!R30*Magie!R30</f>
        <v>395641</v>
      </c>
      <c r="S30" s="0" t="n">
        <f aca="false">Magie!S30*Magie!S30</f>
        <v>106276</v>
      </c>
      <c r="T30" s="0" t="n">
        <f aca="false">Magie!T30*Magie!T30</f>
        <v>3422500</v>
      </c>
      <c r="U30" s="0" t="n">
        <f aca="false">Magie!U30*Magie!U30</f>
        <v>1067089</v>
      </c>
      <c r="V30" s="0" t="n">
        <f aca="false">Magie!V30*Magie!V30</f>
        <v>1435204</v>
      </c>
      <c r="W30" s="0" t="n">
        <f aca="false">Magie!W30*Magie!W30</f>
        <v>3798601</v>
      </c>
      <c r="X30" s="0" t="n">
        <f aca="false">Magie!X30*Magie!X30</f>
        <v>231361</v>
      </c>
      <c r="Y30" s="0" t="n">
        <f aca="false">Magie!Y30*Magie!Y30</f>
        <v>521284</v>
      </c>
      <c r="Z30" s="0" t="n">
        <f aca="false">Magie!Z30*Magie!Z30</f>
        <v>11696400</v>
      </c>
      <c r="AA30" s="0" t="n">
        <f aca="false">Magie!AA30*Magie!AA30</f>
        <v>13653025</v>
      </c>
      <c r="AB30" s="0" t="n">
        <f aca="false">Magie!AB30*Magie!AB30</f>
        <v>4272489</v>
      </c>
      <c r="AC30" s="0" t="n">
        <f aca="false">Magie!AC30*Magie!AC30</f>
        <v>8111104</v>
      </c>
      <c r="AD30" s="0" t="n">
        <f aca="false">Magie!AD30*Magie!AD30</f>
        <v>8708401</v>
      </c>
      <c r="AE30" s="0" t="n">
        <f aca="false">Magie!AE30*Magie!AE30</f>
        <v>4963984</v>
      </c>
      <c r="AF30" s="0" t="n">
        <f aca="false">Magie!AF30*Magie!AF30</f>
        <v>14318656</v>
      </c>
      <c r="AG30" s="0" t="n">
        <f aca="false">Magie!AG30*Magie!AG30</f>
        <v>12809241</v>
      </c>
      <c r="AH30" s="0" t="n">
        <f aca="false">Magie!AH30*Magie!AH30</f>
        <v>12194064</v>
      </c>
      <c r="AI30" s="0" t="n">
        <f aca="false">Magie!AI30*Magie!AI30</f>
        <v>13950225</v>
      </c>
      <c r="AJ30" s="0" t="n">
        <f aca="false">Magie!AJ30*Magie!AJ30</f>
        <v>5212089</v>
      </c>
      <c r="AK30" s="0" t="n">
        <f aca="false">Magie!AK30*Magie!AK30</f>
        <v>9193024</v>
      </c>
      <c r="AL30" s="0" t="n">
        <f aca="false">Magie!AL30*Magie!AL30</f>
        <v>8661249</v>
      </c>
      <c r="AM30" s="0" t="n">
        <f aca="false">Magie!AM30*Magie!AM30</f>
        <v>4511376</v>
      </c>
      <c r="AN30" s="0" t="n">
        <f aca="false">Magie!AN30*Magie!AN30</f>
        <v>13191424</v>
      </c>
      <c r="AO30" s="0" t="n">
        <f aca="false">Magie!AO30*Magie!AO30</f>
        <v>11095561</v>
      </c>
      <c r="AP30" s="0" t="n">
        <f aca="false">Magie!AP30*Magie!AP30</f>
        <v>426409</v>
      </c>
      <c r="AQ30" s="0" t="n">
        <f aca="false">Magie!AQ30*Magie!AQ30</f>
        <v>198916</v>
      </c>
      <c r="AR30" s="0" t="n">
        <f aca="false">Magie!AR30*Magie!AR30</f>
        <v>3944196</v>
      </c>
      <c r="AS30" s="0" t="n">
        <f aca="false">Magie!AS30*Magie!AS30</f>
        <v>1600225</v>
      </c>
      <c r="AT30" s="0" t="n">
        <f aca="false">Magie!AT30*Magie!AT30</f>
        <v>1232100</v>
      </c>
      <c r="AU30" s="0" t="n">
        <f aca="false">Magie!AU30*Magie!AU30</f>
        <v>3583449</v>
      </c>
      <c r="AV30" s="0" t="n">
        <f aca="false">Magie!AV30*Magie!AV30</f>
        <v>78961</v>
      </c>
      <c r="AW30" s="0" t="n">
        <f aca="false">Magie!AW30*Magie!AW30</f>
        <v>306916</v>
      </c>
      <c r="AX30" s="0" t="n">
        <f aca="false">Magie!AX30*Magie!AX30</f>
        <v>896809</v>
      </c>
      <c r="AY30" s="0" t="n">
        <f aca="false">Magie!AY30*Magie!AY30</f>
        <v>16384</v>
      </c>
      <c r="AZ30" s="0" t="n">
        <f aca="false">Magie!AZ30*Magie!AZ30</f>
        <v>3196944</v>
      </c>
      <c r="BA30" s="0" t="n">
        <f aca="false">Magie!BA30*Magie!BA30</f>
        <v>2211169</v>
      </c>
      <c r="BB30" s="0" t="n">
        <f aca="false">Magie!BB30*Magie!BB30</f>
        <v>1915456</v>
      </c>
      <c r="BC30" s="0" t="n">
        <f aca="false">Magie!BC30*Magie!BC30</f>
        <v>2647129</v>
      </c>
      <c r="BD30" s="0" t="n">
        <f aca="false">Magie!BD30*Magie!BD30</f>
        <v>1521</v>
      </c>
      <c r="BE30" s="0" t="n">
        <f aca="false">Magie!BE30*Magie!BE30</f>
        <v>620944</v>
      </c>
      <c r="BF30" s="0" t="n">
        <f aca="false">Magie!BF30*Magie!BF30</f>
        <v>10407076</v>
      </c>
      <c r="BG30" s="0" t="n">
        <f aca="false">Magie!BG30*Magie!BG30</f>
        <v>16072081</v>
      </c>
      <c r="BH30" s="0" t="n">
        <f aca="false">Magie!BH30*Magie!BH30</f>
        <v>6335289</v>
      </c>
      <c r="BI30" s="0" t="n">
        <f aca="false">Magie!BI30*Magie!BI30</f>
        <v>7784100</v>
      </c>
      <c r="BJ30" s="0" t="n">
        <f aca="false">Magie!BJ30*Magie!BJ30</f>
        <v>6890625</v>
      </c>
      <c r="BK30" s="0" t="n">
        <f aca="false">Magie!BK30*Magie!BK30</f>
        <v>5846724</v>
      </c>
      <c r="BL30" s="0" t="n">
        <f aca="false">Magie!BL30*Magie!BL30</f>
        <v>14853316</v>
      </c>
      <c r="BM30" s="0" t="n">
        <f aca="false">Magie!BM30*Magie!BM30</f>
        <v>9815689</v>
      </c>
      <c r="BN30" s="4" t="n">
        <f aca="false">SUM(B30:BM30)</f>
        <v>357782880</v>
      </c>
    </row>
    <row r="31" customFormat="false" ht="12.75" hidden="false" customHeight="false" outlineLevel="0" collapsed="false">
      <c r="A31" s="1" t="n">
        <v>25</v>
      </c>
      <c r="B31" s="0" t="n">
        <f aca="false">Magie!B31*Magie!B31</f>
        <v>1459264</v>
      </c>
      <c r="C31" s="0" t="n">
        <f aca="false">Magie!C31*Magie!C31</f>
        <v>3728761</v>
      </c>
      <c r="D31" s="0" t="n">
        <f aca="false">Magie!D31*Magie!D31</f>
        <v>253009</v>
      </c>
      <c r="E31" s="0" t="n">
        <f aca="false">Magie!E31*Magie!E31</f>
        <v>501264</v>
      </c>
      <c r="F31" s="0" t="n">
        <f aca="false">Magie!F31*Magie!F31</f>
        <v>373321</v>
      </c>
      <c r="G31" s="0" t="n">
        <f aca="false">Magie!G31*Magie!G31</f>
        <v>112896</v>
      </c>
      <c r="H31" s="0" t="n">
        <f aca="false">Magie!H31*Magie!H31</f>
        <v>3370896</v>
      </c>
      <c r="I31" s="0" t="n">
        <f aca="false">Magie!I31*Magie!I31</f>
        <v>1113025</v>
      </c>
      <c r="J31" s="0" t="n">
        <f aca="false">Magie!J31*Magie!J31</f>
        <v>8767521</v>
      </c>
      <c r="K31" s="0" t="n">
        <f aca="false">Magie!K31*Magie!K31</f>
        <v>4884100</v>
      </c>
      <c r="L31" s="0" t="n">
        <f aca="false">Magie!L31*Magie!L31</f>
        <v>14485636</v>
      </c>
      <c r="M31" s="0" t="n">
        <f aca="false">Magie!M31*Magie!M31</f>
        <v>12709225</v>
      </c>
      <c r="N31" s="0" t="n">
        <f aca="false">Magie!N31*Magie!N31</f>
        <v>11573604</v>
      </c>
      <c r="O31" s="0" t="n">
        <f aca="false">Magie!O31*Magie!O31</f>
        <v>13727025</v>
      </c>
      <c r="P31" s="0" t="n">
        <f aca="false">Magie!P31*Magie!P31</f>
        <v>4214809</v>
      </c>
      <c r="Q31" s="0" t="n">
        <f aca="false">Magie!Q31*Magie!Q31</f>
        <v>8236900</v>
      </c>
      <c r="R31" s="0" t="n">
        <f aca="false">Magie!R31*Magie!R31</f>
        <v>7480225</v>
      </c>
      <c r="S31" s="0" t="n">
        <f aca="false">Magie!S31*Magie!S31</f>
        <v>6051600</v>
      </c>
      <c r="T31" s="0" t="n">
        <f aca="false">Magie!T31*Magie!T31</f>
        <v>16516096</v>
      </c>
      <c r="U31" s="0" t="n">
        <f aca="false">Magie!U31*Magie!U31</f>
        <v>10778089</v>
      </c>
      <c r="V31" s="0" t="n">
        <f aca="false">Magie!V31*Magie!V31</f>
        <v>10163344</v>
      </c>
      <c r="W31" s="0" t="n">
        <f aca="false">Magie!W31*Magie!W31</f>
        <v>15295921</v>
      </c>
      <c r="X31" s="0" t="n">
        <f aca="false">Magie!X31*Magie!X31</f>
        <v>5583769</v>
      </c>
      <c r="Y31" s="0" t="n">
        <f aca="false">Magie!Y31*Magie!Y31</f>
        <v>6594624</v>
      </c>
      <c r="Z31" s="0" t="n">
        <f aca="false">Magie!Z31*Magie!Z31</f>
        <v>1999396</v>
      </c>
      <c r="AA31" s="0" t="n">
        <f aca="false">Magie!AA31*Magie!AA31</f>
        <v>2948089</v>
      </c>
      <c r="AB31" s="0" t="n">
        <f aca="false">Magie!AB31*Magie!AB31</f>
        <v>40401</v>
      </c>
      <c r="AC31" s="0" t="n">
        <f aca="false">Magie!AC31*Magie!AC31</f>
        <v>1036324</v>
      </c>
      <c r="AD31" s="0" t="n">
        <f aca="false">Magie!AD31*Magie!AD31</f>
        <v>741321</v>
      </c>
      <c r="AE31" s="0" t="n">
        <f aca="false">Magie!AE31*Magie!AE31</f>
        <v>12100</v>
      </c>
      <c r="AF31" s="0" t="n">
        <f aca="false">Magie!AF31*Magie!AF31</f>
        <v>2414916</v>
      </c>
      <c r="AG31" s="0" t="n">
        <f aca="false">Magie!AG31*Magie!AG31</f>
        <v>1723969</v>
      </c>
      <c r="AH31" s="0" t="n">
        <f aca="false">Magie!AH31*Magie!AH31</f>
        <v>1976836</v>
      </c>
      <c r="AI31" s="0" t="n">
        <f aca="false">Magie!AI31*Magie!AI31</f>
        <v>2601769</v>
      </c>
      <c r="AJ31" s="0" t="n">
        <f aca="false">Magie!AJ31*Magie!AJ31</f>
        <v>2401</v>
      </c>
      <c r="AK31" s="0" t="n">
        <f aca="false">Magie!AK31*Magie!AK31</f>
        <v>592900</v>
      </c>
      <c r="AL31" s="0" t="n">
        <f aca="false">Magie!AL31*Magie!AL31</f>
        <v>870489</v>
      </c>
      <c r="AM31" s="0" t="n">
        <f aca="false">Magie!AM31*Magie!AM31</f>
        <v>22500</v>
      </c>
      <c r="AN31" s="0" t="n">
        <f aca="false">Magie!AN31*Magie!AN31</f>
        <v>3132900</v>
      </c>
      <c r="AO31" s="0" t="n">
        <f aca="false">Magie!AO31*Magie!AO31</f>
        <v>2241009</v>
      </c>
      <c r="AP31" s="0" t="n">
        <f aca="false">Magie!AP31*Magie!AP31</f>
        <v>7006609</v>
      </c>
      <c r="AQ31" s="0" t="n">
        <f aca="false">Magie!AQ31*Magie!AQ31</f>
        <v>5779216</v>
      </c>
      <c r="AR31" s="0" t="n">
        <f aca="false">Magie!AR31*Magie!AR31</f>
        <v>14930496</v>
      </c>
      <c r="AS31" s="0" t="n">
        <f aca="false">Magie!AS31*Magie!AS31</f>
        <v>9703225</v>
      </c>
      <c r="AT31" s="0" t="n">
        <f aca="false">Magie!AT31*Magie!AT31</f>
        <v>10316944</v>
      </c>
      <c r="AU31" s="0" t="n">
        <f aca="false">Magie!AU31*Magie!AU31</f>
        <v>16248961</v>
      </c>
      <c r="AV31" s="0" t="n">
        <f aca="false">Magie!AV31*Magie!AV31</f>
        <v>6245001</v>
      </c>
      <c r="AW31" s="0" t="n">
        <f aca="false">Magie!AW31*Magie!AW31</f>
        <v>7840000</v>
      </c>
      <c r="AX31" s="0" t="n">
        <f aca="false">Magie!AX31*Magie!AX31</f>
        <v>8532241</v>
      </c>
      <c r="AY31" s="0" t="n">
        <f aca="false">Magie!AY31*Magie!AY31</f>
        <v>4571044</v>
      </c>
      <c r="AZ31" s="0" t="n">
        <f aca="false">Magie!AZ31*Magie!AZ31</f>
        <v>13118884</v>
      </c>
      <c r="BA31" s="0" t="n">
        <f aca="false">Magie!BA31*Magie!BA31</f>
        <v>11215801</v>
      </c>
      <c r="BB31" s="0" t="n">
        <f aca="false">Magie!BB31*Magie!BB31</f>
        <v>12292036</v>
      </c>
      <c r="BC31" s="0" t="n">
        <f aca="false">Magie!BC31*Magie!BC31</f>
        <v>13786369</v>
      </c>
      <c r="BD31" s="0" t="n">
        <f aca="false">Magie!BD31*Magie!BD31</f>
        <v>5294601</v>
      </c>
      <c r="BE31" s="0" t="n">
        <f aca="false">Magie!BE31*Magie!BE31</f>
        <v>9132484</v>
      </c>
      <c r="BF31" s="0" t="n">
        <f aca="false">Magie!BF31*Magie!BF31</f>
        <v>1183744</v>
      </c>
      <c r="BG31" s="0" t="n">
        <f aca="false">Magie!BG31*Magie!BG31</f>
        <v>3636649</v>
      </c>
      <c r="BH31" s="0" t="n">
        <f aca="false">Magie!BH31*Magie!BH31</f>
        <v>73441</v>
      </c>
      <c r="BI31" s="0" t="n">
        <f aca="false">Magie!BI31*Magie!BI31</f>
        <v>327184</v>
      </c>
      <c r="BJ31" s="0" t="n">
        <f aca="false">Magie!BJ31*Magie!BJ31</f>
        <v>444889</v>
      </c>
      <c r="BK31" s="0" t="n">
        <f aca="false">Magie!BK31*Magie!BK31</f>
        <v>179776</v>
      </c>
      <c r="BL31" s="0" t="n">
        <f aca="false">Magie!BL31*Magie!BL31</f>
        <v>4016016</v>
      </c>
      <c r="BM31" s="0" t="n">
        <f aca="false">Magie!BM31*Magie!BM31</f>
        <v>1575025</v>
      </c>
      <c r="BN31" s="4" t="n">
        <f aca="false">SUM(B31:BM31)</f>
        <v>357782880</v>
      </c>
    </row>
    <row r="32" customFormat="false" ht="12.75" hidden="false" customHeight="false" outlineLevel="0" collapsed="false">
      <c r="A32" s="1" t="n">
        <v>26</v>
      </c>
      <c r="B32" s="0" t="n">
        <f aca="false">Magie!B32*Magie!B32</f>
        <v>276676</v>
      </c>
      <c r="C32" s="0" t="n">
        <f aca="false">Magie!C32*Magie!C32</f>
        <v>100489</v>
      </c>
      <c r="D32" s="0" t="n">
        <f aca="false">Magie!D32*Magie!D32</f>
        <v>3448449</v>
      </c>
      <c r="E32" s="0" t="n">
        <f aca="false">Magie!E32*Magie!E32</f>
        <v>1295044</v>
      </c>
      <c r="F32" s="0" t="n">
        <f aca="false">Magie!F32*Magie!F32</f>
        <v>1530169</v>
      </c>
      <c r="G32" s="0" t="n">
        <f aca="false">Magie!G32*Magie!G32</f>
        <v>4088484</v>
      </c>
      <c r="H32" s="0" t="n">
        <f aca="false">Magie!H32*Magie!H32</f>
        <v>168100</v>
      </c>
      <c r="I32" s="0" t="n">
        <f aca="false">Magie!I32*Magie!I32</f>
        <v>463761</v>
      </c>
      <c r="J32" s="0" t="n">
        <f aca="false">Magie!J32*Magie!J32</f>
        <v>11336689</v>
      </c>
      <c r="K32" s="0" t="n">
        <f aca="false">Magie!K32*Magie!K32</f>
        <v>12988816</v>
      </c>
      <c r="L32" s="0" t="n">
        <f aca="false">Magie!L32*Magie!L32</f>
        <v>4631104</v>
      </c>
      <c r="M32" s="0" t="n">
        <f aca="false">Magie!M32*Magie!M32</f>
        <v>8450649</v>
      </c>
      <c r="N32" s="0" t="n">
        <f aca="false">Magie!N32*Magie!N32</f>
        <v>9412624</v>
      </c>
      <c r="O32" s="0" t="n">
        <f aca="false">Magie!O32*Magie!O32</f>
        <v>5085025</v>
      </c>
      <c r="P32" s="0" t="n">
        <f aca="false">Magie!P32*Magie!P32</f>
        <v>14160169</v>
      </c>
      <c r="Q32" s="0" t="n">
        <f aca="false">Magie!Q32*Magie!Q32</f>
        <v>11943936</v>
      </c>
      <c r="R32" s="0" t="n">
        <f aca="false">Magie!R32*Magie!R32</f>
        <v>9591409</v>
      </c>
      <c r="S32" s="0" t="n">
        <f aca="false">Magie!S32*Magie!S32</f>
        <v>15069924</v>
      </c>
      <c r="T32" s="0" t="n">
        <f aca="false">Magie!T32*Magie!T32</f>
        <v>5712100</v>
      </c>
      <c r="U32" s="0" t="n">
        <f aca="false">Magie!U32*Magie!U32</f>
        <v>7080921</v>
      </c>
      <c r="V32" s="0" t="n">
        <f aca="false">Magie!V32*Magie!V32</f>
        <v>7584516</v>
      </c>
      <c r="W32" s="0" t="n">
        <f aca="false">Magie!W32*Magie!W32</f>
        <v>6477025</v>
      </c>
      <c r="X32" s="0" t="n">
        <f aca="false">Magie!X32*Magie!X32</f>
        <v>15848361</v>
      </c>
      <c r="Y32" s="0" t="n">
        <f aca="false">Magie!Y32*Magie!Y32</f>
        <v>10640644</v>
      </c>
      <c r="Z32" s="0" t="n">
        <f aca="false">Magie!Z32*Magie!Z32</f>
        <v>665856</v>
      </c>
      <c r="AA32" s="0" t="n">
        <f aca="false">Magie!AA32*Magie!AA32</f>
        <v>9</v>
      </c>
      <c r="AB32" s="0" t="n">
        <f aca="false">Magie!AB32*Magie!AB32</f>
        <v>2765569</v>
      </c>
      <c r="AC32" s="0" t="n">
        <f aca="false">Magie!AC32*Magie!AC32</f>
        <v>1838736</v>
      </c>
      <c r="AD32" s="0" t="n">
        <f aca="false">Magie!AD32*Magie!AD32</f>
        <v>2295225</v>
      </c>
      <c r="AE32" s="0" t="n">
        <f aca="false">Magie!AE32*Magie!AE32</f>
        <v>3069504</v>
      </c>
      <c r="AF32" s="0" t="n">
        <f aca="false">Magie!AF32*Magie!AF32</f>
        <v>26896</v>
      </c>
      <c r="AG32" s="0" t="n">
        <f aca="false">Magie!AG32*Magie!AG32</f>
        <v>844561</v>
      </c>
      <c r="AH32" s="0" t="n">
        <f aca="false">Magie!AH32*Magie!AH32</f>
        <v>937024</v>
      </c>
      <c r="AI32" s="0" t="n">
        <f aca="false">Magie!AI32*Magie!AI32</f>
        <v>63001</v>
      </c>
      <c r="AJ32" s="0" t="n">
        <f aca="false">Magie!AJ32*Magie!AJ32</f>
        <v>2792241</v>
      </c>
      <c r="AK32" s="0" t="n">
        <f aca="false">Magie!AK32*Magie!AK32</f>
        <v>2131600</v>
      </c>
      <c r="AL32" s="0" t="n">
        <f aca="false">Magie!AL32*Magie!AL32</f>
        <v>1687401</v>
      </c>
      <c r="AM32" s="0" t="n">
        <f aca="false">Magie!AM32*Magie!AM32</f>
        <v>2458624</v>
      </c>
      <c r="AN32" s="0" t="n">
        <f aca="false">Magie!AN32*Magie!AN32</f>
        <v>8464</v>
      </c>
      <c r="AO32" s="0" t="n">
        <f aca="false">Magie!AO32*Magie!AO32</f>
        <v>772641</v>
      </c>
      <c r="AP32" s="0" t="n">
        <f aca="false">Magie!AP32*Magie!AP32</f>
        <v>10870209</v>
      </c>
      <c r="AQ32" s="0" t="n">
        <f aca="false">Magie!AQ32*Magie!AQ32</f>
        <v>16402500</v>
      </c>
      <c r="AR32" s="0" t="n">
        <f aca="false">Magie!AR32*Magie!AR32</f>
        <v>6140484</v>
      </c>
      <c r="AS32" s="0" t="n">
        <f aca="false">Magie!AS32*Magie!AS32</f>
        <v>7382089</v>
      </c>
      <c r="AT32" s="0" t="n">
        <f aca="false">Magie!AT32*Magie!AT32</f>
        <v>6853924</v>
      </c>
      <c r="AU32" s="0" t="n">
        <f aca="false">Magie!AU32*Magie!AU32</f>
        <v>5349969</v>
      </c>
      <c r="AV32" s="0" t="n">
        <f aca="false">Magie!AV32*Magie!AV32</f>
        <v>15657849</v>
      </c>
      <c r="AW32" s="0" t="n">
        <f aca="false">Magie!AW32*Magie!AW32</f>
        <v>9872164</v>
      </c>
      <c r="AX32" s="0" t="n">
        <f aca="false">Magie!AX32*Magie!AX32</f>
        <v>12609601</v>
      </c>
      <c r="AY32" s="0" t="n">
        <f aca="false">Magie!AY32*Magie!AY32</f>
        <v>14592400</v>
      </c>
      <c r="AZ32" s="0" t="n">
        <f aca="false">Magie!AZ32*Magie!AZ32</f>
        <v>4804864</v>
      </c>
      <c r="BA32" s="0" t="n">
        <f aca="false">Magie!BA32*Magie!BA32</f>
        <v>8874441</v>
      </c>
      <c r="BB32" s="0" t="n">
        <f aca="false">Magie!BB32*Magie!BB32</f>
        <v>7952400</v>
      </c>
      <c r="BC32" s="0" t="n">
        <f aca="false">Magie!BC32*Magie!BC32</f>
        <v>4422609</v>
      </c>
      <c r="BD32" s="0" t="n">
        <f aca="false">Magie!BD32*Magie!BD32</f>
        <v>13388281</v>
      </c>
      <c r="BE32" s="0" t="n">
        <f aca="false">Magie!BE32*Magie!BE32</f>
        <v>11888704</v>
      </c>
      <c r="BF32" s="0" t="n">
        <f aca="false">Magie!BF32*Magie!BF32</f>
        <v>574564</v>
      </c>
      <c r="BG32" s="0" t="n">
        <f aca="false">Magie!BG32*Magie!BG32</f>
        <v>205209</v>
      </c>
      <c r="BH32" s="0" t="n">
        <f aca="false">Magie!BH32*Magie!BH32</f>
        <v>3908529</v>
      </c>
      <c r="BI32" s="0" t="n">
        <f aca="false">Magie!BI32*Magie!BI32</f>
        <v>1350244</v>
      </c>
      <c r="BJ32" s="0" t="n">
        <f aca="false">Magie!BJ32*Magie!BJ32</f>
        <v>1142761</v>
      </c>
      <c r="BK32" s="0" t="n">
        <f aca="false">Magie!BK32*Magie!BK32</f>
        <v>3319684</v>
      </c>
      <c r="BL32" s="0" t="n">
        <f aca="false">Magie!BL32*Magie!BL32</f>
        <v>125316</v>
      </c>
      <c r="BM32" s="0" t="n">
        <f aca="false">Magie!BM32*Magie!BM32</f>
        <v>351649</v>
      </c>
      <c r="BN32" s="4" t="n">
        <f aca="false">SUM(B32:BM32)</f>
        <v>357782880</v>
      </c>
    </row>
    <row r="33" customFormat="false" ht="12.75" hidden="false" customHeight="false" outlineLevel="0" collapsed="false">
      <c r="A33" s="1" t="n">
        <v>27</v>
      </c>
      <c r="B33" s="0" t="n">
        <f aca="false">Magie!B33*Magie!B33</f>
        <v>4100625</v>
      </c>
      <c r="C33" s="0" t="n">
        <f aca="false">Magie!C33*Magie!C33</f>
        <v>1542564</v>
      </c>
      <c r="D33" s="0" t="n">
        <f aca="false">Magie!D33*Magie!D33</f>
        <v>459684</v>
      </c>
      <c r="E33" s="0" t="n">
        <f aca="false">Magie!E33*Magie!E33</f>
        <v>164025</v>
      </c>
      <c r="F33" s="0" t="n">
        <f aca="false">Magie!F33*Magie!F33</f>
        <v>93636</v>
      </c>
      <c r="G33" s="0" t="n">
        <f aca="false">Magie!G33*Magie!G33</f>
        <v>263169</v>
      </c>
      <c r="H33" s="0" t="n">
        <f aca="false">Magie!H33*Magie!H33</f>
        <v>1320201</v>
      </c>
      <c r="I33" s="0" t="n">
        <f aca="false">Magie!I33*Magie!I33</f>
        <v>3496900</v>
      </c>
      <c r="J33" s="0" t="n">
        <f aca="false">Magie!J33*Magie!J33</f>
        <v>5017600</v>
      </c>
      <c r="K33" s="0" t="n">
        <f aca="false">Magie!K33*Magie!K33</f>
        <v>9357481</v>
      </c>
      <c r="L33" s="0" t="n">
        <f aca="false">Magie!L33*Magie!L33</f>
        <v>12047841</v>
      </c>
      <c r="M33" s="0" t="n">
        <f aca="false">Magie!M33*Magie!M33</f>
        <v>14227984</v>
      </c>
      <c r="N33" s="0" t="n">
        <f aca="false">Magie!N33*Magie!N33</f>
        <v>13039321</v>
      </c>
      <c r="O33" s="0" t="n">
        <f aca="false">Magie!O33*Magie!O33</f>
        <v>11343424</v>
      </c>
      <c r="P33" s="0" t="n">
        <f aca="false">Magie!P33*Magie!P33</f>
        <v>8410000</v>
      </c>
      <c r="Q33" s="0" t="n">
        <f aca="false">Magie!Q33*Magie!Q33</f>
        <v>4626801</v>
      </c>
      <c r="R33" s="0" t="n">
        <f aca="false">Magie!R33*Magie!R33</f>
        <v>6543364</v>
      </c>
      <c r="S33" s="0" t="n">
        <f aca="false">Magie!S33*Magie!S33</f>
        <v>7645225</v>
      </c>
      <c r="T33" s="0" t="n">
        <f aca="false">Magie!T33*Magie!T33</f>
        <v>10556001</v>
      </c>
      <c r="U33" s="0" t="n">
        <f aca="false">Magie!U33*Magie!U33</f>
        <v>15760900</v>
      </c>
      <c r="V33" s="0" t="n">
        <f aca="false">Magie!V33*Magie!V33</f>
        <v>15031129</v>
      </c>
      <c r="W33" s="0" t="n">
        <f aca="false">Magie!W33*Magie!W33</f>
        <v>9572836</v>
      </c>
      <c r="X33" s="0" t="n">
        <f aca="false">Magie!X33*Magie!X33</f>
        <v>7107556</v>
      </c>
      <c r="Y33" s="0" t="n">
        <f aca="false">Magie!Y33*Magie!Y33</f>
        <v>5726449</v>
      </c>
      <c r="Z33" s="0" t="n">
        <f aca="false">Magie!Z33*Magie!Z33</f>
        <v>3066001</v>
      </c>
      <c r="AA33" s="0" t="n">
        <f aca="false">Magie!AA33*Magie!AA33</f>
        <v>2274064</v>
      </c>
      <c r="AB33" s="0" t="n">
        <f aca="false">Magie!AB33*Magie!AB33</f>
        <v>846400</v>
      </c>
      <c r="AC33" s="0" t="n">
        <f aca="false">Magie!AC33*Magie!AC33</f>
        <v>29241</v>
      </c>
      <c r="AD33" s="0" t="n">
        <f aca="false">Magie!AD33*Magie!AD33</f>
        <v>144</v>
      </c>
      <c r="AE33" s="0" t="n">
        <f aca="false">Magie!AE33*Magie!AE33</f>
        <v>690561</v>
      </c>
      <c r="AF33" s="0" t="n">
        <f aca="false">Magie!AF33*Magie!AF33</f>
        <v>1814409</v>
      </c>
      <c r="AG33" s="0" t="n">
        <f aca="false">Magie!AG33*Magie!AG33</f>
        <v>2715904</v>
      </c>
      <c r="AH33" s="0" t="n">
        <f aca="false">Magie!AH33*Magie!AH33</f>
        <v>2505889</v>
      </c>
      <c r="AI33" s="0" t="n">
        <f aca="false">Magie!AI33*Magie!AI33</f>
        <v>1710864</v>
      </c>
      <c r="AJ33" s="0" t="n">
        <f aca="false">Magie!AJ33*Magie!AJ33</f>
        <v>746496</v>
      </c>
      <c r="AK33" s="0" t="n">
        <f aca="false">Magie!AK33*Magie!AK33</f>
        <v>6889</v>
      </c>
      <c r="AL33" s="0" t="n">
        <f aca="false">Magie!AL33*Magie!AL33</f>
        <v>59536</v>
      </c>
      <c r="AM33" s="0" t="n">
        <f aca="false">Magie!AM33*Magie!AM33</f>
        <v>935089</v>
      </c>
      <c r="AN33" s="0" t="n">
        <f aca="false">Magie!AN33*Magie!AN33</f>
        <v>2152089</v>
      </c>
      <c r="AO33" s="0" t="n">
        <f aca="false">Magie!AO33*Magie!AO33</f>
        <v>2795584</v>
      </c>
      <c r="AP33" s="0" t="n">
        <f aca="false">Magie!AP33*Magie!AP33</f>
        <v>5336100</v>
      </c>
      <c r="AQ33" s="0" t="n">
        <f aca="false">Magie!AQ33*Magie!AQ33</f>
        <v>6827769</v>
      </c>
      <c r="AR33" s="0" t="n">
        <f aca="false">Magie!AR33*Magie!AR33</f>
        <v>9891025</v>
      </c>
      <c r="AS33" s="0" t="n">
        <f aca="false">Magie!AS33*Magie!AS33</f>
        <v>15697444</v>
      </c>
      <c r="AT33" s="0" t="n">
        <f aca="false">Magie!AT33*Magie!AT33</f>
        <v>16491721</v>
      </c>
      <c r="AU33" s="0" t="n">
        <f aca="false">Magie!AU33*Magie!AU33</f>
        <v>10956100</v>
      </c>
      <c r="AV33" s="0" t="n">
        <f aca="false">Magie!AV33*Magie!AV33</f>
        <v>7322436</v>
      </c>
      <c r="AW33" s="0" t="n">
        <f aca="false">Magie!AW33*Magie!AW33</f>
        <v>6076225</v>
      </c>
      <c r="AX33" s="0" t="n">
        <f aca="false">Magie!AX33*Magie!AX33</f>
        <v>4426816</v>
      </c>
      <c r="AY33" s="0" t="n">
        <f aca="false">Magie!AY33*Magie!AY33</f>
        <v>7991929</v>
      </c>
      <c r="AZ33" s="0" t="n">
        <f aca="false">Magie!AZ33*Magie!AZ33</f>
        <v>11881809</v>
      </c>
      <c r="BA33" s="0" t="n">
        <f aca="false">Magie!BA33*Magie!BA33</f>
        <v>13337104</v>
      </c>
      <c r="BB33" s="0" t="n">
        <f aca="false">Magie!BB33*Magie!BB33</f>
        <v>14523721</v>
      </c>
      <c r="BC33" s="0" t="n">
        <f aca="false">Magie!BC33*Magie!BC33</f>
        <v>12503296</v>
      </c>
      <c r="BD33" s="0" t="n">
        <f aca="false">Magie!BD33*Magie!BD33</f>
        <v>8928144</v>
      </c>
      <c r="BE33" s="0" t="n">
        <f aca="false">Magie!BE33*Magie!BE33</f>
        <v>4870849</v>
      </c>
      <c r="BF33" s="0" t="n">
        <f aca="false">Magie!BF33*Magie!BF33</f>
        <v>3272481</v>
      </c>
      <c r="BG33" s="0" t="n">
        <f aca="false">Magie!BG33*Magie!BG33</f>
        <v>1119364</v>
      </c>
      <c r="BH33" s="0" t="n">
        <f aca="false">Magie!BH33*Magie!BH33</f>
        <v>367236</v>
      </c>
      <c r="BI33" s="0" t="n">
        <f aca="false">Magie!BI33*Magie!BI33</f>
        <v>133225</v>
      </c>
      <c r="BJ33" s="0" t="n">
        <f aca="false">Magie!BJ33*Magie!BJ33</f>
        <v>209764</v>
      </c>
      <c r="BK33" s="0" t="n">
        <f aca="false">Magie!BK33*Magie!BK33</f>
        <v>579121</v>
      </c>
      <c r="BL33" s="0" t="n">
        <f aca="false">Magie!BL33*Magie!BL33</f>
        <v>1338649</v>
      </c>
      <c r="BM33" s="0" t="n">
        <f aca="false">Magie!BM33*Magie!BM33</f>
        <v>3896676</v>
      </c>
      <c r="BN33" s="4" t="n">
        <f aca="false">SUM(B33:BM33)</f>
        <v>357782880</v>
      </c>
    </row>
    <row r="34" customFormat="false" ht="12.75" hidden="false" customHeight="false" outlineLevel="0" collapsed="false">
      <c r="A34" s="1" t="n">
        <v>28</v>
      </c>
      <c r="B34" s="0" t="n">
        <f aca="false">Magie!B34*Magie!B34</f>
        <v>123201</v>
      </c>
      <c r="C34" s="0" t="n">
        <f aca="false">Magie!C34*Magie!C34</f>
        <v>384400</v>
      </c>
      <c r="D34" s="0" t="n">
        <f aca="false">Magie!D34*Magie!D34</f>
        <v>1081600</v>
      </c>
      <c r="E34" s="0" t="n">
        <f aca="false">Magie!E34*Magie!E34</f>
        <v>3337929</v>
      </c>
      <c r="F34" s="0" t="n">
        <f aca="false">Magie!F34*Magie!F34</f>
        <v>3701776</v>
      </c>
      <c r="G34" s="0" t="n">
        <f aca="false">Magie!G34*Magie!G34</f>
        <v>1456849</v>
      </c>
      <c r="H34" s="0" t="n">
        <f aca="false">Magie!H34*Magie!H34</f>
        <v>511225</v>
      </c>
      <c r="I34" s="0" t="n">
        <f aca="false">Magie!I34*Magie!I34</f>
        <v>254016</v>
      </c>
      <c r="J34" s="0" t="n">
        <f aca="false">Magie!J34*Magie!J34</f>
        <v>13704804</v>
      </c>
      <c r="K34" s="0" t="n">
        <f aca="false">Magie!K34*Magie!K34</f>
        <v>11539609</v>
      </c>
      <c r="L34" s="0" t="n">
        <f aca="false">Magie!L34*Magie!L34</f>
        <v>8254129</v>
      </c>
      <c r="M34" s="0" t="n">
        <f aca="false">Magie!M34*Magie!M34</f>
        <v>4235364</v>
      </c>
      <c r="N34" s="0" t="n">
        <f aca="false">Magie!N34*Magie!N34</f>
        <v>4932841</v>
      </c>
      <c r="O34" s="0" t="n">
        <f aca="false">Magie!O34*Magie!O34</f>
        <v>8844676</v>
      </c>
      <c r="P34" s="0" t="n">
        <f aca="false">Magie!P34*Magie!P34</f>
        <v>12630916</v>
      </c>
      <c r="Q34" s="0" t="n">
        <f aca="false">Magie!Q34*Magie!Q34</f>
        <v>14386849</v>
      </c>
      <c r="R34" s="0" t="n">
        <f aca="false">Magie!R34*Magie!R34</f>
        <v>15303744</v>
      </c>
      <c r="S34" s="0" t="n">
        <f aca="false">Magie!S34*Magie!S34</f>
        <v>10208025</v>
      </c>
      <c r="T34" s="0" t="n">
        <f aca="false">Magie!T34*Magie!T34</f>
        <v>6589489</v>
      </c>
      <c r="U34" s="0" t="n">
        <f aca="false">Magie!U34*Magie!U34</f>
        <v>5550736</v>
      </c>
      <c r="V34" s="0" t="n">
        <f aca="false">Magie!V34*Magie!V34</f>
        <v>6007401</v>
      </c>
      <c r="W34" s="0" t="n">
        <f aca="false">Magie!W34*Magie!W34</f>
        <v>7398400</v>
      </c>
      <c r="X34" s="0" t="n">
        <f aca="false">Magie!X34*Magie!X34</f>
        <v>10837264</v>
      </c>
      <c r="Y34" s="0" t="n">
        <f aca="false">Magie!Y34*Magie!Y34</f>
        <v>16638241</v>
      </c>
      <c r="Z34" s="0" t="n">
        <f aca="false">Magie!Z34*Magie!Z34</f>
        <v>9409</v>
      </c>
      <c r="AA34" s="0" t="n">
        <f aca="false">Magie!AA34*Magie!AA34</f>
        <v>722500</v>
      </c>
      <c r="AB34" s="0" t="n">
        <f aca="false">Magie!AB34*Magie!AB34</f>
        <v>1758276</v>
      </c>
      <c r="AC34" s="0" t="n">
        <f aca="false">Magie!AC34*Magie!AC34</f>
        <v>2449225</v>
      </c>
      <c r="AD34" s="0" t="n">
        <f aca="false">Magie!AD34*Magie!AD34</f>
        <v>2965284</v>
      </c>
      <c r="AE34" s="0" t="n">
        <f aca="false">Magie!AE34*Magie!AE34</f>
        <v>2007889</v>
      </c>
      <c r="AF34" s="0" t="n">
        <f aca="false">Magie!AF34*Magie!AF34</f>
        <v>1026169</v>
      </c>
      <c r="AG34" s="0" t="n">
        <f aca="false">Magie!AG34*Magie!AG34</f>
        <v>39204</v>
      </c>
      <c r="AH34" s="0" t="n">
        <f aca="false">Magie!AH34*Magie!AH34</f>
        <v>23409</v>
      </c>
      <c r="AI34" s="0" t="n">
        <f aca="false">Magie!AI34*Magie!AI34</f>
        <v>879844</v>
      </c>
      <c r="AJ34" s="0" t="n">
        <f aca="false">Magie!AJ34*Magie!AJ34</f>
        <v>2232036</v>
      </c>
      <c r="AK34" s="0" t="n">
        <f aca="false">Magie!AK34*Magie!AK34</f>
        <v>3115225</v>
      </c>
      <c r="AL34" s="0" t="n">
        <f aca="false">Magie!AL34*Magie!AL34</f>
        <v>2566404</v>
      </c>
      <c r="AM34" s="0" t="n">
        <f aca="false">Magie!AM34*Magie!AM34</f>
        <v>1940449</v>
      </c>
      <c r="AN34" s="0" t="n">
        <f aca="false">Magie!AN34*Magie!AN34</f>
        <v>609961</v>
      </c>
      <c r="AO34" s="0" t="n">
        <f aca="false">Magie!AO34*Magie!AO34</f>
        <v>3844</v>
      </c>
      <c r="AP34" s="0" t="n">
        <f aca="false">Magie!AP34*Magie!AP34</f>
        <v>16128256</v>
      </c>
      <c r="AQ34" s="0" t="n">
        <f aca="false">Magie!AQ34*Magie!AQ34</f>
        <v>10259209</v>
      </c>
      <c r="AR34" s="0" t="n">
        <f aca="false">Magie!AR34*Magie!AR34</f>
        <v>7924225</v>
      </c>
      <c r="AS34" s="0" t="n">
        <f aca="false">Magie!AS34*Magie!AS34</f>
        <v>6290064</v>
      </c>
      <c r="AT34" s="0" t="n">
        <f aca="false">Magie!AT34*Magie!AT34</f>
        <v>5812921</v>
      </c>
      <c r="AU34" s="0" t="n">
        <f aca="false">Magie!AU34*Magie!AU34</f>
        <v>7011904</v>
      </c>
      <c r="AV34" s="0" t="n">
        <f aca="false">Magie!AV34*Magie!AV34</f>
        <v>9659664</v>
      </c>
      <c r="AW34" s="0" t="n">
        <f aca="false">Magie!AW34*Magie!AW34</f>
        <v>14922769</v>
      </c>
      <c r="AX34" s="0" t="n">
        <f aca="false">Magie!AX34*Magie!AX34</f>
        <v>13883076</v>
      </c>
      <c r="AY34" s="0" t="n">
        <f aca="false">Magie!AY34*Magie!AY34</f>
        <v>12369289</v>
      </c>
      <c r="AZ34" s="0" t="n">
        <f aca="false">Magie!AZ34*Magie!AZ34</f>
        <v>9054081</v>
      </c>
      <c r="BA34" s="0" t="n">
        <f aca="false">Magie!BA34*Magie!BA34</f>
        <v>5244100</v>
      </c>
      <c r="BB34" s="0" t="n">
        <f aca="false">Magie!BB34*Magie!BB34</f>
        <v>4549689</v>
      </c>
      <c r="BC34" s="0" t="n">
        <f aca="false">Magie!BC34*Magie!BC34</f>
        <v>8514724</v>
      </c>
      <c r="BD34" s="0" t="n">
        <f aca="false">Magie!BD34*Magie!BD34</f>
        <v>11249316</v>
      </c>
      <c r="BE34" s="0" t="n">
        <f aca="false">Magie!BE34*Magie!BE34</f>
        <v>13140625</v>
      </c>
      <c r="BF34" s="0" t="n">
        <f aca="false">Magie!BF34*Magie!BF34</f>
        <v>178929</v>
      </c>
      <c r="BG34" s="0" t="n">
        <f aca="false">Magie!BG34*Magie!BG34</f>
        <v>435600</v>
      </c>
      <c r="BH34" s="0" t="n">
        <f aca="false">Magie!BH34*Magie!BH34</f>
        <v>1577536</v>
      </c>
      <c r="BI34" s="0" t="n">
        <f aca="false">Magie!BI34*Magie!BI34</f>
        <v>4044121</v>
      </c>
      <c r="BJ34" s="0" t="n">
        <f aca="false">Magie!BJ34*Magie!BJ34</f>
        <v>3671056</v>
      </c>
      <c r="BK34" s="0" t="n">
        <f aca="false">Magie!BK34*Magie!BK34</f>
        <v>1216609</v>
      </c>
      <c r="BL34" s="0" t="n">
        <f aca="false">Magie!BL34*Magie!BL34</f>
        <v>316969</v>
      </c>
      <c r="BM34" s="0" t="n">
        <f aca="false">Magie!BM34*Magie!BM34</f>
        <v>65536</v>
      </c>
      <c r="BN34" s="4" t="n">
        <f aca="false">SUM(B34:BM34)</f>
        <v>357782880</v>
      </c>
    </row>
    <row r="35" customFormat="false" ht="12.75" hidden="false" customHeight="false" outlineLevel="0" collapsed="false">
      <c r="A35" s="1" t="n">
        <v>29</v>
      </c>
      <c r="B35" s="0" t="n">
        <f aca="false">Magie!B35*Magie!B35</f>
        <v>2643876</v>
      </c>
      <c r="C35" s="0" t="n">
        <f aca="false">Magie!C35*Magie!C35</f>
        <v>1918225</v>
      </c>
      <c r="D35" s="0" t="n">
        <f aca="false">Magie!D35*Magie!D35</f>
        <v>622521</v>
      </c>
      <c r="E35" s="0" t="n">
        <f aca="false">Magie!E35*Magie!E35</f>
        <v>1444</v>
      </c>
      <c r="F35" s="0" t="n">
        <f aca="false">Magie!F35*Magie!F35</f>
        <v>16641</v>
      </c>
      <c r="G35" s="0" t="n">
        <f aca="false">Magie!G35*Magie!G35</f>
        <v>894916</v>
      </c>
      <c r="H35" s="0" t="n">
        <f aca="false">Magie!H35*Magie!H35</f>
        <v>2208196</v>
      </c>
      <c r="I35" s="0" t="n">
        <f aca="false">Magie!I35*Magie!I35</f>
        <v>3200521</v>
      </c>
      <c r="J35" s="0" t="n">
        <f aca="false">Magie!J35*Magie!J35</f>
        <v>5851561</v>
      </c>
      <c r="K35" s="0" t="n">
        <f aca="false">Magie!K35*Magie!K35</f>
        <v>6885376</v>
      </c>
      <c r="L35" s="0" t="n">
        <f aca="false">Magie!L35*Magie!L35</f>
        <v>9809424</v>
      </c>
      <c r="M35" s="0" t="n">
        <f aca="false">Magie!M35*Magie!M35</f>
        <v>14861025</v>
      </c>
      <c r="N35" s="0" t="n">
        <f aca="false">Magie!N35*Magie!N35</f>
        <v>16064064</v>
      </c>
      <c r="O35" s="0" t="n">
        <f aca="false">Magie!O35*Magie!O35</f>
        <v>10413529</v>
      </c>
      <c r="P35" s="0" t="n">
        <f aca="false">Magie!P35*Magie!P35</f>
        <v>7789681</v>
      </c>
      <c r="Q35" s="0" t="n">
        <f aca="false">Magie!Q35*Magie!Q35</f>
        <v>6330256</v>
      </c>
      <c r="R35" s="0" t="n">
        <f aca="false">Magie!R35*Magie!R35</f>
        <v>4515625</v>
      </c>
      <c r="S35" s="0" t="n">
        <f aca="false">Magie!S35*Magie!S35</f>
        <v>8655364</v>
      </c>
      <c r="T35" s="0" t="n">
        <f aca="false">Magie!T35*Magie!T35</f>
        <v>11088900</v>
      </c>
      <c r="U35" s="0" t="n">
        <f aca="false">Magie!U35*Magie!U35</f>
        <v>13198689</v>
      </c>
      <c r="V35" s="0" t="n">
        <f aca="false">Magie!V35*Magie!V35</f>
        <v>13942756</v>
      </c>
      <c r="W35" s="0" t="n">
        <f aca="false">Magie!W35*Magie!W35</f>
        <v>12201049</v>
      </c>
      <c r="X35" s="0" t="n">
        <f aca="false">Magie!X35*Magie!X35</f>
        <v>9199089</v>
      </c>
      <c r="Y35" s="0" t="n">
        <f aca="false">Magie!Y35*Magie!Y35</f>
        <v>5207524</v>
      </c>
      <c r="Z35" s="0" t="n">
        <f aca="false">Magie!Z35*Magie!Z35</f>
        <v>3579664</v>
      </c>
      <c r="AA35" s="0" t="n">
        <f aca="false">Magie!AA35*Magie!AA35</f>
        <v>1234321</v>
      </c>
      <c r="AB35" s="0" t="n">
        <f aca="false">Magie!AB35*Magie!AB35</f>
        <v>308025</v>
      </c>
      <c r="AC35" s="0" t="n">
        <f aca="false">Magie!AC35*Magie!AC35</f>
        <v>78400</v>
      </c>
      <c r="AD35" s="0" t="n">
        <f aca="false">Magie!AD35*Magie!AD35</f>
        <v>199809</v>
      </c>
      <c r="AE35" s="0" t="n">
        <f aca="false">Magie!AE35*Magie!AE35</f>
        <v>425104</v>
      </c>
      <c r="AF35" s="0" t="n">
        <f aca="false">Magie!AF35*Magie!AF35</f>
        <v>1597696</v>
      </c>
      <c r="AG35" s="0" t="n">
        <f aca="false">Magie!AG35*Magie!AG35</f>
        <v>3948169</v>
      </c>
      <c r="AH35" s="0" t="n">
        <f aca="false">Magie!AH35*Magie!AH35</f>
        <v>3794704</v>
      </c>
      <c r="AI35" s="0" t="n">
        <f aca="false">Magie!AI35*Magie!AI35</f>
        <v>1437601</v>
      </c>
      <c r="AJ35" s="0" t="n">
        <f aca="false">Magie!AJ35*Magie!AJ35</f>
        <v>522729</v>
      </c>
      <c r="AK35" s="0" t="n">
        <f aca="false">Magie!AK35*Magie!AK35</f>
        <v>230400</v>
      </c>
      <c r="AL35" s="0" t="n">
        <f aca="false">Magie!AL35*Magie!AL35</f>
        <v>106929</v>
      </c>
      <c r="AM35" s="0" t="n">
        <f aca="false">Magie!AM35*Magie!AM35</f>
        <v>394384</v>
      </c>
      <c r="AN35" s="0" t="n">
        <f aca="false">Magie!AN35*Magie!AN35</f>
        <v>1065024</v>
      </c>
      <c r="AO35" s="0" t="n">
        <f aca="false">Magie!AO35*Magie!AO35</f>
        <v>3426201</v>
      </c>
      <c r="AP35" s="0" t="n">
        <f aca="false">Magie!AP35*Magie!AP35</f>
        <v>4968441</v>
      </c>
      <c r="AQ35" s="0" t="n">
        <f aca="false">Magie!AQ35*Magie!AQ35</f>
        <v>8702500</v>
      </c>
      <c r="AR35" s="0" t="n">
        <f aca="false">Magie!AR35*Magie!AR35</f>
        <v>12802084</v>
      </c>
      <c r="AS35" s="0" t="n">
        <f aca="false">Magie!AS35*Magie!AS35</f>
        <v>14326225</v>
      </c>
      <c r="AT35" s="0" t="n">
        <f aca="false">Magie!AT35*Magie!AT35</f>
        <v>13645636</v>
      </c>
      <c r="AU35" s="0" t="n">
        <f aca="false">Magie!AU35*Magie!AU35</f>
        <v>11703241</v>
      </c>
      <c r="AV35" s="0" t="n">
        <f aca="false">Magie!AV35*Magie!AV35</f>
        <v>8116801</v>
      </c>
      <c r="AW35" s="0" t="n">
        <f aca="false">Magie!AW35*Magie!AW35</f>
        <v>4268356</v>
      </c>
      <c r="AX35" s="0" t="n">
        <f aca="false">Magie!AX35*Magie!AX35</f>
        <v>5968249</v>
      </c>
      <c r="AY35" s="0" t="n">
        <f aca="false">Magie!AY35*Magie!AY35</f>
        <v>7529536</v>
      </c>
      <c r="AZ35" s="0" t="n">
        <f aca="false">Magie!AZ35*Magie!AZ35</f>
        <v>10679824</v>
      </c>
      <c r="BA35" s="0" t="n">
        <f aca="false">Magie!BA35*Magie!BA35</f>
        <v>16703569</v>
      </c>
      <c r="BB35" s="0" t="n">
        <f aca="false">Magie!BB35*Magie!BB35</f>
        <v>15366400</v>
      </c>
      <c r="BC35" s="0" t="n">
        <f aca="false">Magie!BC35*Magie!BC35</f>
        <v>10055241</v>
      </c>
      <c r="BD35" s="0" t="n">
        <f aca="false">Magie!BD35*Magie!BD35</f>
        <v>6713281</v>
      </c>
      <c r="BE35" s="0" t="n">
        <f aca="false">Magie!BE35*Magie!BE35</f>
        <v>5513104</v>
      </c>
      <c r="BF35" s="0" t="n">
        <f aca="false">Magie!BF35*Magie!BF35</f>
        <v>2883204</v>
      </c>
      <c r="BG35" s="0" t="n">
        <f aca="false">Magie!BG35*Magie!BG35</f>
        <v>2030625</v>
      </c>
      <c r="BH35" s="0" t="n">
        <f aca="false">Magie!BH35*Magie!BH35</f>
        <v>1010025</v>
      </c>
      <c r="BI35" s="0" t="n">
        <f aca="false">Magie!BI35*Magie!BI35</f>
        <v>49284</v>
      </c>
      <c r="BJ35" s="0" t="n">
        <f aca="false">Magie!BJ35*Magie!BJ35</f>
        <v>14641</v>
      </c>
      <c r="BK35" s="0" t="n">
        <f aca="false">Magie!BK35*Magie!BK35</f>
        <v>708964</v>
      </c>
      <c r="BL35" s="0" t="n">
        <f aca="false">Magie!BL35*Magie!BL35</f>
        <v>1779556</v>
      </c>
      <c r="BM35" s="0" t="n">
        <f aca="false">Magie!BM35*Magie!BM35</f>
        <v>2374681</v>
      </c>
      <c r="BN35" s="4" t="n">
        <f aca="false">SUM(B35:BM35)</f>
        <v>357782880</v>
      </c>
    </row>
    <row r="36" customFormat="false" ht="12.75" hidden="false" customHeight="false" outlineLevel="0" collapsed="false">
      <c r="A36" s="1" t="n">
        <v>30</v>
      </c>
      <c r="B36" s="0" t="n">
        <f aca="false">Magie!B36*Magie!B36</f>
        <v>55696</v>
      </c>
      <c r="C36" s="0" t="n">
        <f aca="false">Magie!C36*Magie!C36</f>
        <v>982081</v>
      </c>
      <c r="D36" s="0" t="n">
        <f aca="false">Magie!D36*Magie!D36</f>
        <v>2082249</v>
      </c>
      <c r="E36" s="0" t="n">
        <f aca="false">Magie!E36*Magie!E36</f>
        <v>2822400</v>
      </c>
      <c r="F36" s="0" t="n">
        <f aca="false">Magie!F36*Magie!F36</f>
        <v>2531281</v>
      </c>
      <c r="G36" s="0" t="n">
        <f aca="false">Magie!G36*Magie!G36</f>
        <v>1648656</v>
      </c>
      <c r="H36" s="0" t="n">
        <f aca="false">Magie!H36*Magie!H36</f>
        <v>788544</v>
      </c>
      <c r="I36" s="0" t="n">
        <f aca="false">Magie!I36*Magie!I36</f>
        <v>5625</v>
      </c>
      <c r="J36" s="0" t="n">
        <f aca="false">Magie!J36*Magie!J36</f>
        <v>16297369</v>
      </c>
      <c r="K36" s="0" t="n">
        <f aca="false">Magie!K36*Magie!K36</f>
        <v>11009124</v>
      </c>
      <c r="L36" s="0" t="n">
        <f aca="false">Magie!L36*Magie!L36</f>
        <v>7279204</v>
      </c>
      <c r="M36" s="0" t="n">
        <f aca="false">Magie!M36*Magie!M36</f>
        <v>6195121</v>
      </c>
      <c r="N36" s="0" t="n">
        <f aca="false">Magie!N36*Magie!N36</f>
        <v>5447556</v>
      </c>
      <c r="O36" s="0" t="n">
        <f aca="false">Magie!O36*Magie!O36</f>
        <v>6786025</v>
      </c>
      <c r="P36" s="0" t="n">
        <f aca="false">Magie!P36*Magie!P36</f>
        <v>9941409</v>
      </c>
      <c r="Q36" s="0" t="n">
        <f aca="false">Magie!Q36*Magie!Q36</f>
        <v>15507844</v>
      </c>
      <c r="R36" s="0" t="n">
        <f aca="false">Magie!R36*Magie!R36</f>
        <v>14707225</v>
      </c>
      <c r="S36" s="0" t="n">
        <f aca="false">Magie!S36*Magie!S36</f>
        <v>12446784</v>
      </c>
      <c r="T36" s="0" t="n">
        <f aca="false">Magie!T36*Magie!T36</f>
        <v>8976016</v>
      </c>
      <c r="U36" s="0" t="n">
        <f aca="false">Magie!U36*Magie!U36</f>
        <v>4765489</v>
      </c>
      <c r="V36" s="0" t="n">
        <f aca="false">Magie!V36*Magie!V36</f>
        <v>4326400</v>
      </c>
      <c r="W36" s="0" t="n">
        <f aca="false">Magie!W36*Magie!W36</f>
        <v>8037225</v>
      </c>
      <c r="X36" s="0" t="n">
        <f aca="false">Magie!X36*Magie!X36</f>
        <v>11826721</v>
      </c>
      <c r="Y36" s="0" t="n">
        <f aca="false">Magie!Y36*Magie!Y36</f>
        <v>13512976</v>
      </c>
      <c r="Z36" s="0" t="n">
        <f aca="false">Magie!Z36*Magie!Z36</f>
        <v>217156</v>
      </c>
      <c r="AA36" s="0" t="n">
        <f aca="false">Magie!AA36*Magie!AA36</f>
        <v>543169</v>
      </c>
      <c r="AB36" s="0" t="n">
        <f aca="false">Magie!AB36*Magie!AB36</f>
        <v>1394761</v>
      </c>
      <c r="AC36" s="0" t="n">
        <f aca="false">Magie!AC36*Magie!AC36</f>
        <v>3865156</v>
      </c>
      <c r="AD36" s="0" t="n">
        <f aca="false">Magie!AD36*Magie!AD36</f>
        <v>3243601</v>
      </c>
      <c r="AE36" s="0" t="n">
        <f aca="false">Magie!AE36*Magie!AE36</f>
        <v>1170724</v>
      </c>
      <c r="AF36" s="0" t="n">
        <f aca="false">Magie!AF36*Magie!AF36</f>
        <v>338724</v>
      </c>
      <c r="AG36" s="0" t="n">
        <f aca="false">Magie!AG36*Magie!AG36</f>
        <v>139129</v>
      </c>
      <c r="AH36" s="0" t="n">
        <f aca="false">Magie!AH36*Magie!AH36</f>
        <v>88804</v>
      </c>
      <c r="AI36" s="0" t="n">
        <f aca="false">Magie!AI36*Magie!AI36</f>
        <v>288369</v>
      </c>
      <c r="AJ36" s="0" t="n">
        <f aca="false">Magie!AJ36*Magie!AJ36</f>
        <v>1265625</v>
      </c>
      <c r="AK36" s="0" t="n">
        <f aca="false">Magie!AK36*Magie!AK36</f>
        <v>3526884</v>
      </c>
      <c r="AL36" s="0" t="n">
        <f aca="false">Magie!AL36*Magie!AL36</f>
        <v>4133089</v>
      </c>
      <c r="AM36" s="0" t="n">
        <f aca="false">Magie!AM36*Magie!AM36</f>
        <v>1483524</v>
      </c>
      <c r="AN36" s="0" t="n">
        <f aca="false">Magie!AN36*Magie!AN36</f>
        <v>492804</v>
      </c>
      <c r="AO36" s="0" t="n">
        <f aca="false">Magie!AO36*Magie!AO36</f>
        <v>157609</v>
      </c>
      <c r="AP36" s="0" t="n">
        <f aca="false">Magie!AP36*Magie!AP36</f>
        <v>12866569</v>
      </c>
      <c r="AQ36" s="0" t="n">
        <f aca="false">Magie!AQ36*Magie!AQ36</f>
        <v>11397376</v>
      </c>
      <c r="AR36" s="0" t="n">
        <f aca="false">Magie!AR36*Magie!AR36</f>
        <v>8363664</v>
      </c>
      <c r="AS36" s="0" t="n">
        <f aca="false">Magie!AS36*Magie!AS36</f>
        <v>4730625</v>
      </c>
      <c r="AT36" s="0" t="n">
        <f aca="false">Magie!AT36*Magie!AT36</f>
        <v>5125696</v>
      </c>
      <c r="AU36" s="0" t="n">
        <f aca="false">Magie!AU36*Magie!AU36</f>
        <v>9308601</v>
      </c>
      <c r="AV36" s="0" t="n">
        <f aca="false">Magie!AV36*Magie!AV36</f>
        <v>12103441</v>
      </c>
      <c r="AW36" s="0" t="n">
        <f aca="false">Magie!AW36*Magie!AW36</f>
        <v>14047504</v>
      </c>
      <c r="AX36" s="0" t="n">
        <f aca="false">Magie!AX36*Magie!AX36</f>
        <v>15217801</v>
      </c>
      <c r="AY36" s="0" t="n">
        <f aca="false">Magie!AY36*Magie!AY36</f>
        <v>9523396</v>
      </c>
      <c r="AZ36" s="0" t="n">
        <f aca="false">Magie!AZ36*Magie!AZ36</f>
        <v>7150276</v>
      </c>
      <c r="BA36" s="0" t="n">
        <f aca="false">Magie!BA36*Magie!BA36</f>
        <v>5612161</v>
      </c>
      <c r="BB36" s="0" t="n">
        <f aca="false">Magie!BB36*Magie!BB36</f>
        <v>6421156</v>
      </c>
      <c r="BC36" s="0" t="n">
        <f aca="false">Magie!BC36*Magie!BC36</f>
        <v>7689529</v>
      </c>
      <c r="BD36" s="0" t="n">
        <f aca="false">Magie!BD36*Magie!BD36</f>
        <v>10504081</v>
      </c>
      <c r="BE36" s="0" t="n">
        <f aca="false">Magie!BE36*Magie!BE36</f>
        <v>15952036</v>
      </c>
      <c r="BF36" s="0" t="n">
        <f aca="false">Magie!BF36*Magie!BF36</f>
        <v>400</v>
      </c>
      <c r="BG36" s="0" t="n">
        <f aca="false">Magie!BG36*Magie!BG36</f>
        <v>651249</v>
      </c>
      <c r="BH36" s="0" t="n">
        <f aca="false">Magie!BH36*Magie!BH36</f>
        <v>1879641</v>
      </c>
      <c r="BI36" s="0" t="n">
        <f aca="false">Magie!BI36*Magie!BI36</f>
        <v>2689600</v>
      </c>
      <c r="BJ36" s="0" t="n">
        <f aca="false">Magie!BJ36*Magie!BJ36</f>
        <v>3038049</v>
      </c>
      <c r="BK36" s="0" t="n">
        <f aca="false">Magie!BK36*Magie!BK36</f>
        <v>2347024</v>
      </c>
      <c r="BL36" s="0" t="n">
        <f aca="false">Magie!BL36*Magie!BL36</f>
        <v>802816</v>
      </c>
      <c r="BM36" s="0" t="n">
        <f aca="false">Magie!BM36*Magie!BM36</f>
        <v>32041</v>
      </c>
      <c r="BN36" s="4" t="n">
        <f aca="false">SUM(B36:BM36)</f>
        <v>357782880</v>
      </c>
    </row>
    <row r="37" customFormat="false" ht="12.75" hidden="false" customHeight="false" outlineLevel="0" collapsed="false">
      <c r="A37" s="1" t="n">
        <v>31</v>
      </c>
      <c r="B37" s="0" t="n">
        <f aca="false">Magie!B37*Magie!B37</f>
        <v>1666681</v>
      </c>
      <c r="C37" s="0" t="n">
        <f aca="false">Magie!C37*Magie!C37</f>
        <v>2534464</v>
      </c>
      <c r="D37" s="0" t="n">
        <f aca="false">Magie!D37*Magie!D37</f>
        <v>4624</v>
      </c>
      <c r="E37" s="0" t="n">
        <f aca="false">Magie!E37*Magie!E37</f>
        <v>786769</v>
      </c>
      <c r="F37" s="0" t="n">
        <f aca="false">Magie!F37*Magie!F37</f>
        <v>952576</v>
      </c>
      <c r="G37" s="0" t="n">
        <f aca="false">Magie!G37*Magie!G37</f>
        <v>51529</v>
      </c>
      <c r="H37" s="0" t="n">
        <f aca="false">Magie!H37*Magie!H37</f>
        <v>2873025</v>
      </c>
      <c r="I37" s="0" t="n">
        <f aca="false">Magie!I37*Magie!I37</f>
        <v>2108304</v>
      </c>
      <c r="J37" s="0" t="n">
        <f aca="false">Magie!J37*Magie!J37</f>
        <v>6728836</v>
      </c>
      <c r="K37" s="0" t="n">
        <f aca="false">Magie!K37*Magie!K37</f>
        <v>5387041</v>
      </c>
      <c r="L37" s="0" t="n">
        <f aca="false">Magie!L37*Magie!L37</f>
        <v>15594601</v>
      </c>
      <c r="M37" s="0" t="n">
        <f aca="false">Magie!M37*Magie!M37</f>
        <v>10023556</v>
      </c>
      <c r="N37" s="0" t="n">
        <f aca="false">Magie!N37*Magie!N37</f>
        <v>11029041</v>
      </c>
      <c r="O37" s="0" t="n">
        <f aca="false">Magie!O37*Magie!O37</f>
        <v>16337764</v>
      </c>
      <c r="P37" s="0" t="n">
        <f aca="false">Magie!P37*Magie!P37</f>
        <v>6180196</v>
      </c>
      <c r="Q37" s="0" t="n">
        <f aca="false">Magie!Q37*Magie!Q37</f>
        <v>7252249</v>
      </c>
      <c r="R37" s="0" t="n">
        <f aca="false">Magie!R37*Magie!R37</f>
        <v>8088336</v>
      </c>
      <c r="S37" s="0" t="n">
        <f aca="false">Magie!S37*Magie!S37</f>
        <v>4389025</v>
      </c>
      <c r="T37" s="0" t="n">
        <f aca="false">Magie!T37*Magie!T37</f>
        <v>13446889</v>
      </c>
      <c r="U37" s="0" t="n">
        <f aca="false">Magie!U37*Magie!U37</f>
        <v>11723776</v>
      </c>
      <c r="V37" s="0" t="n">
        <f aca="false">Magie!V37*Magie!V37</f>
        <v>12439729</v>
      </c>
      <c r="W37" s="0" t="n">
        <f aca="false">Magie!W37*Magie!W37</f>
        <v>14653584</v>
      </c>
      <c r="X37" s="0" t="n">
        <f aca="false">Magie!X37*Magie!X37</f>
        <v>4769856</v>
      </c>
      <c r="Y37" s="0" t="n">
        <f aca="false">Magie!Y37*Magie!Y37</f>
        <v>9018009</v>
      </c>
      <c r="Z37" s="0" t="n">
        <f aca="false">Magie!Z37*Magie!Z37</f>
        <v>1159929</v>
      </c>
      <c r="AA37" s="0" t="n">
        <f aca="false">Magie!AA37*Magie!AA37</f>
        <v>3232804</v>
      </c>
      <c r="AB37" s="0" t="n">
        <f aca="false">Magie!AB37*Magie!AB37</f>
        <v>142884</v>
      </c>
      <c r="AC37" s="0" t="n">
        <f aca="false">Magie!AC37*Magie!AC37</f>
        <v>342225</v>
      </c>
      <c r="AD37" s="0" t="n">
        <f aca="false">Magie!AD37*Magie!AD37</f>
        <v>562500</v>
      </c>
      <c r="AE37" s="0" t="n">
        <f aca="false">Magie!AE37*Magie!AE37</f>
        <v>227529</v>
      </c>
      <c r="AF37" s="0" t="n">
        <f aca="false">Magie!AF37*Magie!AF37</f>
        <v>3814209</v>
      </c>
      <c r="AG37" s="0" t="n">
        <f aca="false">Magie!AG37*Magie!AG37</f>
        <v>1368900</v>
      </c>
      <c r="AH37" s="0" t="n">
        <f aca="false">Magie!AH37*Magie!AH37</f>
        <v>1510441</v>
      </c>
      <c r="AI37" s="0" t="n">
        <f aca="false">Magie!AI37*Magie!AI37</f>
        <v>4186116</v>
      </c>
      <c r="AJ37" s="0" t="n">
        <f aca="false">Magie!AJ37*Magie!AJ37</f>
        <v>148996</v>
      </c>
      <c r="AK37" s="0" t="n">
        <f aca="false">Magie!AK37*Magie!AK37</f>
        <v>474721</v>
      </c>
      <c r="AL37" s="0" t="n">
        <f aca="false">Magie!AL37*Magie!AL37</f>
        <v>285156</v>
      </c>
      <c r="AM37" s="0" t="n">
        <f aca="false">Magie!AM37*Magie!AM37</f>
        <v>85849</v>
      </c>
      <c r="AN37" s="0" t="n">
        <f aca="false">Magie!AN37*Magie!AN37</f>
        <v>3538161</v>
      </c>
      <c r="AO37" s="0" t="n">
        <f aca="false">Magie!AO37*Magie!AO37</f>
        <v>1276900</v>
      </c>
      <c r="AP37" s="0" t="n">
        <f aca="false">Magie!AP37*Magie!AP37</f>
        <v>9265936</v>
      </c>
      <c r="AQ37" s="0" t="n">
        <f aca="false">Magie!AQ37*Magie!AQ37</f>
        <v>5121169</v>
      </c>
      <c r="AR37" s="0" t="n">
        <f aca="false">Magie!AR37*Magie!AR37</f>
        <v>14100025</v>
      </c>
      <c r="AS37" s="0" t="n">
        <f aca="false">Magie!AS37*Magie!AS37</f>
        <v>12110400</v>
      </c>
      <c r="AT37" s="0" t="n">
        <f aca="false">Magie!AT37*Magie!AT37</f>
        <v>11498881</v>
      </c>
      <c r="AU37" s="0" t="n">
        <f aca="false">Magie!AU37*Magie!AU37</f>
        <v>12931216</v>
      </c>
      <c r="AV37" s="0" t="n">
        <f aca="false">Magie!AV37*Magie!AV37</f>
        <v>4665600</v>
      </c>
      <c r="AW37" s="0" t="n">
        <f aca="false">Magie!AW37*Magie!AW37</f>
        <v>8311689</v>
      </c>
      <c r="AX37" s="0" t="n">
        <f aca="false">Magie!AX37*Magie!AX37</f>
        <v>7717284</v>
      </c>
      <c r="AY37" s="0" t="n">
        <f aca="false">Magie!AY37*Magie!AY37</f>
        <v>6436369</v>
      </c>
      <c r="AZ37" s="0" t="n">
        <f aca="false">Magie!AZ37*Magie!AZ37</f>
        <v>15912121</v>
      </c>
      <c r="BA37" s="0" t="n">
        <f aca="false">Magie!BA37*Magie!BA37</f>
        <v>10484644</v>
      </c>
      <c r="BB37" s="0" t="n">
        <f aca="false">Magie!BB37*Magie!BB37</f>
        <v>9443329</v>
      </c>
      <c r="BC37" s="0" t="n">
        <f aca="false">Magie!BC37*Magie!BC37</f>
        <v>15132100</v>
      </c>
      <c r="BD37" s="0" t="n">
        <f aca="false">Magie!BD37*Magie!BD37</f>
        <v>5673924</v>
      </c>
      <c r="BE37" s="0" t="n">
        <f aca="false">Magie!BE37*Magie!BE37</f>
        <v>7209225</v>
      </c>
      <c r="BF37" s="0" t="n">
        <f aca="false">Magie!BF37*Magie!BF37</f>
        <v>2319529</v>
      </c>
      <c r="BG37" s="0" t="n">
        <f aca="false">Magie!BG37*Magie!BG37</f>
        <v>2985984</v>
      </c>
      <c r="BH37" s="0" t="n">
        <f aca="false">Magie!BH37*Magie!BH37</f>
        <v>35344</v>
      </c>
      <c r="BI37" s="0" t="n">
        <f aca="false">Magie!BI37*Magie!BI37</f>
        <v>829921</v>
      </c>
      <c r="BJ37" s="0" t="n">
        <f aca="false">Magie!BJ37*Magie!BJ37</f>
        <v>652864</v>
      </c>
      <c r="BK37" s="0" t="n">
        <f aca="false">Magie!BK37*Magie!BK37</f>
        <v>729</v>
      </c>
      <c r="BL37" s="0" t="n">
        <f aca="false">Magie!BL37*Magie!BL37</f>
        <v>2686321</v>
      </c>
      <c r="BM37" s="0" t="n">
        <f aca="false">Magie!BM37*Magie!BM37</f>
        <v>1860496</v>
      </c>
      <c r="BN37" s="4" t="n">
        <f aca="false">SUM(B37:BM37)</f>
        <v>357782880</v>
      </c>
    </row>
    <row r="38" customFormat="false" ht="12.75" hidden="false" customHeight="false" outlineLevel="0" collapsed="false">
      <c r="A38" s="1" t="n">
        <v>32</v>
      </c>
      <c r="B38" s="0" t="n">
        <f aca="false">Magie!B38*Magie!B38</f>
        <v>915849</v>
      </c>
      <c r="C38" s="0" t="n">
        <f aca="false">Magie!C38*Magie!C38</f>
        <v>20164</v>
      </c>
      <c r="D38" s="0" t="n">
        <f aca="false">Magie!D38*Magie!D38</f>
        <v>3161284</v>
      </c>
      <c r="E38" s="0" t="n">
        <f aca="false">Magie!E38*Magie!E38</f>
        <v>2169729</v>
      </c>
      <c r="F38" s="0" t="n">
        <f aca="false">Magie!F38*Magie!F38</f>
        <v>1909924</v>
      </c>
      <c r="G38" s="0" t="n">
        <f aca="false">Magie!G38*Magie!G38</f>
        <v>2627641</v>
      </c>
      <c r="H38" s="0" t="n">
        <f aca="false">Magie!H38*Magie!H38</f>
        <v>1681</v>
      </c>
      <c r="I38" s="0" t="n">
        <f aca="false">Magie!I38*Magie!I38</f>
        <v>630436</v>
      </c>
      <c r="J38" s="0" t="n">
        <f aca="false">Magie!J38*Magie!J38</f>
        <v>10368400</v>
      </c>
      <c r="K38" s="0" t="n">
        <f aca="false">Magie!K38*Magie!K38</f>
        <v>16056049</v>
      </c>
      <c r="L38" s="0" t="n">
        <f aca="false">Magie!L38*Magie!L38</f>
        <v>6365529</v>
      </c>
      <c r="M38" s="0" t="n">
        <f aca="false">Magie!M38*Magie!M38</f>
        <v>7795264</v>
      </c>
      <c r="N38" s="0" t="n">
        <f aca="false">Magie!N38*Magie!N38</f>
        <v>6964321</v>
      </c>
      <c r="O38" s="0" t="n">
        <f aca="false">Magie!O38*Magie!O38</f>
        <v>5895184</v>
      </c>
      <c r="P38" s="0" t="n">
        <f aca="false">Magie!P38*Magie!P38</f>
        <v>14745600</v>
      </c>
      <c r="Q38" s="0" t="n">
        <f aca="false">Magie!Q38*Magie!Q38</f>
        <v>9753129</v>
      </c>
      <c r="R38" s="0" t="n">
        <f aca="false">Magie!R38*Magie!R38</f>
        <v>12236004</v>
      </c>
      <c r="S38" s="0" t="n">
        <f aca="false">Magie!S38*Magie!S38</f>
        <v>13965169</v>
      </c>
      <c r="T38" s="0" t="n">
        <f aca="false">Magie!T38*Magie!T38</f>
        <v>5184729</v>
      </c>
      <c r="U38" s="0" t="n">
        <f aca="false">Magie!U38*Magie!U38</f>
        <v>9180900</v>
      </c>
      <c r="V38" s="0" t="n">
        <f aca="false">Magie!V38*Magie!V38</f>
        <v>8579041</v>
      </c>
      <c r="W38" s="0" t="n">
        <f aca="false">Magie!W38*Magie!W38</f>
        <v>4468996</v>
      </c>
      <c r="X38" s="0" t="n">
        <f aca="false">Magie!X38*Magie!X38</f>
        <v>13293316</v>
      </c>
      <c r="Y38" s="0" t="n">
        <f aca="false">Magie!Y38*Magie!Y38</f>
        <v>11162281</v>
      </c>
      <c r="Z38" s="0" t="n">
        <f aca="false">Magie!Z38*Magie!Z38</f>
        <v>413449</v>
      </c>
      <c r="AA38" s="0" t="n">
        <f aca="false">Magie!AA38*Magie!AA38</f>
        <v>186624</v>
      </c>
      <c r="AB38" s="0" t="n">
        <f aca="false">Magie!AB38*Magie!AB38</f>
        <v>3984016</v>
      </c>
      <c r="AC38" s="0" t="n">
        <f aca="false">Magie!AC38*Magie!AC38</f>
        <v>1635841</v>
      </c>
      <c r="AD38" s="0" t="n">
        <f aca="false">Magie!AD38*Magie!AD38</f>
        <v>1236544</v>
      </c>
      <c r="AE38" s="0" t="n">
        <f aca="false">Magie!AE38*Magie!AE38</f>
        <v>3606201</v>
      </c>
      <c r="AF38" s="0" t="n">
        <f aca="false">Magie!AF38*Magie!AF38</f>
        <v>77841</v>
      </c>
      <c r="AG38" s="0" t="n">
        <f aca="false">Magie!AG38*Magie!AG38</f>
        <v>300304</v>
      </c>
      <c r="AH38" s="0" t="n">
        <f aca="false">Magie!AH38*Magie!AH38</f>
        <v>403225</v>
      </c>
      <c r="AI38" s="0" t="n">
        <f aca="false">Magie!AI38*Magie!AI38</f>
        <v>107584</v>
      </c>
      <c r="AJ38" s="0" t="n">
        <f aca="false">Magie!AJ38*Magie!AJ38</f>
        <v>3400336</v>
      </c>
      <c r="AK38" s="0" t="n">
        <f aca="false">Magie!AK38*Magie!AK38</f>
        <v>1062961</v>
      </c>
      <c r="AL38" s="0" t="n">
        <f aca="false">Magie!AL38*Magie!AL38</f>
        <v>1401856</v>
      </c>
      <c r="AM38" s="0" t="n">
        <f aca="false">Magie!AM38*Magie!AM38</f>
        <v>3759721</v>
      </c>
      <c r="AN38" s="0" t="n">
        <f aca="false">Magie!AN38*Magie!AN38</f>
        <v>245025</v>
      </c>
      <c r="AO38" s="0" t="n">
        <f aca="false">Magie!AO38*Magie!AO38</f>
        <v>535824</v>
      </c>
      <c r="AP38" s="0" t="n">
        <f aca="false">Magie!AP38*Magie!AP38</f>
        <v>11628100</v>
      </c>
      <c r="AQ38" s="0" t="n">
        <f aca="false">Magie!AQ38*Magie!AQ38</f>
        <v>13549761</v>
      </c>
      <c r="AR38" s="0" t="n">
        <f aca="false">Magie!AR38*Magie!AR38</f>
        <v>4313929</v>
      </c>
      <c r="AS38" s="0" t="n">
        <f aca="false">Magie!AS38*Magie!AS38</f>
        <v>8191044</v>
      </c>
      <c r="AT38" s="0" t="n">
        <f aca="false">Magie!AT38*Magie!AT38</f>
        <v>8720209</v>
      </c>
      <c r="AU38" s="0" t="n">
        <f aca="false">Magie!AU38*Magie!AU38</f>
        <v>4990756</v>
      </c>
      <c r="AV38" s="0" t="n">
        <f aca="false">Magie!AV38*Magie!AV38</f>
        <v>14303524</v>
      </c>
      <c r="AW38" s="0" t="n">
        <f aca="false">Magie!AW38*Magie!AW38</f>
        <v>12766329</v>
      </c>
      <c r="AX38" s="0" t="n">
        <f aca="false">Magie!AX38*Magie!AX38</f>
        <v>10112400</v>
      </c>
      <c r="AY38" s="0" t="n">
        <f aca="false">Magie!AY38*Magie!AY38</f>
        <v>15484225</v>
      </c>
      <c r="AZ38" s="0" t="n">
        <f aca="false">Magie!AZ38*Magie!AZ38</f>
        <v>5470921</v>
      </c>
      <c r="BA38" s="0" t="n">
        <f aca="false">Magie!BA38*Magie!BA38</f>
        <v>6635776</v>
      </c>
      <c r="BB38" s="0" t="n">
        <f aca="false">Magie!BB38*Magie!BB38</f>
        <v>7524049</v>
      </c>
      <c r="BC38" s="0" t="n">
        <f aca="false">Magie!BC38*Magie!BC38</f>
        <v>5934096</v>
      </c>
      <c r="BD38" s="0" t="n">
        <f aca="false">Magie!BD38*Magie!BD38</f>
        <v>16711744</v>
      </c>
      <c r="BE38" s="0" t="n">
        <f aca="false">Magie!BE38*Magie!BE38</f>
        <v>10725625</v>
      </c>
      <c r="BF38" s="0" t="n">
        <f aca="false">Magie!BF38*Magie!BF38</f>
        <v>700569</v>
      </c>
      <c r="BG38" s="0" t="n">
        <f aca="false">Magie!BG38*Magie!BG38</f>
        <v>13924</v>
      </c>
      <c r="BH38" s="0" t="n">
        <f aca="false">Magie!BH38*Magie!BH38</f>
        <v>2390116</v>
      </c>
      <c r="BI38" s="0" t="n">
        <f aca="false">Magie!BI38*Magie!BI38</f>
        <v>1787569</v>
      </c>
      <c r="BJ38" s="0" t="n">
        <f aca="false">Magie!BJ38*Magie!BJ38</f>
        <v>2067844</v>
      </c>
      <c r="BK38" s="0" t="n">
        <f aca="false">Magie!BK38*Magie!BK38</f>
        <v>2920681</v>
      </c>
      <c r="BL38" s="0" t="n">
        <f aca="false">Magie!BL38*Magie!BL38</f>
        <v>43681</v>
      </c>
      <c r="BM38" s="0" t="n">
        <f aca="false">Magie!BM38*Magie!BM38</f>
        <v>988036</v>
      </c>
      <c r="BN38" s="4" t="n">
        <f aca="false">SUM(B38:BM38)</f>
        <v>357782880</v>
      </c>
    </row>
    <row r="39" customFormat="false" ht="12.75" hidden="false" customHeight="false" outlineLevel="0" collapsed="false">
      <c r="A39" s="1" t="n">
        <v>33</v>
      </c>
      <c r="B39" s="0" t="n">
        <f aca="false">Magie!B39*Magie!B39</f>
        <v>9616201</v>
      </c>
      <c r="C39" s="0" t="n">
        <f aca="false">Magie!C39*Magie!C39</f>
        <v>15100996</v>
      </c>
      <c r="D39" s="0" t="n">
        <f aca="false">Magie!D39*Magie!D39</f>
        <v>5692996</v>
      </c>
      <c r="E39" s="0" t="n">
        <f aca="false">Magie!E39*Magie!E39</f>
        <v>7059649</v>
      </c>
      <c r="F39" s="0" t="n">
        <f aca="false">Magie!F39*Magie!F39</f>
        <v>7606564</v>
      </c>
      <c r="G39" s="0" t="n">
        <f aca="false">Magie!G39*Magie!G39</f>
        <v>6497401</v>
      </c>
      <c r="H39" s="0" t="n">
        <f aca="false">Magie!H39*Magie!H39</f>
        <v>15816529</v>
      </c>
      <c r="I39" s="0" t="n">
        <f aca="false">Magie!I39*Magie!I39</f>
        <v>10614564</v>
      </c>
      <c r="J39" s="0" t="n">
        <f aca="false">Magie!J39*Magie!J39</f>
        <v>672400</v>
      </c>
      <c r="K39" s="0" t="n">
        <f aca="false">Magie!K39*Magie!K39</f>
        <v>49</v>
      </c>
      <c r="L39" s="0" t="n">
        <f aca="false">Magie!L39*Magie!L39</f>
        <v>2752281</v>
      </c>
      <c r="M39" s="0" t="n">
        <f aca="false">Magie!M39*Magie!M39</f>
        <v>1827904</v>
      </c>
      <c r="N39" s="0" t="n">
        <f aca="false">Magie!N39*Magie!N39</f>
        <v>2307361</v>
      </c>
      <c r="O39" s="0" t="n">
        <f aca="false">Magie!O39*Magie!O39</f>
        <v>3083536</v>
      </c>
      <c r="P39" s="0" t="n">
        <f aca="false">Magie!P39*Magie!P39</f>
        <v>25600</v>
      </c>
      <c r="Q39" s="0" t="n">
        <f aca="false">Magie!Q39*Magie!Q39</f>
        <v>837225</v>
      </c>
      <c r="R39" s="0" t="n">
        <f aca="false">Magie!R39*Magie!R39</f>
        <v>272484</v>
      </c>
      <c r="S39" s="0" t="n">
        <f aca="false">Magie!S39*Magie!S39</f>
        <v>97969</v>
      </c>
      <c r="T39" s="0" t="n">
        <f aca="false">Magie!T39*Magie!T39</f>
        <v>3463321</v>
      </c>
      <c r="U39" s="0" t="n">
        <f aca="false">Magie!U39*Magie!U39</f>
        <v>1304164</v>
      </c>
      <c r="V39" s="0" t="n">
        <f aca="false">Magie!V39*Magie!V39</f>
        <v>1520289</v>
      </c>
      <c r="W39" s="0" t="n">
        <f aca="false">Magie!W39*Magie!W39</f>
        <v>4072324</v>
      </c>
      <c r="X39" s="0" t="n">
        <f aca="false">Magie!X39*Magie!X39</f>
        <v>171396</v>
      </c>
      <c r="Y39" s="0" t="n">
        <f aca="false">Magie!Y39*Magie!Y39</f>
        <v>469225</v>
      </c>
      <c r="Z39" s="0" t="n">
        <f aca="false">Magie!Z39*Magie!Z39</f>
        <v>11309769</v>
      </c>
      <c r="AA39" s="0" t="n">
        <f aca="false">Magie!AA39*Magie!AA39</f>
        <v>12960000</v>
      </c>
      <c r="AB39" s="0" t="n">
        <f aca="false">Magie!AB39*Magie!AB39</f>
        <v>4648336</v>
      </c>
      <c r="AC39" s="0" t="n">
        <f aca="false">Magie!AC39*Magie!AC39</f>
        <v>8473921</v>
      </c>
      <c r="AD39" s="0" t="n">
        <f aca="false">Magie!AD39*Magie!AD39</f>
        <v>9388096</v>
      </c>
      <c r="AE39" s="0" t="n">
        <f aca="false">Magie!AE39*Magie!AE39</f>
        <v>5067001</v>
      </c>
      <c r="AF39" s="0" t="n">
        <f aca="false">Magie!AF39*Magie!AF39</f>
        <v>14190289</v>
      </c>
      <c r="AG39" s="0" t="n">
        <f aca="false">Magie!AG39*Magie!AG39</f>
        <v>11971600</v>
      </c>
      <c r="AH39" s="0" t="n">
        <f aca="false">Magie!AH39*Magie!AH39</f>
        <v>12581209</v>
      </c>
      <c r="AI39" s="0" t="n">
        <f aca="false">Magie!AI39*Magie!AI39</f>
        <v>14561856</v>
      </c>
      <c r="AJ39" s="0" t="n">
        <f aca="false">Magie!AJ39*Magie!AJ39</f>
        <v>4822416</v>
      </c>
      <c r="AK39" s="0" t="n">
        <f aca="false">Magie!AK39*Magie!AK39</f>
        <v>8898289</v>
      </c>
      <c r="AL39" s="0" t="n">
        <f aca="false">Magie!AL39*Magie!AL39</f>
        <v>7929856</v>
      </c>
      <c r="AM39" s="0" t="n">
        <f aca="false">Magie!AM39*Magie!AM39</f>
        <v>4405801</v>
      </c>
      <c r="AN39" s="0" t="n">
        <f aca="false">Magie!AN39*Magie!AN39</f>
        <v>13417569</v>
      </c>
      <c r="AO39" s="0" t="n">
        <f aca="false">Magie!AO39*Magie!AO39</f>
        <v>11916304</v>
      </c>
      <c r="AP39" s="0" t="n">
        <f aca="false">Magie!AP39*Magie!AP39</f>
        <v>568516</v>
      </c>
      <c r="AQ39" s="0" t="n">
        <f aca="false">Magie!AQ39*Magie!AQ39</f>
        <v>201601</v>
      </c>
      <c r="AR39" s="0" t="n">
        <f aca="false">Magie!AR39*Magie!AR39</f>
        <v>3924361</v>
      </c>
      <c r="AS39" s="0" t="n">
        <f aca="false">Magie!AS39*Magie!AS39</f>
        <v>1359556</v>
      </c>
      <c r="AT39" s="0" t="n">
        <f aca="false">Magie!AT39*Magie!AT39</f>
        <v>1134225</v>
      </c>
      <c r="AU39" s="0" t="n">
        <f aca="false">Magie!AU39*Magie!AU39</f>
        <v>3305124</v>
      </c>
      <c r="AV39" s="0" t="n">
        <f aca="false">Magie!AV39*Magie!AV39</f>
        <v>128164</v>
      </c>
      <c r="AW39" s="0" t="n">
        <f aca="false">Magie!AW39*Magie!AW39</f>
        <v>356409</v>
      </c>
      <c r="AX39" s="0" t="n">
        <f aca="false">Magie!AX39*Magie!AX39</f>
        <v>944784</v>
      </c>
      <c r="AY39" s="0" t="n">
        <f aca="false">Magie!AY39*Magie!AY39</f>
        <v>65025</v>
      </c>
      <c r="AZ39" s="0" t="n">
        <f aca="false">Magie!AZ39*Magie!AZ39</f>
        <v>2778889</v>
      </c>
      <c r="BA39" s="0" t="n">
        <f aca="false">Magie!BA39*Magie!BA39</f>
        <v>2119936</v>
      </c>
      <c r="BB39" s="0" t="n">
        <f aca="false">Magie!BB39*Magie!BB39</f>
        <v>1697809</v>
      </c>
      <c r="BC39" s="0" t="n">
        <f aca="false">Magie!BC39*Magie!BC39</f>
        <v>2471184</v>
      </c>
      <c r="BD39" s="0" t="n">
        <f aca="false">Magie!BD39*Magie!BD39</f>
        <v>7744</v>
      </c>
      <c r="BE39" s="0" t="n">
        <f aca="false">Magie!BE39*Magie!BE39</f>
        <v>765625</v>
      </c>
      <c r="BF39" s="0" t="n">
        <f aca="false">Magie!BF39*Magie!BF39</f>
        <v>10896601</v>
      </c>
      <c r="BG39" s="0" t="n">
        <f aca="false">Magie!BG39*Magie!BG39</f>
        <v>16434916</v>
      </c>
      <c r="BH39" s="0" t="n">
        <f aca="false">Magie!BH39*Magie!BH39</f>
        <v>6120676</v>
      </c>
      <c r="BI39" s="0" t="n">
        <f aca="false">Magie!BI39*Magie!BI39</f>
        <v>7360369</v>
      </c>
      <c r="BJ39" s="0" t="n">
        <f aca="false">Magie!BJ39*Magie!BJ39</f>
        <v>6874884</v>
      </c>
      <c r="BK39" s="0" t="n">
        <f aca="false">Magie!BK39*Magie!BK39</f>
        <v>5368489</v>
      </c>
      <c r="BL39" s="0" t="n">
        <f aca="false">Magie!BL39*Magie!BL39</f>
        <v>15626209</v>
      </c>
      <c r="BM39" s="0" t="n">
        <f aca="false">Magie!BM39*Magie!BM39</f>
        <v>9847044</v>
      </c>
      <c r="BN39" s="4" t="n">
        <f aca="false">SUM(B39:BM39)</f>
        <v>357782880</v>
      </c>
    </row>
    <row r="40" customFormat="false" ht="12.75" hidden="false" customHeight="false" outlineLevel="0" collapsed="false">
      <c r="A40" s="1" t="n">
        <v>34</v>
      </c>
      <c r="B40" s="0" t="n">
        <f aca="false">Magie!B40*Magie!B40</f>
        <v>7458361</v>
      </c>
      <c r="C40" s="0" t="n">
        <f aca="false">Magie!C40*Magie!C40</f>
        <v>6031936</v>
      </c>
      <c r="D40" s="0" t="n">
        <f aca="false">Magie!D40*Magie!D40</f>
        <v>16548624</v>
      </c>
      <c r="E40" s="0" t="n">
        <f aca="false">Magie!E40*Magie!E40</f>
        <v>10804369</v>
      </c>
      <c r="F40" s="0" t="n">
        <f aca="false">Magie!F40*Magie!F40</f>
        <v>10137856</v>
      </c>
      <c r="G40" s="0" t="n">
        <f aca="false">Magie!G40*Magie!G40</f>
        <v>15264649</v>
      </c>
      <c r="H40" s="0" t="n">
        <f aca="false">Magie!H40*Magie!H40</f>
        <v>5602689</v>
      </c>
      <c r="I40" s="0" t="n">
        <f aca="false">Magie!I40*Magie!I40</f>
        <v>6615184</v>
      </c>
      <c r="J40" s="0" t="n">
        <f aca="false">Magie!J40*Magie!J40</f>
        <v>1988100</v>
      </c>
      <c r="K40" s="0" t="n">
        <f aca="false">Magie!K40*Magie!K40</f>
        <v>2934369</v>
      </c>
      <c r="L40" s="0" t="n">
        <f aca="false">Magie!L40*Magie!L40</f>
        <v>42025</v>
      </c>
      <c r="M40" s="0" t="n">
        <f aca="false">Magie!M40*Magie!M40</f>
        <v>1044484</v>
      </c>
      <c r="N40" s="0" t="n">
        <f aca="false">Magie!N40*Magie!N40</f>
        <v>734449</v>
      </c>
      <c r="O40" s="0" t="n">
        <f aca="false">Magie!O40*Magie!O40</f>
        <v>11236</v>
      </c>
      <c r="P40" s="0" t="n">
        <f aca="false">Magie!P40*Magie!P40</f>
        <v>2427364</v>
      </c>
      <c r="Q40" s="0" t="n">
        <f aca="false">Magie!Q40*Magie!Q40</f>
        <v>1734489</v>
      </c>
      <c r="R40" s="0" t="n">
        <f aca="false">Magie!R40*Magie!R40</f>
        <v>1468944</v>
      </c>
      <c r="S40" s="0" t="n">
        <f aca="false">Magie!S40*Magie!S40</f>
        <v>3744225</v>
      </c>
      <c r="T40" s="0" t="n">
        <f aca="false">Magie!T40*Magie!T40</f>
        <v>249001</v>
      </c>
      <c r="U40" s="0" t="n">
        <f aca="false">Magie!U40*Magie!U40</f>
        <v>495616</v>
      </c>
      <c r="V40" s="0" t="n">
        <f aca="false">Magie!V40*Magie!V40</f>
        <v>378225</v>
      </c>
      <c r="W40" s="0" t="n">
        <f aca="false">Magie!W40*Magie!W40</f>
        <v>115600</v>
      </c>
      <c r="X40" s="0" t="n">
        <f aca="false">Magie!X40*Magie!X40</f>
        <v>3356224</v>
      </c>
      <c r="Y40" s="0" t="n">
        <f aca="false">Magie!Y40*Magie!Y40</f>
        <v>1104601</v>
      </c>
      <c r="Z40" s="0" t="n">
        <f aca="false">Magie!Z40*Magie!Z40</f>
        <v>8791225</v>
      </c>
      <c r="AA40" s="0" t="n">
        <f aca="false">Magie!AA40*Magie!AA40</f>
        <v>4901796</v>
      </c>
      <c r="AB40" s="0" t="n">
        <f aca="false">Magie!AB40*Magie!AB40</f>
        <v>14455204</v>
      </c>
      <c r="AC40" s="0" t="n">
        <f aca="false">Magie!AC40*Magie!AC40</f>
        <v>12680721</v>
      </c>
      <c r="AD40" s="0" t="n">
        <f aca="false">Magie!AD40*Magie!AD40</f>
        <v>11600836</v>
      </c>
      <c r="AE40" s="0" t="n">
        <f aca="false">Magie!AE40*Magie!AE40</f>
        <v>13756681</v>
      </c>
      <c r="AF40" s="0" t="n">
        <f aca="false">Magie!AF40*Magie!AF40</f>
        <v>4198401</v>
      </c>
      <c r="AG40" s="0" t="n">
        <f aca="false">Magie!AG40*Magie!AG40</f>
        <v>8213956</v>
      </c>
      <c r="AH40" s="0" t="n">
        <f aca="false">Magie!AH40*Magie!AH40</f>
        <v>8555625</v>
      </c>
      <c r="AI40" s="0" t="n">
        <f aca="false">Magie!AI40*Magie!AI40</f>
        <v>4588164</v>
      </c>
      <c r="AJ40" s="0" t="n">
        <f aca="false">Magie!AJ40*Magie!AJ40</f>
        <v>13089924</v>
      </c>
      <c r="AK40" s="0" t="n">
        <f aca="false">Magie!AK40*Magie!AK40</f>
        <v>11189025</v>
      </c>
      <c r="AL40" s="0" t="n">
        <f aca="false">Magie!AL40*Magie!AL40</f>
        <v>12320100</v>
      </c>
      <c r="AM40" s="0" t="n">
        <f aca="false">Magie!AM40*Magie!AM40</f>
        <v>13816089</v>
      </c>
      <c r="AN40" s="0" t="n">
        <f aca="false">Magie!AN40*Magie!AN40</f>
        <v>5276209</v>
      </c>
      <c r="AO40" s="0" t="n">
        <f aca="false">Magie!AO40*Magie!AO40</f>
        <v>9108324</v>
      </c>
      <c r="AP40" s="0" t="n">
        <f aca="false">Magie!AP40*Magie!AP40</f>
        <v>1192464</v>
      </c>
      <c r="AQ40" s="0" t="n">
        <f aca="false">Magie!AQ40*Magie!AQ40</f>
        <v>3651921</v>
      </c>
      <c r="AR40" s="0" t="n">
        <f aca="false">Magie!AR40*Magie!AR40</f>
        <v>71289</v>
      </c>
      <c r="AS40" s="0" t="n">
        <f aca="false">Magie!AS40*Magie!AS40</f>
        <v>322624</v>
      </c>
      <c r="AT40" s="0" t="n">
        <f aca="false">Magie!AT40*Magie!AT40</f>
        <v>450241</v>
      </c>
      <c r="AU40" s="0" t="n">
        <f aca="false">Magie!AU40*Magie!AU40</f>
        <v>183184</v>
      </c>
      <c r="AV40" s="0" t="n">
        <f aca="false">Magie!AV40*Magie!AV40</f>
        <v>4000000</v>
      </c>
      <c r="AW40" s="0" t="n">
        <f aca="false">Magie!AW40*Magie!AW40</f>
        <v>1565001</v>
      </c>
      <c r="AX40" s="0" t="n">
        <f aca="false">Magie!AX40*Magie!AX40</f>
        <v>1965604</v>
      </c>
      <c r="AY40" s="0" t="n">
        <f aca="false">Magie!AY40*Magie!AY40</f>
        <v>2588881</v>
      </c>
      <c r="AZ40" s="0" t="n">
        <f aca="false">Magie!AZ40*Magie!AZ40</f>
        <v>2809</v>
      </c>
      <c r="BA40" s="0" t="n">
        <f aca="false">Magie!BA40*Magie!BA40</f>
        <v>599076</v>
      </c>
      <c r="BB40" s="0" t="n">
        <f aca="false">Magie!BB40*Magie!BB40</f>
        <v>863041</v>
      </c>
      <c r="BC40" s="0" t="n">
        <f aca="false">Magie!BC40*Magie!BC40</f>
        <v>21316</v>
      </c>
      <c r="BD40" s="0" t="n">
        <f aca="false">Magie!BD40*Magie!BD40</f>
        <v>3147076</v>
      </c>
      <c r="BE40" s="0" t="n">
        <f aca="false">Magie!BE40*Magie!BE40</f>
        <v>2253001</v>
      </c>
      <c r="BF40" s="0" t="n">
        <f aca="false">Magie!BF40*Magie!BF40</f>
        <v>6985449</v>
      </c>
      <c r="BG40" s="0" t="n">
        <f aca="false">Magie!BG40*Magie!BG40</f>
        <v>5760000</v>
      </c>
      <c r="BH40" s="0" t="n">
        <f aca="false">Magie!BH40*Magie!BH40</f>
        <v>14961424</v>
      </c>
      <c r="BI40" s="0" t="n">
        <f aca="false">Magie!BI40*Magie!BI40</f>
        <v>9728161</v>
      </c>
      <c r="BJ40" s="0" t="n">
        <f aca="false">Magie!BJ40*Magie!BJ40</f>
        <v>10291264</v>
      </c>
      <c r="BK40" s="0" t="n">
        <f aca="false">Magie!BK40*Magie!BK40</f>
        <v>16216729</v>
      </c>
      <c r="BL40" s="0" t="n">
        <f aca="false">Magie!BL40*Magie!BL40</f>
        <v>6265009</v>
      </c>
      <c r="BM40" s="0" t="n">
        <f aca="false">Magie!BM40*Magie!BM40</f>
        <v>7862416</v>
      </c>
      <c r="BN40" s="4" t="n">
        <f aca="false">SUM(B40:BM40)</f>
        <v>357782880</v>
      </c>
    </row>
    <row r="41" customFormat="false" ht="12.75" hidden="false" customHeight="false" outlineLevel="0" collapsed="false">
      <c r="A41" s="1" t="n">
        <v>35</v>
      </c>
      <c r="B41" s="0" t="n">
        <f aca="false">Magie!B41*Magie!B41</f>
        <v>15335056</v>
      </c>
      <c r="C41" s="0" t="n">
        <f aca="false">Magie!C41*Magie!C41</f>
        <v>10233601</v>
      </c>
      <c r="D41" s="0" t="n">
        <f aca="false">Magie!D41*Magie!D41</f>
        <v>6568969</v>
      </c>
      <c r="E41" s="0" t="n">
        <f aca="false">Magie!E41*Magie!E41</f>
        <v>5531904</v>
      </c>
      <c r="F41" s="0" t="n">
        <f aca="false">Magie!F41*Magie!F41</f>
        <v>6027025</v>
      </c>
      <c r="G41" s="0" t="n">
        <f aca="false">Magie!G41*Magie!G41</f>
        <v>7420176</v>
      </c>
      <c r="H41" s="0" t="n">
        <f aca="false">Magie!H41*Magie!H41</f>
        <v>10810944</v>
      </c>
      <c r="I41" s="0" t="n">
        <f aca="false">Magie!I41*Magie!I41</f>
        <v>16605625</v>
      </c>
      <c r="J41" s="0" t="n">
        <f aca="false">Magie!J41*Magie!J41</f>
        <v>10201</v>
      </c>
      <c r="K41" s="0" t="n">
        <f aca="false">Magie!K41*Magie!K41</f>
        <v>729316</v>
      </c>
      <c r="L41" s="0" t="n">
        <f aca="false">Magie!L41*Magie!L41</f>
        <v>1747684</v>
      </c>
      <c r="M41" s="0" t="n">
        <f aca="false">Magie!M41*Magie!M41</f>
        <v>2436721</v>
      </c>
      <c r="N41" s="0" t="n">
        <f aca="false">Magie!N41*Magie!N41</f>
        <v>2979076</v>
      </c>
      <c r="O41" s="0" t="n">
        <f aca="false">Magie!O41*Magie!O41</f>
        <v>2019241</v>
      </c>
      <c r="P41" s="0" t="n">
        <f aca="false">Magie!P41*Magie!P41</f>
        <v>1018081</v>
      </c>
      <c r="Q41" s="0" t="n">
        <f aca="false">Magie!Q41*Magie!Q41</f>
        <v>37636</v>
      </c>
      <c r="R41" s="0" t="n">
        <f aca="false">Magie!R41*Magie!R41</f>
        <v>120409</v>
      </c>
      <c r="S41" s="0" t="n">
        <f aca="false">Magie!S41*Magie!S41</f>
        <v>379456</v>
      </c>
      <c r="T41" s="0" t="n">
        <f aca="false">Magie!T41*Magie!T41</f>
        <v>1089936</v>
      </c>
      <c r="U41" s="0" t="n">
        <f aca="false">Magie!U41*Magie!U41</f>
        <v>3352561</v>
      </c>
      <c r="V41" s="0" t="n">
        <f aca="false">Magie!V41*Magie!V41</f>
        <v>3686400</v>
      </c>
      <c r="W41" s="0" t="n">
        <f aca="false">Magie!W41*Magie!W41</f>
        <v>1447209</v>
      </c>
      <c r="X41" s="0" t="n">
        <f aca="false">Magie!X41*Magie!X41</f>
        <v>516961</v>
      </c>
      <c r="Y41" s="0" t="n">
        <f aca="false">Magie!Y41*Magie!Y41</f>
        <v>258064</v>
      </c>
      <c r="Z41" s="0" t="n">
        <f aca="false">Magie!Z41*Magie!Z41</f>
        <v>13675204</v>
      </c>
      <c r="AA41" s="0" t="n">
        <f aca="false">Magie!AA41*Magie!AA41</f>
        <v>11512449</v>
      </c>
      <c r="AB41" s="0" t="n">
        <f aca="false">Magie!AB41*Magie!AB41</f>
        <v>8277129</v>
      </c>
      <c r="AC41" s="0" t="n">
        <f aca="false">Magie!AC41*Magie!AC41</f>
        <v>4251844</v>
      </c>
      <c r="AD41" s="0" t="n">
        <f aca="false">Magie!AD41*Magie!AD41</f>
        <v>4915089</v>
      </c>
      <c r="AE41" s="0" t="n">
        <f aca="false">Magie!AE41*Magie!AE41</f>
        <v>8820900</v>
      </c>
      <c r="AF41" s="0" t="n">
        <f aca="false">Magie!AF41*Magie!AF41</f>
        <v>12659364</v>
      </c>
      <c r="AG41" s="0" t="n">
        <f aca="false">Magie!AG41*Magie!AG41</f>
        <v>14417209</v>
      </c>
      <c r="AH41" s="0" t="n">
        <f aca="false">Magie!AH41*Magie!AH41</f>
        <v>13853284</v>
      </c>
      <c r="AI41" s="0" t="n">
        <f aca="false">Magie!AI41*Magie!AI41</f>
        <v>12341169</v>
      </c>
      <c r="AJ41" s="0" t="n">
        <f aca="false">Magie!AJ41*Magie!AJ41</f>
        <v>9078169</v>
      </c>
      <c r="AK41" s="0" t="n">
        <f aca="false">Magie!AK41*Magie!AK41</f>
        <v>5262436</v>
      </c>
      <c r="AL41" s="0" t="n">
        <f aca="false">Magie!AL41*Magie!AL41</f>
        <v>4532641</v>
      </c>
      <c r="AM41" s="0" t="n">
        <f aca="false">Magie!AM41*Magie!AM41</f>
        <v>8491396</v>
      </c>
      <c r="AN41" s="0" t="n">
        <f aca="false">Magie!AN41*Magie!AN41</f>
        <v>11276164</v>
      </c>
      <c r="AO41" s="0" t="n">
        <f aca="false">Magie!AO41*Magie!AO41</f>
        <v>13169641</v>
      </c>
      <c r="AP41" s="0" t="n">
        <f aca="false">Magie!AP41*Magie!AP41</f>
        <v>175561</v>
      </c>
      <c r="AQ41" s="0" t="n">
        <f aca="false">Magie!AQ41*Magie!AQ41</f>
        <v>430336</v>
      </c>
      <c r="AR41" s="0" t="n">
        <f aca="false">Magie!AR41*Magie!AR41</f>
        <v>1587600</v>
      </c>
      <c r="AS41" s="0" t="n">
        <f aca="false">Magie!AS41*Magie!AS41</f>
        <v>4060225</v>
      </c>
      <c r="AT41" s="0" t="n">
        <f aca="false">Magie!AT41*Magie!AT41</f>
        <v>3655744</v>
      </c>
      <c r="AU41" s="0" t="n">
        <f aca="false">Magie!AU41*Magie!AU41</f>
        <v>1207801</v>
      </c>
      <c r="AV41" s="0" t="n">
        <f aca="false">Magie!AV41*Magie!AV41</f>
        <v>321489</v>
      </c>
      <c r="AW41" s="0" t="n">
        <f aca="false">Magie!AW41*Magie!AW41</f>
        <v>67600</v>
      </c>
      <c r="AX41" s="0" t="n">
        <f aca="false">Magie!AX41*Magie!AX41</f>
        <v>24649</v>
      </c>
      <c r="AY41" s="0" t="n">
        <f aca="false">Magie!AY41*Magie!AY41</f>
        <v>887364</v>
      </c>
      <c r="AZ41" s="0" t="n">
        <f aca="false">Magie!AZ41*Magie!AZ41</f>
        <v>2220100</v>
      </c>
      <c r="BA41" s="0" t="n">
        <f aca="false">Magie!BA41*Magie!BA41</f>
        <v>3101121</v>
      </c>
      <c r="BB41" s="0" t="n">
        <f aca="false">Magie!BB41*Magie!BB41</f>
        <v>2579236</v>
      </c>
      <c r="BC41" s="0" t="n">
        <f aca="false">Magie!BC41*Magie!BC41</f>
        <v>1951609</v>
      </c>
      <c r="BD41" s="0" t="n">
        <f aca="false">Magie!BD41*Magie!BD41</f>
        <v>603729</v>
      </c>
      <c r="BE41" s="0" t="n">
        <f aca="false">Magie!BE41*Magie!BE41</f>
        <v>3364</v>
      </c>
      <c r="BF41" s="0" t="n">
        <f aca="false">Magie!BF41*Magie!BF41</f>
        <v>16160400</v>
      </c>
      <c r="BG41" s="0" t="n">
        <f aca="false">Magie!BG41*Magie!BG41</f>
        <v>10284849</v>
      </c>
      <c r="BH41" s="0" t="n">
        <f aca="false">Magie!BH41*Magie!BH41</f>
        <v>7901721</v>
      </c>
      <c r="BI41" s="0" t="n">
        <f aca="false">Magie!BI41*Magie!BI41</f>
        <v>6270016</v>
      </c>
      <c r="BJ41" s="0" t="n">
        <f aca="false">Magie!BJ41*Magie!BJ41</f>
        <v>5832225</v>
      </c>
      <c r="BK41" s="0" t="n">
        <f aca="false">Magie!BK41*Magie!BK41</f>
        <v>7033104</v>
      </c>
      <c r="BL41" s="0" t="n">
        <f aca="false">Magie!BL41*Magie!BL41</f>
        <v>9634816</v>
      </c>
      <c r="BM41" s="0" t="n">
        <f aca="false">Magie!BM41*Magie!BM41</f>
        <v>14891881</v>
      </c>
      <c r="BN41" s="4" t="n">
        <f aca="false">SUM(B41:BM41)</f>
        <v>357782880</v>
      </c>
    </row>
    <row r="42" customFormat="false" ht="12.75" hidden="false" customHeight="false" outlineLevel="0" collapsed="false">
      <c r="A42" s="1" t="n">
        <v>36</v>
      </c>
      <c r="B42" s="0" t="n">
        <f aca="false">Magie!B42*Magie!B42</f>
        <v>6522916</v>
      </c>
      <c r="C42" s="0" t="n">
        <f aca="false">Magie!C42*Magie!C42</f>
        <v>7623121</v>
      </c>
      <c r="D42" s="0" t="n">
        <f aca="false">Magie!D42*Magie!D42</f>
        <v>10582009</v>
      </c>
      <c r="E42" s="0" t="n">
        <f aca="false">Magie!E42*Magie!E42</f>
        <v>15792676</v>
      </c>
      <c r="F42" s="0" t="n">
        <f aca="false">Magie!F42*Magie!F42</f>
        <v>15000129</v>
      </c>
      <c r="G42" s="0" t="n">
        <f aca="false">Magie!G42*Magie!G42</f>
        <v>9548100</v>
      </c>
      <c r="H42" s="0" t="n">
        <f aca="false">Magie!H42*Magie!H42</f>
        <v>7128900</v>
      </c>
      <c r="I42" s="0" t="n">
        <f aca="false">Magie!I42*Magie!I42</f>
        <v>5745609</v>
      </c>
      <c r="J42" s="0" t="n">
        <f aca="false">Magie!J42*Magie!J42</f>
        <v>3052009</v>
      </c>
      <c r="K42" s="0" t="n">
        <f aca="false">Magie!K42*Magie!K42</f>
        <v>2262016</v>
      </c>
      <c r="L42" s="0" t="n">
        <f aca="false">Magie!L42*Magie!L42</f>
        <v>853776</v>
      </c>
      <c r="M42" s="0" t="n">
        <f aca="false">Magie!M42*Magie!M42</f>
        <v>30625</v>
      </c>
      <c r="N42" s="0" t="n">
        <f aca="false">Magie!N42*Magie!N42</f>
        <v>64</v>
      </c>
      <c r="O42" s="0" t="n">
        <f aca="false">Magie!O42*Magie!O42</f>
        <v>683929</v>
      </c>
      <c r="P42" s="0" t="n">
        <f aca="false">Magie!P42*Magie!P42</f>
        <v>1825201</v>
      </c>
      <c r="Q42" s="0" t="n">
        <f aca="false">Magie!Q42*Magie!Q42</f>
        <v>2729104</v>
      </c>
      <c r="R42" s="0" t="n">
        <f aca="false">Magie!R42*Magie!R42</f>
        <v>4116841</v>
      </c>
      <c r="S42" s="0" t="n">
        <f aca="false">Magie!S42*Magie!S42</f>
        <v>1552516</v>
      </c>
      <c r="T42" s="0" t="n">
        <f aca="false">Magie!T42*Magie!T42</f>
        <v>454276</v>
      </c>
      <c r="U42" s="0" t="n">
        <f aca="false">Magie!U42*Magie!U42</f>
        <v>160801</v>
      </c>
      <c r="V42" s="0" t="n">
        <f aca="false">Magie!V42*Magie!V42</f>
        <v>96100</v>
      </c>
      <c r="W42" s="0" t="n">
        <f aca="false">Magie!W42*Magie!W42</f>
        <v>267289</v>
      </c>
      <c r="X42" s="0" t="n">
        <f aca="false">Magie!X42*Magie!X42</f>
        <v>1311025</v>
      </c>
      <c r="Y42" s="0" t="n">
        <f aca="false">Magie!Y42*Magie!Y42</f>
        <v>3481956</v>
      </c>
      <c r="Z42" s="0" t="n">
        <f aca="false">Magie!Z42*Magie!Z42</f>
        <v>5035536</v>
      </c>
      <c r="AA42" s="0" t="n">
        <f aca="false">Magie!AA42*Magie!AA42</f>
        <v>9381969</v>
      </c>
      <c r="AB42" s="0" t="n">
        <f aca="false">Magie!AB42*Magie!AB42</f>
        <v>12020089</v>
      </c>
      <c r="AC42" s="0" t="n">
        <f aca="false">Magie!AC42*Magie!AC42</f>
        <v>14197824</v>
      </c>
      <c r="AD42" s="0" t="n">
        <f aca="false">Magie!AD42*Magie!AD42</f>
        <v>13068225</v>
      </c>
      <c r="AE42" s="0" t="n">
        <f aca="false">Magie!AE42*Magie!AE42</f>
        <v>11370384</v>
      </c>
      <c r="AF42" s="0" t="n">
        <f aca="false">Magie!AF42*Magie!AF42</f>
        <v>8386816</v>
      </c>
      <c r="AG42" s="0" t="n">
        <f aca="false">Magie!AG42*Magie!AG42</f>
        <v>4609609</v>
      </c>
      <c r="AH42" s="0" t="n">
        <f aca="false">Magie!AH42*Magie!AH42</f>
        <v>4443664</v>
      </c>
      <c r="AI42" s="0" t="n">
        <f aca="false">Magie!AI42*Magie!AI42</f>
        <v>8014561</v>
      </c>
      <c r="AJ42" s="0" t="n">
        <f aca="false">Magie!AJ42*Magie!AJ42</f>
        <v>11854249</v>
      </c>
      <c r="AK42" s="0" t="n">
        <f aca="false">Magie!AK42*Magie!AK42</f>
        <v>13307904</v>
      </c>
      <c r="AL42" s="0" t="n">
        <f aca="false">Magie!AL42*Magie!AL42</f>
        <v>14554225</v>
      </c>
      <c r="AM42" s="0" t="n">
        <f aca="false">Magie!AM42*Magie!AM42</f>
        <v>12531600</v>
      </c>
      <c r="AN42" s="0" t="n">
        <f aca="false">Magie!AN42*Magie!AN42</f>
        <v>8904256</v>
      </c>
      <c r="AO42" s="0" t="n">
        <f aca="false">Magie!AO42*Magie!AO42</f>
        <v>4853209</v>
      </c>
      <c r="AP42" s="0" t="n">
        <f aca="false">Magie!AP42*Magie!AP42</f>
        <v>3286969</v>
      </c>
      <c r="AQ42" s="0" t="n">
        <f aca="false">Magie!AQ42*Magie!AQ42</f>
        <v>1127844</v>
      </c>
      <c r="AR42" s="0" t="n">
        <f aca="false">Magie!AR42*Magie!AR42</f>
        <v>362404</v>
      </c>
      <c r="AS42" s="0" t="n">
        <f aca="false">Magie!AS42*Magie!AS42</f>
        <v>130321</v>
      </c>
      <c r="AT42" s="0" t="n">
        <f aca="false">Magie!AT42*Magie!AT42</f>
        <v>213444</v>
      </c>
      <c r="AU42" s="0" t="n">
        <f aca="false">Magie!AU42*Magie!AU42</f>
        <v>585225</v>
      </c>
      <c r="AV42" s="0" t="n">
        <f aca="false">Magie!AV42*Magie!AV42</f>
        <v>1329409</v>
      </c>
      <c r="AW42" s="0" t="n">
        <f aca="false">Magie!AW42*Magie!AW42</f>
        <v>3880900</v>
      </c>
      <c r="AX42" s="0" t="n">
        <f aca="false">Magie!AX42*Magie!AX42</f>
        <v>2493241</v>
      </c>
      <c r="AY42" s="0" t="n">
        <f aca="false">Magie!AY42*Magie!AY42</f>
        <v>1700416</v>
      </c>
      <c r="AZ42" s="0" t="n">
        <f aca="false">Magie!AZ42*Magie!AZ42</f>
        <v>753424</v>
      </c>
      <c r="BA42" s="0" t="n">
        <f aca="false">Magie!BA42*Magie!BA42</f>
        <v>7569</v>
      </c>
      <c r="BB42" s="0" t="n">
        <f aca="false">Magie!BB42*Magie!BB42</f>
        <v>57600</v>
      </c>
      <c r="BC42" s="0" t="n">
        <f aca="false">Magie!BC42*Magie!BC42</f>
        <v>927369</v>
      </c>
      <c r="BD42" s="0" t="n">
        <f aca="false">Magie!BD42*Magie!BD42</f>
        <v>2163841</v>
      </c>
      <c r="BE42" s="0" t="n">
        <f aca="false">Magie!BE42*Magie!BE42</f>
        <v>2808976</v>
      </c>
      <c r="BF42" s="0" t="n">
        <f aca="false">Magie!BF42*Magie!BF42</f>
        <v>5317636</v>
      </c>
      <c r="BG42" s="0" t="n">
        <f aca="false">Magie!BG42*Magie!BG42</f>
        <v>6806881</v>
      </c>
      <c r="BH42" s="0" t="n">
        <f aca="false">Magie!BH42*Magie!BH42</f>
        <v>9916201</v>
      </c>
      <c r="BI42" s="0" t="n">
        <f aca="false">Magie!BI42*Magie!BI42</f>
        <v>15729156</v>
      </c>
      <c r="BJ42" s="0" t="n">
        <f aca="false">Magie!BJ42*Magie!BJ42</f>
        <v>16459249</v>
      </c>
      <c r="BK42" s="0" t="n">
        <f aca="false">Magie!BK42*Magie!BK42</f>
        <v>10929636</v>
      </c>
      <c r="BL42" s="0" t="n">
        <f aca="false">Magie!BL42*Magie!BL42</f>
        <v>7344100</v>
      </c>
      <c r="BM42" s="0" t="n">
        <f aca="false">Magie!BM42*Magie!BM42</f>
        <v>6095961</v>
      </c>
      <c r="BN42" s="4" t="n">
        <f aca="false">SUM(B42:BM42)</f>
        <v>357782880</v>
      </c>
    </row>
    <row r="43" customFormat="false" ht="12.75" hidden="false" customHeight="false" outlineLevel="0" collapsed="false">
      <c r="A43" s="1" t="n">
        <v>37</v>
      </c>
      <c r="B43" s="0" t="n">
        <f aca="false">Magie!B43*Magie!B43</f>
        <v>14737921</v>
      </c>
      <c r="C43" s="0" t="n">
        <f aca="false">Magie!C43*Magie!C43</f>
        <v>12475024</v>
      </c>
      <c r="D43" s="0" t="n">
        <f aca="false">Magie!D43*Magie!D43</f>
        <v>8952064</v>
      </c>
      <c r="E43" s="0" t="n">
        <f aca="false">Magie!E43*Magie!E43</f>
        <v>4748041</v>
      </c>
      <c r="F43" s="0" t="n">
        <f aca="false">Magie!F43*Magie!F43</f>
        <v>4343056</v>
      </c>
      <c r="G43" s="0" t="n">
        <f aca="false">Magie!G43*Magie!G43</f>
        <v>8059921</v>
      </c>
      <c r="H43" s="0" t="n">
        <f aca="false">Magie!H43*Magie!H43</f>
        <v>11799225</v>
      </c>
      <c r="I43" s="0" t="n">
        <f aca="false">Magie!I43*Magie!I43</f>
        <v>13483584</v>
      </c>
      <c r="J43" s="0" t="n">
        <f aca="false">Magie!J43*Magie!J43</f>
        <v>220900</v>
      </c>
      <c r="K43" s="0" t="n">
        <f aca="false">Magie!K43*Magie!K43</f>
        <v>549081</v>
      </c>
      <c r="L43" s="0" t="n">
        <f aca="false">Magie!L43*Magie!L43</f>
        <v>1385329</v>
      </c>
      <c r="M43" s="0" t="n">
        <f aca="false">Magie!M43*Magie!M43</f>
        <v>3849444</v>
      </c>
      <c r="N43" s="0" t="n">
        <f aca="false">Magie!N43*Magie!N43</f>
        <v>3258025</v>
      </c>
      <c r="O43" s="0" t="n">
        <f aca="false">Magie!O43*Magie!O43</f>
        <v>1179396</v>
      </c>
      <c r="P43" s="0" t="n">
        <f aca="false">Magie!P43*Magie!P43</f>
        <v>334084</v>
      </c>
      <c r="Q43" s="0" t="n">
        <f aca="false">Magie!Q43*Magie!Q43</f>
        <v>136161</v>
      </c>
      <c r="R43" s="0" t="n">
        <f aca="false">Magie!R43*Magie!R43</f>
        <v>53824</v>
      </c>
      <c r="S43" s="0" t="n">
        <f aca="false">Magie!S43*Magie!S43</f>
        <v>974169</v>
      </c>
      <c r="T43" s="0" t="n">
        <f aca="false">Magie!T43*Magie!T43</f>
        <v>2093809</v>
      </c>
      <c r="U43" s="0" t="n">
        <f aca="false">Magie!U43*Magie!U43</f>
        <v>2835856</v>
      </c>
      <c r="V43" s="0" t="n">
        <f aca="false">Magie!V43*Magie!V43</f>
        <v>2518569</v>
      </c>
      <c r="W43" s="0" t="n">
        <f aca="false">Magie!W43*Magie!W43</f>
        <v>1638400</v>
      </c>
      <c r="X43" s="0" t="n">
        <f aca="false">Magie!X43*Magie!X43</f>
        <v>795664</v>
      </c>
      <c r="Y43" s="0" t="n">
        <f aca="false">Magie!Y43*Magie!Y43</f>
        <v>6241</v>
      </c>
      <c r="Z43" s="0" t="n">
        <f aca="false">Magie!Z43*Magie!Z43</f>
        <v>16265089</v>
      </c>
      <c r="AA43" s="0" t="n">
        <f aca="false">Magie!AA43*Magie!AA43</f>
        <v>10982596</v>
      </c>
      <c r="AB43" s="0" t="n">
        <f aca="false">Magie!AB43*Magie!AB43</f>
        <v>7300804</v>
      </c>
      <c r="AC43" s="0" t="n">
        <f aca="false">Magie!AC43*Magie!AC43</f>
        <v>6215049</v>
      </c>
      <c r="AD43" s="0" t="n">
        <f aca="false">Magie!AD43*Magie!AD43</f>
        <v>5428900</v>
      </c>
      <c r="AE43" s="0" t="n">
        <f aca="false">Magie!AE43*Magie!AE43</f>
        <v>6765201</v>
      </c>
      <c r="AF43" s="0" t="n">
        <f aca="false">Magie!AF43*Magie!AF43</f>
        <v>9966649</v>
      </c>
      <c r="AG43" s="0" t="n">
        <f aca="false">Magie!AG43*Magie!AG43</f>
        <v>15539364</v>
      </c>
      <c r="AH43" s="0" t="n">
        <f aca="false">Magie!AH43*Magie!AH43</f>
        <v>15186609</v>
      </c>
      <c r="AI43" s="0" t="n">
        <f aca="false">Magie!AI43*Magie!AI43</f>
        <v>9498724</v>
      </c>
      <c r="AJ43" s="0" t="n">
        <f aca="false">Magie!AJ43*Magie!AJ43</f>
        <v>7171684</v>
      </c>
      <c r="AK43" s="0" t="n">
        <f aca="false">Magie!AK43*Magie!AK43</f>
        <v>5631129</v>
      </c>
      <c r="AL43" s="0" t="n">
        <f aca="false">Magie!AL43*Magie!AL43</f>
        <v>6400900</v>
      </c>
      <c r="AM43" s="0" t="n">
        <f aca="false">Magie!AM43*Magie!AM43</f>
        <v>7667361</v>
      </c>
      <c r="AN43" s="0" t="n">
        <f aca="false">Magie!AN43*Magie!AN43</f>
        <v>10530025</v>
      </c>
      <c r="AO43" s="0" t="n">
        <f aca="false">Magie!AO43*Magie!AO43</f>
        <v>15984004</v>
      </c>
      <c r="AP43" s="0" t="n">
        <f aca="false">Magie!AP43*Magie!AP43</f>
        <v>256</v>
      </c>
      <c r="AQ43" s="0" t="n">
        <f aca="false">Magie!AQ43*Magie!AQ43</f>
        <v>644809</v>
      </c>
      <c r="AR43" s="0" t="n">
        <f aca="false">Magie!AR43*Magie!AR43</f>
        <v>1890625</v>
      </c>
      <c r="AS43" s="0" t="n">
        <f aca="false">Magie!AS43*Magie!AS43</f>
        <v>2702736</v>
      </c>
      <c r="AT43" s="0" t="n">
        <f aca="false">Magie!AT43*Magie!AT43</f>
        <v>3024121</v>
      </c>
      <c r="AU43" s="0" t="n">
        <f aca="false">Magie!AU43*Magie!AU43</f>
        <v>2334784</v>
      </c>
      <c r="AV43" s="0" t="n">
        <f aca="false">Magie!AV43*Magie!AV43</f>
        <v>810000</v>
      </c>
      <c r="AW43" s="0" t="n">
        <f aca="false">Magie!AW43*Magie!AW43</f>
        <v>33489</v>
      </c>
      <c r="AX43" s="0" t="n">
        <f aca="false">Magie!AX43*Magie!AX43</f>
        <v>91204</v>
      </c>
      <c r="AY43" s="0" t="n">
        <f aca="false">Magie!AY43*Magie!AY43</f>
        <v>292681</v>
      </c>
      <c r="AZ43" s="0" t="n">
        <f aca="false">Magie!AZ43*Magie!AZ43</f>
        <v>1256641</v>
      </c>
      <c r="BA43" s="0" t="n">
        <f aca="false">Magie!BA43*Magie!BA43</f>
        <v>3511876</v>
      </c>
      <c r="BB43" s="0" t="n">
        <f aca="false">Magie!BB43*Magie!BB43</f>
        <v>4149369</v>
      </c>
      <c r="BC43" s="0" t="n">
        <f aca="false">Magie!BC43*Magie!BC43</f>
        <v>1493284</v>
      </c>
      <c r="BD43" s="0" t="n">
        <f aca="false">Magie!BD43*Magie!BD43</f>
        <v>487204</v>
      </c>
      <c r="BE43" s="0" t="n">
        <f aca="false">Magie!BE43*Magie!BE43</f>
        <v>154449</v>
      </c>
      <c r="BF43" s="0" t="n">
        <f aca="false">Magie!BF43*Magie!BF43</f>
        <v>12895281</v>
      </c>
      <c r="BG43" s="0" t="n">
        <f aca="false">Magie!BG43*Magie!BG43</f>
        <v>11424400</v>
      </c>
      <c r="BH43" s="0" t="n">
        <f aca="false">Magie!BH43*Magie!BH43</f>
        <v>8340544</v>
      </c>
      <c r="BI43" s="0" t="n">
        <f aca="false">Magie!BI43*Magie!BI43</f>
        <v>4713241</v>
      </c>
      <c r="BJ43" s="0" t="n">
        <f aca="false">Magie!BJ43*Magie!BJ43</f>
        <v>5143824</v>
      </c>
      <c r="BK43" s="0" t="n">
        <f aca="false">Magie!BK43*Magie!BK43</f>
        <v>9333025</v>
      </c>
      <c r="BL43" s="0" t="n">
        <f aca="false">Magie!BL43*Magie!BL43</f>
        <v>12075625</v>
      </c>
      <c r="BM43" s="0" t="n">
        <f aca="false">Magie!BM43*Magie!BM43</f>
        <v>14017536</v>
      </c>
      <c r="BN43" s="4" t="n">
        <f aca="false">SUM(B43:BM43)</f>
        <v>357782880</v>
      </c>
    </row>
    <row r="44" customFormat="false" ht="12.75" hidden="false" customHeight="false" outlineLevel="0" collapsed="false">
      <c r="A44" s="1" t="n">
        <v>38</v>
      </c>
      <c r="B44" s="0" t="n">
        <f aca="false">Magie!B44*Magie!B44</f>
        <v>4498641</v>
      </c>
      <c r="C44" s="0" t="n">
        <f aca="false">Magie!C44*Magie!C44</f>
        <v>8631844</v>
      </c>
      <c r="D44" s="0" t="n">
        <f aca="false">Magie!D44*Magie!D44</f>
        <v>11115556</v>
      </c>
      <c r="E44" s="0" t="n">
        <f aca="false">Magie!E44*Magie!E44</f>
        <v>13227769</v>
      </c>
      <c r="F44" s="0" t="n">
        <f aca="false">Magie!F44*Magie!F44</f>
        <v>13912900</v>
      </c>
      <c r="G44" s="0" t="n">
        <f aca="false">Magie!G44*Magie!G44</f>
        <v>12173121</v>
      </c>
      <c r="H44" s="0" t="n">
        <f aca="false">Magie!H44*Magie!H44</f>
        <v>9223369</v>
      </c>
      <c r="I44" s="0" t="n">
        <f aca="false">Magie!I44*Magie!I44</f>
        <v>5225796</v>
      </c>
      <c r="J44" s="0" t="n">
        <f aca="false">Magie!J44*Magie!J44</f>
        <v>3564544</v>
      </c>
      <c r="K44" s="0" t="n">
        <f aca="false">Magie!K44*Magie!K44</f>
        <v>1225449</v>
      </c>
      <c r="L44" s="0" t="n">
        <f aca="false">Magie!L44*Magie!L44</f>
        <v>312481</v>
      </c>
      <c r="M44" s="0" t="n">
        <f aca="false">Magie!M44*Magie!M44</f>
        <v>80656</v>
      </c>
      <c r="N44" s="0" t="n">
        <f aca="false">Magie!N44*Magie!N44</f>
        <v>196249</v>
      </c>
      <c r="O44" s="0" t="n">
        <f aca="false">Magie!O44*Magie!O44</f>
        <v>419904</v>
      </c>
      <c r="P44" s="0" t="n">
        <f aca="false">Magie!P44*Magie!P44</f>
        <v>1607824</v>
      </c>
      <c r="Q44" s="0" t="n">
        <f aca="false">Magie!Q44*Magie!Q44</f>
        <v>3964081</v>
      </c>
      <c r="R44" s="0" t="n">
        <f aca="false">Magie!R44*Magie!R44</f>
        <v>2656900</v>
      </c>
      <c r="S44" s="0" t="n">
        <f aca="false">Magie!S44*Magie!S44</f>
        <v>1929321</v>
      </c>
      <c r="T44" s="0" t="n">
        <f aca="false">Magie!T44*Magie!T44</f>
        <v>616225</v>
      </c>
      <c r="U44" s="0" t="n">
        <f aca="false">Magie!U44*Magie!U44</f>
        <v>1156</v>
      </c>
      <c r="V44" s="0" t="n">
        <f aca="false">Magie!V44*Magie!V44</f>
        <v>17689</v>
      </c>
      <c r="W44" s="0" t="n">
        <f aca="false">Magie!W44*Magie!W44</f>
        <v>902500</v>
      </c>
      <c r="X44" s="0" t="n">
        <f aca="false">Magie!X44*Magie!X44</f>
        <v>2196324</v>
      </c>
      <c r="Y44" s="0" t="n">
        <f aca="false">Magie!Y44*Magie!Y44</f>
        <v>3186225</v>
      </c>
      <c r="Z44" s="0" t="n">
        <f aca="false">Magie!Z44*Magie!Z44</f>
        <v>5870929</v>
      </c>
      <c r="AA44" s="0" t="n">
        <f aca="false">Magie!AA44*Magie!AA44</f>
        <v>6906384</v>
      </c>
      <c r="AB44" s="0" t="n">
        <f aca="false">Magie!AB44*Magie!AB44</f>
        <v>9784384</v>
      </c>
      <c r="AC44" s="0" t="n">
        <f aca="false">Magie!AC44*Magie!AC44</f>
        <v>14830201</v>
      </c>
      <c r="AD44" s="0" t="n">
        <f aca="false">Magie!AD44*Magie!AD44</f>
        <v>16096144</v>
      </c>
      <c r="AE44" s="0" t="n">
        <f aca="false">Magie!AE44*Magie!AE44</f>
        <v>10439361</v>
      </c>
      <c r="AF44" s="0" t="n">
        <f aca="false">Magie!AF44*Magie!AF44</f>
        <v>7767369</v>
      </c>
      <c r="AG44" s="0" t="n">
        <f aca="false">Magie!AG44*Magie!AG44</f>
        <v>6310144</v>
      </c>
      <c r="AH44" s="0" t="n">
        <f aca="false">Magie!AH44*Magie!AH44</f>
        <v>5987809</v>
      </c>
      <c r="AI44" s="0" t="n">
        <f aca="false">Magie!AI44*Magie!AI44</f>
        <v>7551504</v>
      </c>
      <c r="AJ44" s="0" t="n">
        <f aca="false">Magie!AJ44*Magie!AJ44</f>
        <v>10653696</v>
      </c>
      <c r="AK44" s="0" t="n">
        <f aca="false">Magie!AK44*Magie!AK44</f>
        <v>16670889</v>
      </c>
      <c r="AL44" s="0" t="n">
        <f aca="false">Magie!AL44*Magie!AL44</f>
        <v>15397776</v>
      </c>
      <c r="AM44" s="0" t="n">
        <f aca="false">Magie!AM44*Magie!AM44</f>
        <v>10080625</v>
      </c>
      <c r="AN44" s="0" t="n">
        <f aca="false">Magie!AN44*Magie!AN44</f>
        <v>6692569</v>
      </c>
      <c r="AO44" s="0" t="n">
        <f aca="false">Magie!AO44*Magie!AO44</f>
        <v>5494336</v>
      </c>
      <c r="AP44" s="0" t="n">
        <f aca="false">Magie!AP44*Magie!AP44</f>
        <v>2896804</v>
      </c>
      <c r="AQ44" s="0" t="n">
        <f aca="false">Magie!AQ44*Magie!AQ44</f>
        <v>2042041</v>
      </c>
      <c r="AR44" s="0" t="n">
        <f aca="false">Magie!AR44*Magie!AR44</f>
        <v>1002001</v>
      </c>
      <c r="AS44" s="0" t="n">
        <f aca="false">Magie!AS44*Magie!AS44</f>
        <v>47524</v>
      </c>
      <c r="AT44" s="0" t="n">
        <f aca="false">Magie!AT44*Magie!AT44</f>
        <v>15625</v>
      </c>
      <c r="AU44" s="0" t="n">
        <f aca="false">Magie!AU44*Magie!AU44</f>
        <v>715716</v>
      </c>
      <c r="AV44" s="0" t="n">
        <f aca="false">Magie!AV44*Magie!AV44</f>
        <v>1768900</v>
      </c>
      <c r="AW44" s="0" t="n">
        <f aca="false">Magie!AW44*Magie!AW44</f>
        <v>2362369</v>
      </c>
      <c r="AX44" s="0" t="n">
        <f aca="false">Magie!AX44*Magie!AX44</f>
        <v>3779136</v>
      </c>
      <c r="AY44" s="0" t="n">
        <f aca="false">Magie!AY44*Magie!AY44</f>
        <v>1428025</v>
      </c>
      <c r="AZ44" s="0" t="n">
        <f aca="false">Magie!AZ44*Magie!AZ44</f>
        <v>528529</v>
      </c>
      <c r="BA44" s="0" t="n">
        <f aca="false">Magie!BA44*Magie!BA44</f>
        <v>234256</v>
      </c>
      <c r="BB44" s="0" t="n">
        <f aca="false">Magie!BB44*Magie!BB44</f>
        <v>104329</v>
      </c>
      <c r="BC44" s="0" t="n">
        <f aca="false">Magie!BC44*Magie!BC44</f>
        <v>389376</v>
      </c>
      <c r="BD44" s="0" t="n">
        <f aca="false">Magie!BD44*Magie!BD44</f>
        <v>1073296</v>
      </c>
      <c r="BE44" s="0" t="n">
        <f aca="false">Magie!BE44*Magie!BE44</f>
        <v>3441025</v>
      </c>
      <c r="BF44" s="0" t="n">
        <f aca="false">Magie!BF44*Magie!BF44</f>
        <v>4950625</v>
      </c>
      <c r="BG44" s="0" t="n">
        <f aca="false">Magie!BG44*Magie!BG44</f>
        <v>8678916</v>
      </c>
      <c r="BH44" s="0" t="n">
        <f aca="false">Magie!BH44*Magie!BH44</f>
        <v>12830724</v>
      </c>
      <c r="BI44" s="0" t="n">
        <f aca="false">Magie!BI44*Magie!BI44</f>
        <v>14356521</v>
      </c>
      <c r="BJ44" s="0" t="n">
        <f aca="false">Magie!BJ44*Magie!BJ44</f>
        <v>13616100</v>
      </c>
      <c r="BK44" s="0" t="n">
        <f aca="false">Magie!BK44*Magie!BK44</f>
        <v>11675889</v>
      </c>
      <c r="BL44" s="0" t="n">
        <f aca="false">Magie!BL44*Magie!BL44</f>
        <v>8139609</v>
      </c>
      <c r="BM44" s="0" t="n">
        <f aca="false">Magie!BM44*Magie!BM44</f>
        <v>4284900</v>
      </c>
      <c r="BN44" s="4" t="n">
        <f aca="false">SUM(B44:BM44)</f>
        <v>357782880</v>
      </c>
    </row>
    <row r="45" customFormat="false" ht="12.75" hidden="false" customHeight="false" outlineLevel="0" collapsed="false">
      <c r="A45" s="1" t="n">
        <v>39</v>
      </c>
      <c r="B45" s="0" t="n">
        <f aca="false">Magie!B45*Magie!B45</f>
        <v>12264004</v>
      </c>
      <c r="C45" s="0" t="n">
        <f aca="false">Magie!C45*Magie!C45</f>
        <v>13995081</v>
      </c>
      <c r="D45" s="0" t="n">
        <f aca="false">Magie!D45*Magie!D45</f>
        <v>5166529</v>
      </c>
      <c r="E45" s="0" t="n">
        <f aca="false">Magie!E45*Magie!E45</f>
        <v>9156676</v>
      </c>
      <c r="F45" s="0" t="n">
        <f aca="false">Magie!F45*Magie!F45</f>
        <v>8602489</v>
      </c>
      <c r="G45" s="0" t="n">
        <f aca="false">Magie!G45*Magie!G45</f>
        <v>4485924</v>
      </c>
      <c r="H45" s="0" t="n">
        <f aca="false">Magie!H45*Magie!H45</f>
        <v>13264164</v>
      </c>
      <c r="I45" s="0" t="n">
        <f aca="false">Magie!I45*Magie!I45</f>
        <v>11135569</v>
      </c>
      <c r="J45" s="0" t="n">
        <f aca="false">Magie!J45*Magie!J45</f>
        <v>418609</v>
      </c>
      <c r="K45" s="0" t="n">
        <f aca="false">Magie!K45*Magie!K45</f>
        <v>190096</v>
      </c>
      <c r="L45" s="0" t="n">
        <f aca="false">Magie!L45*Magie!L45</f>
        <v>3968064</v>
      </c>
      <c r="M45" s="0" t="n">
        <f aca="false">Magie!M45*Magie!M45</f>
        <v>1625625</v>
      </c>
      <c r="N45" s="0" t="n">
        <f aca="false">Magie!N45*Magie!N45</f>
        <v>1245456</v>
      </c>
      <c r="O45" s="0" t="n">
        <f aca="false">Magie!O45*Magie!O45</f>
        <v>3621409</v>
      </c>
      <c r="P45" s="0" t="n">
        <f aca="false">Magie!P45*Magie!P45</f>
        <v>75625</v>
      </c>
      <c r="Q45" s="0" t="n">
        <f aca="false">Magie!Q45*Magie!Q45</f>
        <v>295936</v>
      </c>
      <c r="R45" s="0" t="n">
        <f aca="false">Magie!R45*Magie!R45</f>
        <v>908209</v>
      </c>
      <c r="S45" s="0" t="n">
        <f aca="false">Magie!S45*Magie!S45</f>
        <v>19044</v>
      </c>
      <c r="T45" s="0" t="n">
        <f aca="false">Magie!T45*Magie!T45</f>
        <v>3175524</v>
      </c>
      <c r="U45" s="0" t="n">
        <f aca="false">Magie!U45*Magie!U45</f>
        <v>2181529</v>
      </c>
      <c r="V45" s="0" t="n">
        <f aca="false">Magie!V45*Magie!V45</f>
        <v>1898884</v>
      </c>
      <c r="W45" s="0" t="n">
        <f aca="false">Magie!W45*Magie!W45</f>
        <v>2614689</v>
      </c>
      <c r="X45" s="0" t="n">
        <f aca="false">Magie!X45*Magie!X45</f>
        <v>2025</v>
      </c>
      <c r="Y45" s="0" t="n">
        <f aca="false">Magie!Y45*Magie!Y45</f>
        <v>636804</v>
      </c>
      <c r="Z45" s="0" t="n">
        <f aca="false">Magie!Z45*Magie!Z45</f>
        <v>10342656</v>
      </c>
      <c r="AA45" s="0" t="n">
        <f aca="false">Magie!AA45*Magie!AA45</f>
        <v>16024009</v>
      </c>
      <c r="AB45" s="0" t="n">
        <f aca="false">Magie!AB45*Magie!AB45</f>
        <v>6385729</v>
      </c>
      <c r="AC45" s="0" t="n">
        <f aca="false">Magie!AC45*Magie!AC45</f>
        <v>7817616</v>
      </c>
      <c r="AD45" s="0" t="n">
        <f aca="false">Magie!AD45*Magie!AD45</f>
        <v>6943225</v>
      </c>
      <c r="AE45" s="0" t="n">
        <f aca="false">Magie!AE45*Magie!AE45</f>
        <v>5875776</v>
      </c>
      <c r="AF45" s="0" t="n">
        <f aca="false">Magie!AF45*Magie!AF45</f>
        <v>14776336</v>
      </c>
      <c r="AG45" s="0" t="n">
        <f aca="false">Magie!AG45*Magie!AG45</f>
        <v>9778129</v>
      </c>
      <c r="AH45" s="0" t="n">
        <f aca="false">Magie!AH45*Magie!AH45</f>
        <v>10086976</v>
      </c>
      <c r="AI45" s="0" t="n">
        <f aca="false">Magie!AI45*Magie!AI45</f>
        <v>15452761</v>
      </c>
      <c r="AJ45" s="0" t="n">
        <f aca="false">Magie!AJ45*Magie!AJ45</f>
        <v>5489649</v>
      </c>
      <c r="AK45" s="0" t="n">
        <f aca="false">Magie!AK45*Magie!AK45</f>
        <v>6656400</v>
      </c>
      <c r="AL45" s="0" t="n">
        <f aca="false">Magie!AL45*Magie!AL45</f>
        <v>7502121</v>
      </c>
      <c r="AM45" s="0" t="n">
        <f aca="false">Magie!AM45*Magie!AM45</f>
        <v>5914624</v>
      </c>
      <c r="AN45" s="0" t="n">
        <f aca="false">Magie!AN45*Magie!AN45</f>
        <v>16744464</v>
      </c>
      <c r="AO45" s="0" t="n">
        <f aca="false">Magie!AO45*Magie!AO45</f>
        <v>10751841</v>
      </c>
      <c r="AP45" s="0" t="n">
        <f aca="false">Magie!AP45*Magie!AP45</f>
        <v>693889</v>
      </c>
      <c r="AQ45" s="0" t="n">
        <f aca="false">Magie!AQ45*Magie!AQ45</f>
        <v>12996</v>
      </c>
      <c r="AR45" s="0" t="n">
        <f aca="false">Magie!AR45*Magie!AR45</f>
        <v>2402500</v>
      </c>
      <c r="AS45" s="0" t="n">
        <f aca="false">Magie!AS45*Magie!AS45</f>
        <v>1798281</v>
      </c>
      <c r="AT45" s="0" t="n">
        <f aca="false">Magie!AT45*Magie!AT45</f>
        <v>2056356</v>
      </c>
      <c r="AU45" s="0" t="n">
        <f aca="false">Magie!AU45*Magie!AU45</f>
        <v>2907025</v>
      </c>
      <c r="AV45" s="0" t="n">
        <f aca="false">Magie!AV45*Magie!AV45</f>
        <v>45369</v>
      </c>
      <c r="AW45" s="0" t="n">
        <f aca="false">Magie!AW45*Magie!AW45</f>
        <v>996004</v>
      </c>
      <c r="AX45" s="0" t="n">
        <f aca="false">Magie!AX45*Magie!AX45</f>
        <v>408321</v>
      </c>
      <c r="AY45" s="0" t="n">
        <f aca="false">Magie!AY45*Magie!AY45</f>
        <v>110224</v>
      </c>
      <c r="AZ45" s="0" t="n">
        <f aca="false">Magie!AZ45*Magie!AZ45</f>
        <v>3385600</v>
      </c>
      <c r="BA45" s="0" t="n">
        <f aca="false">Magie!BA45*Magie!BA45</f>
        <v>1054729</v>
      </c>
      <c r="BB45" s="0" t="n">
        <f aca="false">Magie!BB45*Magie!BB45</f>
        <v>1411344</v>
      </c>
      <c r="BC45" s="0" t="n">
        <f aca="false">Magie!BC45*Magie!BC45</f>
        <v>3775249</v>
      </c>
      <c r="BD45" s="0" t="n">
        <f aca="false">Magie!BD45*Magie!BD45</f>
        <v>241081</v>
      </c>
      <c r="BE45" s="0" t="n">
        <f aca="false">Magie!BE45*Magie!BE45</f>
        <v>529984</v>
      </c>
      <c r="BF45" s="0" t="n">
        <f aca="false">Magie!BF45*Magie!BF45</f>
        <v>11655396</v>
      </c>
      <c r="BG45" s="0" t="n">
        <f aca="false">Magie!BG45*Magie!BG45</f>
        <v>13579225</v>
      </c>
      <c r="BH45" s="0" t="n">
        <f aca="false">Magie!BH45*Magie!BH45</f>
        <v>4297329</v>
      </c>
      <c r="BI45" s="0" t="n">
        <f aca="false">Magie!BI45*Magie!BI45</f>
        <v>8168164</v>
      </c>
      <c r="BJ45" s="0" t="n">
        <f aca="false">Magie!BJ45*Magie!BJ45</f>
        <v>8743849</v>
      </c>
      <c r="BK45" s="0" t="n">
        <f aca="false">Magie!BK45*Magie!BK45</f>
        <v>5008644</v>
      </c>
      <c r="BL45" s="0" t="n">
        <f aca="false">Magie!BL45*Magie!BL45</f>
        <v>14273284</v>
      </c>
      <c r="BM45" s="0" t="n">
        <f aca="false">Magie!BM45*Magie!BM45</f>
        <v>12737761</v>
      </c>
      <c r="BN45" s="4" t="n">
        <f aca="false">SUM(B45:BM45)</f>
        <v>357782880</v>
      </c>
    </row>
    <row r="46" customFormat="false" ht="12.75" hidden="false" customHeight="false" outlineLevel="0" collapsed="false">
      <c r="A46" s="1" t="n">
        <v>40</v>
      </c>
      <c r="B46" s="0" t="n">
        <f aca="false">Magie!B46*Magie!B46</f>
        <v>8065600</v>
      </c>
      <c r="C46" s="0" t="n">
        <f aca="false">Magie!C46*Magie!C46</f>
        <v>4372281</v>
      </c>
      <c r="D46" s="0" t="n">
        <f aca="false">Magie!D46*Magie!D46</f>
        <v>13476241</v>
      </c>
      <c r="E46" s="0" t="n">
        <f aca="false">Magie!E46*Magie!E46</f>
        <v>11751184</v>
      </c>
      <c r="F46" s="0" t="n">
        <f aca="false">Magie!F46*Magie!F46</f>
        <v>12411529</v>
      </c>
      <c r="G46" s="0" t="n">
        <f aca="false">Magie!G46*Magie!G46</f>
        <v>14622976</v>
      </c>
      <c r="H46" s="0" t="n">
        <f aca="false">Magie!H46*Magie!H46</f>
        <v>4787344</v>
      </c>
      <c r="I46" s="0" t="n">
        <f aca="false">Magie!I46*Magie!I46</f>
        <v>9042049</v>
      </c>
      <c r="J46" s="0" t="n">
        <f aca="false">Magie!J46*Magie!J46</f>
        <v>1151329</v>
      </c>
      <c r="K46" s="0" t="n">
        <f aca="false">Magie!K46*Magie!K46</f>
        <v>3218436</v>
      </c>
      <c r="L46" s="0" t="n">
        <f aca="false">Magie!L46*Magie!L46</f>
        <v>145924</v>
      </c>
      <c r="M46" s="0" t="n">
        <f aca="false">Magie!M46*Magie!M46</f>
        <v>346921</v>
      </c>
      <c r="N46" s="0" t="n">
        <f aca="false">Magie!N46*Magie!N46</f>
        <v>556516</v>
      </c>
      <c r="O46" s="0" t="n">
        <f aca="false">Magie!O46*Magie!O46</f>
        <v>223729</v>
      </c>
      <c r="P46" s="0" t="n">
        <f aca="false">Magie!P46*Magie!P46</f>
        <v>3829849</v>
      </c>
      <c r="Q46" s="0" t="n">
        <f aca="false">Magie!Q46*Magie!Q46</f>
        <v>1378276</v>
      </c>
      <c r="R46" s="0" t="n">
        <f aca="false">Magie!R46*Magie!R46</f>
        <v>1677025</v>
      </c>
      <c r="S46" s="0" t="n">
        <f aca="false">Magie!S46*Magie!S46</f>
        <v>2547216</v>
      </c>
      <c r="T46" s="0" t="n">
        <f aca="false">Magie!T46*Magie!T46</f>
        <v>4096</v>
      </c>
      <c r="U46" s="0" t="n">
        <f aca="false">Magie!U46*Magie!U46</f>
        <v>779689</v>
      </c>
      <c r="V46" s="0" t="n">
        <f aca="false">Magie!V46*Magie!V46</f>
        <v>960400</v>
      </c>
      <c r="W46" s="0" t="n">
        <f aca="false">Magie!W46*Magie!W46</f>
        <v>53361</v>
      </c>
      <c r="X46" s="0" t="n">
        <f aca="false">Magie!X46*Magie!X46</f>
        <v>2859481</v>
      </c>
      <c r="Y46" s="0" t="n">
        <f aca="false">Magie!Y46*Magie!Y46</f>
        <v>2096704</v>
      </c>
      <c r="Z46" s="0" t="n">
        <f aca="false">Magie!Z46*Magie!Z46</f>
        <v>6749604</v>
      </c>
      <c r="AA46" s="0" t="n">
        <f aca="false">Magie!AA46*Magie!AA46</f>
        <v>5405625</v>
      </c>
      <c r="AB46" s="0" t="n">
        <f aca="false">Magie!AB46*Magie!AB46</f>
        <v>15563025</v>
      </c>
      <c r="AC46" s="0" t="n">
        <f aca="false">Magie!AC46*Magie!AC46</f>
        <v>9998244</v>
      </c>
      <c r="AD46" s="0" t="n">
        <f aca="false">Magie!AD46*Magie!AD46</f>
        <v>11055625</v>
      </c>
      <c r="AE46" s="0" t="n">
        <f aca="false">Magie!AE46*Magie!AE46</f>
        <v>16370116</v>
      </c>
      <c r="AF46" s="0" t="n">
        <f aca="false">Magie!AF46*Magie!AF46</f>
        <v>6160324</v>
      </c>
      <c r="AG46" s="0" t="n">
        <f aca="false">Magie!AG46*Magie!AG46</f>
        <v>7230721</v>
      </c>
      <c r="AH46" s="0" t="n">
        <f aca="false">Magie!AH46*Magie!AH46</f>
        <v>7739524</v>
      </c>
      <c r="AI46" s="0" t="n">
        <f aca="false">Magie!AI46*Magie!AI46</f>
        <v>6456681</v>
      </c>
      <c r="AJ46" s="0" t="n">
        <f aca="false">Magie!AJ46*Magie!AJ46</f>
        <v>15880225</v>
      </c>
      <c r="AK46" s="0" t="n">
        <f aca="false">Magie!AK46*Magie!AK46</f>
        <v>10458756</v>
      </c>
      <c r="AL46" s="0" t="n">
        <f aca="false">Magie!AL46*Magie!AL46</f>
        <v>9467929</v>
      </c>
      <c r="AM46" s="0" t="n">
        <f aca="false">Magie!AM46*Magie!AM46</f>
        <v>15163236</v>
      </c>
      <c r="AN46" s="0" t="n">
        <f aca="false">Magie!AN46*Magie!AN46</f>
        <v>5654884</v>
      </c>
      <c r="AO46" s="0" t="n">
        <f aca="false">Magie!AO46*Magie!AO46</f>
        <v>7187761</v>
      </c>
      <c r="AP46" s="0" t="n">
        <f aca="false">Magie!AP46*Magie!AP46</f>
        <v>2331729</v>
      </c>
      <c r="AQ46" s="0" t="n">
        <f aca="false">Magie!AQ46*Magie!AQ46</f>
        <v>2999824</v>
      </c>
      <c r="AR46" s="0" t="n">
        <f aca="false">Magie!AR46*Magie!AR46</f>
        <v>33856</v>
      </c>
      <c r="AS46" s="0" t="n">
        <f aca="false">Magie!AS46*Magie!AS46</f>
        <v>822649</v>
      </c>
      <c r="AT46" s="0" t="n">
        <f aca="false">Magie!AT46*Magie!AT46</f>
        <v>659344</v>
      </c>
      <c r="AU46" s="0" t="n">
        <f aca="false">Magie!AU46*Magie!AU46</f>
        <v>961</v>
      </c>
      <c r="AV46" s="0" t="n">
        <f aca="false">Magie!AV46*Magie!AV46</f>
        <v>2673225</v>
      </c>
      <c r="AW46" s="0" t="n">
        <f aca="false">Magie!AW46*Magie!AW46</f>
        <v>1849600</v>
      </c>
      <c r="AX46" s="0" t="n">
        <f aca="false">Magie!AX46*Magie!AX46</f>
        <v>1500625</v>
      </c>
      <c r="AY46" s="0" t="n">
        <f aca="false">Magie!AY46*Magie!AY46</f>
        <v>4169764</v>
      </c>
      <c r="AZ46" s="0" t="n">
        <f aca="false">Magie!AZ46*Magie!AZ46</f>
        <v>152100</v>
      </c>
      <c r="BA46" s="0" t="n">
        <f aca="false">Magie!BA46*Magie!BA46</f>
        <v>480249</v>
      </c>
      <c r="BB46" s="0" t="n">
        <f aca="false">Magie!BB46*Magie!BB46</f>
        <v>280900</v>
      </c>
      <c r="BC46" s="0" t="n">
        <f aca="false">Magie!BC46*Magie!BC46</f>
        <v>83521</v>
      </c>
      <c r="BD46" s="0" t="n">
        <f aca="false">Magie!BD46*Magie!BD46</f>
        <v>3553225</v>
      </c>
      <c r="BE46" s="0" t="n">
        <f aca="false">Magie!BE46*Magie!BE46</f>
        <v>1285956</v>
      </c>
      <c r="BF46" s="0" t="n">
        <f aca="false">Magie!BF46*Magie!BF46</f>
        <v>9241600</v>
      </c>
      <c r="BG46" s="0" t="n">
        <f aca="false">Magie!BG46*Magie!BG46</f>
        <v>5103081</v>
      </c>
      <c r="BH46" s="0" t="n">
        <f aca="false">Magie!BH46*Magie!BH46</f>
        <v>14130081</v>
      </c>
      <c r="BI46" s="0" t="n">
        <f aca="false">Magie!BI46*Magie!BI46</f>
        <v>12138256</v>
      </c>
      <c r="BJ46" s="0" t="n">
        <f aca="false">Magie!BJ46*Magie!BJ46</f>
        <v>11471769</v>
      </c>
      <c r="BK46" s="0" t="n">
        <f aca="false">Magie!BK46*Magie!BK46</f>
        <v>12902464</v>
      </c>
      <c r="BL46" s="0" t="n">
        <f aca="false">Magie!BL46*Magie!BL46</f>
        <v>4682896</v>
      </c>
      <c r="BM46" s="0" t="n">
        <f aca="false">Magie!BM46*Magie!BM46</f>
        <v>8334769</v>
      </c>
      <c r="BN46" s="4" t="n">
        <f aca="false">SUM(B46:BM46)</f>
        <v>357782880</v>
      </c>
    </row>
    <row r="47" customFormat="false" ht="12.75" hidden="false" customHeight="false" outlineLevel="0" collapsed="false">
      <c r="A47" s="1" t="n">
        <v>41</v>
      </c>
      <c r="B47" s="0" t="n">
        <f aca="false">Magie!B47*Magie!B47</f>
        <v>925444</v>
      </c>
      <c r="C47" s="0" t="n">
        <f aca="false">Magie!C47*Magie!C47</f>
        <v>58081</v>
      </c>
      <c r="D47" s="0" t="n">
        <f aca="false">Magie!D47*Magie!D47</f>
        <v>2812329</v>
      </c>
      <c r="E47" s="0" t="n">
        <f aca="false">Magie!E47*Magie!E47</f>
        <v>2160900</v>
      </c>
      <c r="F47" s="0" t="n">
        <f aca="false">Magie!F47*Magie!F47</f>
        <v>1703025</v>
      </c>
      <c r="G47" s="0" t="n">
        <f aca="false">Magie!G47*Magie!G47</f>
        <v>2490084</v>
      </c>
      <c r="H47" s="0" t="n">
        <f aca="false">Magie!H47*Magie!H47</f>
        <v>7396</v>
      </c>
      <c r="I47" s="0" t="n">
        <f aca="false">Magie!I47*Magie!I47</f>
        <v>755161</v>
      </c>
      <c r="J47" s="0" t="n">
        <f aca="false">Magie!J47*Magie!J47</f>
        <v>10936249</v>
      </c>
      <c r="K47" s="0" t="n">
        <f aca="false">Magie!K47*Magie!K47</f>
        <v>16451136</v>
      </c>
      <c r="L47" s="0" t="n">
        <f aca="false">Magie!L47*Magie!L47</f>
        <v>6091024</v>
      </c>
      <c r="M47" s="0" t="n">
        <f aca="false">Magie!M47*Magie!M47</f>
        <v>7349521</v>
      </c>
      <c r="N47" s="0" t="n">
        <f aca="false">Magie!N47*Magie!N47</f>
        <v>6801664</v>
      </c>
      <c r="O47" s="0" t="n">
        <f aca="false">Magie!O47*Magie!O47</f>
        <v>5322249</v>
      </c>
      <c r="P47" s="0" t="n">
        <f aca="false">Magie!P47*Magie!P47</f>
        <v>15737089</v>
      </c>
      <c r="Q47" s="0" t="n">
        <f aca="false">Magie!Q47*Magie!Q47</f>
        <v>9909904</v>
      </c>
      <c r="R47" s="0" t="n">
        <f aca="false">Magie!R47*Magie!R47</f>
        <v>12538681</v>
      </c>
      <c r="S47" s="0" t="n">
        <f aca="false">Magie!S47*Magie!S47</f>
        <v>14546596</v>
      </c>
      <c r="T47" s="0" t="n">
        <f aca="false">Magie!T47*Magie!T47</f>
        <v>4848804</v>
      </c>
      <c r="U47" s="0" t="n">
        <f aca="false">Magie!U47*Magie!U47</f>
        <v>8910225</v>
      </c>
      <c r="V47" s="0" t="n">
        <f aca="false">Magie!V47*Magie!V47</f>
        <v>8008900</v>
      </c>
      <c r="W47" s="0" t="n">
        <f aca="false">Magie!W47*Magie!W47</f>
        <v>4447881</v>
      </c>
      <c r="X47" s="0" t="n">
        <f aca="false">Magie!X47*Magie!X47</f>
        <v>13315201</v>
      </c>
      <c r="Y47" s="0" t="n">
        <f aca="false">Magie!Y47*Magie!Y47</f>
        <v>11847364</v>
      </c>
      <c r="Z47" s="0" t="n">
        <f aca="false">Magie!Z47*Magie!Z47</f>
        <v>583696</v>
      </c>
      <c r="AA47" s="0" t="n">
        <f aca="false">Magie!AA47*Magie!AA47</f>
        <v>214369</v>
      </c>
      <c r="AB47" s="0" t="n">
        <f aca="false">Magie!AB47*Magie!AB47</f>
        <v>3884841</v>
      </c>
      <c r="AC47" s="0" t="n">
        <f aca="false">Magie!AC47*Magie!AC47</f>
        <v>1327104</v>
      </c>
      <c r="AD47" s="0" t="n">
        <f aca="false">Magie!AD47*Magie!AD47</f>
        <v>1129969</v>
      </c>
      <c r="AE47" s="0" t="n">
        <f aca="false">Magie!AE47*Magie!AE47</f>
        <v>3283344</v>
      </c>
      <c r="AF47" s="0" t="n">
        <f aca="false">Magie!AF47*Magie!AF47</f>
        <v>129600</v>
      </c>
      <c r="AG47" s="0" t="n">
        <f aca="false">Magie!AG47*Magie!AG47</f>
        <v>363609</v>
      </c>
      <c r="AH47" s="0" t="n">
        <f aca="false">Magie!AH47*Magie!AH47</f>
        <v>266256</v>
      </c>
      <c r="AI47" s="0" t="n">
        <f aca="false">Magie!AI47*Magie!AI47</f>
        <v>96721</v>
      </c>
      <c r="AJ47" s="0" t="n">
        <f aca="false">Magie!AJ47*Magie!AJ47</f>
        <v>3485689</v>
      </c>
      <c r="AK47" s="0" t="n">
        <f aca="false">Magie!AK47*Magie!AK47</f>
        <v>1308736</v>
      </c>
      <c r="AL47" s="0" t="n">
        <f aca="false">Magie!AL47*Magie!AL47</f>
        <v>1555009</v>
      </c>
      <c r="AM47" s="0" t="n">
        <f aca="false">Magie!AM47*Magie!AM47</f>
        <v>4112784</v>
      </c>
      <c r="AN47" s="0" t="n">
        <f aca="false">Magie!AN47*Magie!AN47</f>
        <v>160000</v>
      </c>
      <c r="AO47" s="0" t="n">
        <f aca="false">Magie!AO47*Magie!AO47</f>
        <v>455625</v>
      </c>
      <c r="AP47" s="0" t="n">
        <f aca="false">Magie!AP47*Magie!AP47</f>
        <v>11377129</v>
      </c>
      <c r="AQ47" s="0" t="n">
        <f aca="false">Magie!AQ47*Magie!AQ47</f>
        <v>13060996</v>
      </c>
      <c r="AR47" s="0" t="n">
        <f aca="false">Magie!AR47*Magie!AR47</f>
        <v>4605316</v>
      </c>
      <c r="AS47" s="0" t="n">
        <f aca="false">Magie!AS47*Magie!AS47</f>
        <v>8392609</v>
      </c>
      <c r="AT47" s="0" t="n">
        <f aca="false">Magie!AT47*Magie!AT47</f>
        <v>9375844</v>
      </c>
      <c r="AU47" s="0" t="n">
        <f aca="false">Magie!AU47*Magie!AU47</f>
        <v>5040025</v>
      </c>
      <c r="AV47" s="0" t="n">
        <f aca="false">Magie!AV47*Magie!AV47</f>
        <v>14205361</v>
      </c>
      <c r="AW47" s="0" t="n">
        <f aca="false">Magie!AW47*Magie!AW47</f>
        <v>12013156</v>
      </c>
      <c r="AX47" s="0" t="n">
        <f aca="false">Magie!AX47*Magie!AX47</f>
        <v>9554281</v>
      </c>
      <c r="AY47" s="0" t="n">
        <f aca="false">Magie!AY47*Magie!AY47</f>
        <v>14992384</v>
      </c>
      <c r="AZ47" s="0" t="n">
        <f aca="false">Magie!AZ47*Magie!AZ47</f>
        <v>5740816</v>
      </c>
      <c r="BA47" s="0" t="n">
        <f aca="false">Magie!BA47*Magie!BA47</f>
        <v>7134241</v>
      </c>
      <c r="BB47" s="0" t="n">
        <f aca="false">Magie!BB47*Magie!BB47</f>
        <v>7617600</v>
      </c>
      <c r="BC47" s="0" t="n">
        <f aca="false">Magie!BC47*Magie!BC47</f>
        <v>6528025</v>
      </c>
      <c r="BD47" s="0" t="n">
        <f aca="false">Magie!BD47*Magie!BD47</f>
        <v>15800625</v>
      </c>
      <c r="BE47" s="0" t="n">
        <f aca="false">Magie!BE47*Magie!BE47</f>
        <v>10575504</v>
      </c>
      <c r="BF47" s="0" t="n">
        <f aca="false">Magie!BF47*Magie!BF47</f>
        <v>682276</v>
      </c>
      <c r="BG47" s="0" t="n">
        <f aca="false">Magie!BG47*Magie!BG47</f>
        <v>81</v>
      </c>
      <c r="BH47" s="0" t="n">
        <f aca="false">Magie!BH47*Magie!BH47</f>
        <v>2732409</v>
      </c>
      <c r="BI47" s="0" t="n">
        <f aca="false">Magie!BI47*Magie!BI47</f>
        <v>1822500</v>
      </c>
      <c r="BJ47" s="0" t="n">
        <f aca="false">Magie!BJ47*Magie!BJ47</f>
        <v>2265025</v>
      </c>
      <c r="BK47" s="0" t="n">
        <f aca="false">Magie!BK47*Magie!BK47</f>
        <v>3048516</v>
      </c>
      <c r="BL47" s="0" t="n">
        <f aca="false">Magie!BL47*Magie!BL47</f>
        <v>30276</v>
      </c>
      <c r="BM47" s="0" t="n">
        <f aca="false">Magie!BM47*Magie!BM47</f>
        <v>855625</v>
      </c>
      <c r="BN47" s="4" t="n">
        <f aca="false">SUM(B47:BM47)</f>
        <v>357782880</v>
      </c>
    </row>
    <row r="48" customFormat="false" ht="12.75" hidden="false" customHeight="false" outlineLevel="0" collapsed="false">
      <c r="A48" s="1" t="n">
        <v>42</v>
      </c>
      <c r="B48" s="0" t="n">
        <f aca="false">Magie!B48*Magie!B48</f>
        <v>1948816</v>
      </c>
      <c r="C48" s="0" t="n">
        <f aca="false">Magie!C48*Magie!C48</f>
        <v>2582449</v>
      </c>
      <c r="D48" s="0" t="n">
        <f aca="false">Magie!D48*Magie!D48</f>
        <v>3481</v>
      </c>
      <c r="E48" s="0" t="n">
        <f aca="false">Magie!E48*Magie!E48</f>
        <v>602176</v>
      </c>
      <c r="F48" s="0" t="n">
        <f aca="false">Magie!F48*Magie!F48</f>
        <v>889249</v>
      </c>
      <c r="G48" s="0" t="n">
        <f aca="false">Magie!G48*Magie!G48</f>
        <v>24336</v>
      </c>
      <c r="H48" s="0" t="n">
        <f aca="false">Magie!H48*Magie!H48</f>
        <v>3097600</v>
      </c>
      <c r="I48" s="0" t="n">
        <f aca="false">Magie!I48*Magie!I48</f>
        <v>2223081</v>
      </c>
      <c r="J48" s="0" t="n">
        <f aca="false">Magie!J48*Magie!J48</f>
        <v>7038409</v>
      </c>
      <c r="K48" s="0" t="n">
        <f aca="false">Magie!K48*Magie!K48</f>
        <v>5827396</v>
      </c>
      <c r="L48" s="0" t="n">
        <f aca="false">Magie!L48*Magie!L48</f>
        <v>14884164</v>
      </c>
      <c r="M48" s="0" t="n">
        <f aca="false">Magie!M48*Magie!M48</f>
        <v>9641025</v>
      </c>
      <c r="N48" s="0" t="n">
        <f aca="false">Magie!N48*Magie!N48</f>
        <v>10278436</v>
      </c>
      <c r="O48" s="0" t="n">
        <f aca="false">Magie!O48*Magie!O48</f>
        <v>16168441</v>
      </c>
      <c r="P48" s="0" t="n">
        <f aca="false">Magie!P48*Magie!P48</f>
        <v>6275025</v>
      </c>
      <c r="Q48" s="0" t="n">
        <f aca="false">Magie!Q48*Magie!Q48</f>
        <v>7896100</v>
      </c>
      <c r="R48" s="0" t="n">
        <f aca="false">Magie!R48*Magie!R48</f>
        <v>8497225</v>
      </c>
      <c r="S48" s="0" t="n">
        <f aca="false">Magie!S48*Magie!S48</f>
        <v>4528384</v>
      </c>
      <c r="T48" s="0" t="n">
        <f aca="false">Magie!T48*Magie!T48</f>
        <v>13162384</v>
      </c>
      <c r="U48" s="0" t="n">
        <f aca="false">Magie!U48*Magie!U48</f>
        <v>11282881</v>
      </c>
      <c r="V48" s="0" t="n">
        <f aca="false">Magie!V48*Magie!V48</f>
        <v>12334144</v>
      </c>
      <c r="W48" s="0" t="n">
        <f aca="false">Magie!W48*Magie!W48</f>
        <v>13860729</v>
      </c>
      <c r="X48" s="0" t="n">
        <f aca="false">Magie!X48*Magie!X48</f>
        <v>5267025</v>
      </c>
      <c r="Y48" s="0" t="n">
        <f aca="false">Magie!Y48*Magie!Y48</f>
        <v>9072144</v>
      </c>
      <c r="Z48" s="0" t="n">
        <f aca="false">Magie!Z48*Magie!Z48</f>
        <v>1205604</v>
      </c>
      <c r="AA48" s="0" t="n">
        <f aca="false">Magie!AA48*Magie!AA48</f>
        <v>3659569</v>
      </c>
      <c r="AB48" s="0" t="n">
        <f aca="false">Magie!AB48*Magie!AB48</f>
        <v>68121</v>
      </c>
      <c r="AC48" s="0" t="n">
        <f aca="false">Magie!AC48*Magie!AC48</f>
        <v>320356</v>
      </c>
      <c r="AD48" s="0" t="n">
        <f aca="false">Magie!AD48*Magie!AD48</f>
        <v>431649</v>
      </c>
      <c r="AE48" s="0" t="n">
        <f aca="false">Magie!AE48*Magie!AE48</f>
        <v>174724</v>
      </c>
      <c r="AF48" s="0" t="n">
        <f aca="false">Magie!AF48*Magie!AF48</f>
        <v>4056196</v>
      </c>
      <c r="AG48" s="0" t="n">
        <f aca="false">Magie!AG48*Magie!AG48</f>
        <v>1590121</v>
      </c>
      <c r="AH48" s="0" t="n">
        <f aca="false">Magie!AH48*Magie!AH48</f>
        <v>1444804</v>
      </c>
      <c r="AI48" s="0" t="n">
        <f aca="false">Magie!AI48*Magie!AI48</f>
        <v>3690241</v>
      </c>
      <c r="AJ48" s="0" t="n">
        <f aca="false">Magie!AJ48*Magie!AJ48</f>
        <v>259081</v>
      </c>
      <c r="AK48" s="0" t="n">
        <f aca="false">Magie!AK48*Magie!AK48</f>
        <v>515524</v>
      </c>
      <c r="AL48" s="0" t="n">
        <f aca="false">Magie!AL48*Magie!AL48</f>
        <v>380689</v>
      </c>
      <c r="AM48" s="0" t="n">
        <f aca="false">Magie!AM48*Magie!AM48</f>
        <v>119716</v>
      </c>
      <c r="AN48" s="0" t="n">
        <f aca="false">Magie!AN48*Magie!AN48</f>
        <v>3348900</v>
      </c>
      <c r="AO48" s="0" t="n">
        <f aca="false">Magie!AO48*Magie!AO48</f>
        <v>1092025</v>
      </c>
      <c r="AP48" s="0" t="n">
        <f aca="false">Magie!AP48*Magie!AP48</f>
        <v>8826841</v>
      </c>
      <c r="AQ48" s="0" t="n">
        <f aca="false">Magie!AQ48*Magie!AQ48</f>
        <v>4910656</v>
      </c>
      <c r="AR48" s="0" t="n">
        <f aca="false">Magie!AR48*Magie!AR48</f>
        <v>14409616</v>
      </c>
      <c r="AS48" s="0" t="n">
        <f aca="false">Magie!AS48*Magie!AS48</f>
        <v>12666481</v>
      </c>
      <c r="AT48" s="0" t="n">
        <f aca="false">Magie!AT48*Magie!AT48</f>
        <v>11505664</v>
      </c>
      <c r="AU48" s="0" t="n">
        <f aca="false">Magie!AU48*Magie!AU48</f>
        <v>13682601</v>
      </c>
      <c r="AV48" s="0" t="n">
        <f aca="false">Magie!AV48*Magie!AV48</f>
        <v>4255969</v>
      </c>
      <c r="AW48" s="0" t="n">
        <f aca="false">Magie!AW48*Magie!AW48</f>
        <v>8271376</v>
      </c>
      <c r="AX48" s="0" t="n">
        <f aca="false">Magie!AX48*Magie!AX48</f>
        <v>7425625</v>
      </c>
      <c r="AY48" s="0" t="n">
        <f aca="false">Magie!AY48*Magie!AY48</f>
        <v>6022116</v>
      </c>
      <c r="AZ48" s="0" t="n">
        <f aca="false">Magie!AZ48*Magie!AZ48</f>
        <v>16597476</v>
      </c>
      <c r="BA48" s="0" t="n">
        <f aca="false">Magie!BA48*Magie!BA48</f>
        <v>10817521</v>
      </c>
      <c r="BB48" s="0" t="n">
        <f aca="false">Magie!BB48*Magie!BB48</f>
        <v>10227204</v>
      </c>
      <c r="BC48" s="0" t="n">
        <f aca="false">Magie!BC48*Magie!BC48</f>
        <v>15342889</v>
      </c>
      <c r="BD48" s="0" t="n">
        <f aca="false">Magie!BD48*Magie!BD48</f>
        <v>5536609</v>
      </c>
      <c r="BE48" s="0" t="n">
        <f aca="false">Magie!BE48*Magie!BE48</f>
        <v>6563844</v>
      </c>
      <c r="BF48" s="0" t="n">
        <f aca="false">Magie!BF48*Magie!BF48</f>
        <v>2016400</v>
      </c>
      <c r="BG48" s="0" t="n">
        <f aca="false">Magie!BG48*Magie!BG48</f>
        <v>2982529</v>
      </c>
      <c r="BH48" s="0" t="n">
        <f aca="false">Magie!BH48*Magie!BH48</f>
        <v>38025</v>
      </c>
      <c r="BI48" s="0" t="n">
        <f aca="false">Magie!BI48*Magie!BI48</f>
        <v>1016064</v>
      </c>
      <c r="BJ48" s="0" t="n">
        <f aca="false">Magie!BJ48*Magie!BJ48</f>
        <v>731025</v>
      </c>
      <c r="BK48" s="0" t="n">
        <f aca="false">Magie!BK48*Magie!BK48</f>
        <v>10000</v>
      </c>
      <c r="BL48" s="0" t="n">
        <f aca="false">Magie!BL48*Magie!BL48</f>
        <v>2433600</v>
      </c>
      <c r="BM48" s="0" t="n">
        <f aca="false">Magie!BM48*Magie!BM48</f>
        <v>1750329</v>
      </c>
      <c r="BN48" s="4" t="n">
        <f aca="false">SUM(B48:BM48)</f>
        <v>357782880</v>
      </c>
    </row>
    <row r="49" customFormat="false" ht="12.75" hidden="false" customHeight="false" outlineLevel="0" collapsed="false">
      <c r="A49" s="1" t="n">
        <v>43</v>
      </c>
      <c r="B49" s="0" t="n">
        <f aca="false">Magie!B49*Magie!B49</f>
        <v>21609</v>
      </c>
      <c r="C49" s="0" t="n">
        <f aca="false">Magie!C49*Magie!C49</f>
        <v>861184</v>
      </c>
      <c r="D49" s="0" t="n">
        <f aca="false">Magie!D49*Magie!D49</f>
        <v>2250000</v>
      </c>
      <c r="E49" s="0" t="n">
        <f aca="false">Magie!E49*Magie!E49</f>
        <v>3150625</v>
      </c>
      <c r="F49" s="0" t="n">
        <f aca="false">Magie!F49*Magie!F49</f>
        <v>2585664</v>
      </c>
      <c r="G49" s="0" t="n">
        <f aca="false">Magie!G49*Magie!G49</f>
        <v>1968409</v>
      </c>
      <c r="H49" s="0" t="n">
        <f aca="false">Magie!H49*Magie!H49</f>
        <v>600625</v>
      </c>
      <c r="I49" s="0" t="n">
        <f aca="false">Magie!I49*Magie!I49</f>
        <v>2704</v>
      </c>
      <c r="J49" s="0" t="n">
        <f aca="false">Magie!J49*Magie!J49</f>
        <v>16208676</v>
      </c>
      <c r="K49" s="0" t="n">
        <f aca="false">Magie!K49*Magie!K49</f>
        <v>10297681</v>
      </c>
      <c r="L49" s="0" t="n">
        <f aca="false">Magie!L49*Magie!L49</f>
        <v>7868025</v>
      </c>
      <c r="M49" s="0" t="n">
        <f aca="false">Magie!M49*Magie!M49</f>
        <v>6260004</v>
      </c>
      <c r="N49" s="0" t="n">
        <f aca="false">Magie!N49*Magie!N49</f>
        <v>5764801</v>
      </c>
      <c r="O49" s="0" t="n">
        <f aca="false">Magie!O49*Magie!O49</f>
        <v>6980164</v>
      </c>
      <c r="P49" s="0" t="n">
        <f aca="false">Magie!P49*Magie!P49</f>
        <v>9721924</v>
      </c>
      <c r="Q49" s="0" t="n">
        <f aca="false">Magie!Q49*Magie!Q49</f>
        <v>14969161</v>
      </c>
      <c r="R49" s="0" t="n">
        <f aca="false">Magie!R49*Magie!R49</f>
        <v>13808656</v>
      </c>
      <c r="S49" s="0" t="n">
        <f aca="false">Magie!S49*Magie!S49</f>
        <v>12327121</v>
      </c>
      <c r="T49" s="0" t="n">
        <f aca="false">Magie!T49*Magie!T49</f>
        <v>9114361</v>
      </c>
      <c r="U49" s="0" t="n">
        <f aca="false">Magie!U49*Magie!U49</f>
        <v>5271616</v>
      </c>
      <c r="V49" s="0" t="n">
        <f aca="false">Magie!V49*Magie!V49</f>
        <v>4592449</v>
      </c>
      <c r="W49" s="0" t="n">
        <f aca="false">Magie!W49*Magie!W49</f>
        <v>8549776</v>
      </c>
      <c r="X49" s="0" t="n">
        <f aca="false">Magie!X49*Magie!X49</f>
        <v>11182336</v>
      </c>
      <c r="Y49" s="0" t="n">
        <f aca="false">Magie!Y49*Magie!Y49</f>
        <v>13097161</v>
      </c>
      <c r="Z49" s="0" t="n">
        <f aca="false">Magie!Z49*Magie!Z49</f>
        <v>184041</v>
      </c>
      <c r="AA49" s="0" t="n">
        <f aca="false">Magie!AA49*Magie!AA49</f>
        <v>448900</v>
      </c>
      <c r="AB49" s="0" t="n">
        <f aca="false">Magie!AB49*Magie!AB49</f>
        <v>1562500</v>
      </c>
      <c r="AC49" s="0" t="n">
        <f aca="false">Magie!AC49*Magie!AC49</f>
        <v>4004001</v>
      </c>
      <c r="AD49" s="0" t="n">
        <f aca="false">Magie!AD49*Magie!AD49</f>
        <v>3648100</v>
      </c>
      <c r="AE49" s="0" t="n">
        <f aca="false">Magie!AE49*Magie!AE49</f>
        <v>1194649</v>
      </c>
      <c r="AF49" s="0" t="n">
        <f aca="false">Magie!AF49*Magie!AF49</f>
        <v>323761</v>
      </c>
      <c r="AG49" s="0" t="n">
        <f aca="false">Magie!AG49*Magie!AG49</f>
        <v>70756</v>
      </c>
      <c r="AH49" s="0" t="n">
        <f aca="false">Magie!AH49*Magie!AH49</f>
        <v>116281</v>
      </c>
      <c r="AI49" s="0" t="n">
        <f aca="false">Magie!AI49*Magie!AI49</f>
        <v>376996</v>
      </c>
      <c r="AJ49" s="0" t="n">
        <f aca="false">Magie!AJ49*Magie!AJ49</f>
        <v>1102500</v>
      </c>
      <c r="AK49" s="0" t="n">
        <f aca="false">Magie!AK49*Magie!AK49</f>
        <v>3359889</v>
      </c>
      <c r="AL49" s="0" t="n">
        <f aca="false">Magie!AL49*Magie!AL49</f>
        <v>3740356</v>
      </c>
      <c r="AM49" s="0" t="n">
        <f aca="false">Magie!AM49*Magie!AM49</f>
        <v>1471369</v>
      </c>
      <c r="AN49" s="0" t="n">
        <f aca="false">Magie!AN49*Magie!AN49</f>
        <v>497025</v>
      </c>
      <c r="AO49" s="0" t="n">
        <f aca="false">Magie!AO49*Magie!AO49</f>
        <v>248004</v>
      </c>
      <c r="AP49" s="0" t="n">
        <f aca="false">Magie!AP49*Magie!AP49</f>
        <v>13749264</v>
      </c>
      <c r="AQ49" s="0" t="n">
        <f aca="false">Magie!AQ49*Magie!AQ49</f>
        <v>11607649</v>
      </c>
      <c r="AR49" s="0" t="n">
        <f aca="false">Magie!AR49*Magie!AR49</f>
        <v>8219689</v>
      </c>
      <c r="AS49" s="0" t="n">
        <f aca="false">Magie!AS49*Magie!AS49</f>
        <v>4194304</v>
      </c>
      <c r="AT49" s="0" t="n">
        <f aca="false">Magie!AT49*Magie!AT49</f>
        <v>4906225</v>
      </c>
      <c r="AU49" s="0" t="n">
        <f aca="false">Magie!AU49*Magie!AU49</f>
        <v>8785296</v>
      </c>
      <c r="AV49" s="0" t="n">
        <f aca="false">Magie!AV49*Magie!AV49</f>
        <v>12673600</v>
      </c>
      <c r="AW49" s="0" t="n">
        <f aca="false">Magie!AW49*Magie!AW49</f>
        <v>14462809</v>
      </c>
      <c r="AX49" s="0" t="n">
        <f aca="false">Magie!AX49*Magie!AX49</f>
        <v>15256836</v>
      </c>
      <c r="AY49" s="0" t="n">
        <f aca="false">Magie!AY49*Magie!AY49</f>
        <v>10144225</v>
      </c>
      <c r="AZ49" s="0" t="n">
        <f aca="false">Magie!AZ49*Magie!AZ49</f>
        <v>6620329</v>
      </c>
      <c r="BA49" s="0" t="n">
        <f aca="false">Magie!BA49*Magie!BA49</f>
        <v>5597956</v>
      </c>
      <c r="BB49" s="0" t="n">
        <f aca="false">Magie!BB49*Magie!BB49</f>
        <v>6036849</v>
      </c>
      <c r="BC49" s="0" t="n">
        <f aca="false">Magie!BC49*Magie!BC49</f>
        <v>7452900</v>
      </c>
      <c r="BD49" s="0" t="n">
        <f aca="false">Magie!BD49*Magie!BD49</f>
        <v>10797796</v>
      </c>
      <c r="BE49" s="0" t="n">
        <f aca="false">Magie!BE49*Magie!BE49</f>
        <v>16556761</v>
      </c>
      <c r="BF49" s="0" t="n">
        <f aca="false">Magie!BF49*Magie!BF49</f>
        <v>11449</v>
      </c>
      <c r="BG49" s="0" t="n">
        <f aca="false">Magie!BG49*Magie!BG49</f>
        <v>732736</v>
      </c>
      <c r="BH49" s="0" t="n">
        <f aca="false">Magie!BH49*Magie!BH49</f>
        <v>1731856</v>
      </c>
      <c r="BI49" s="0" t="n">
        <f aca="false">Magie!BI49*Magie!BI49</f>
        <v>2430481</v>
      </c>
      <c r="BJ49" s="0" t="n">
        <f aca="false">Magie!BJ49*Magie!BJ49</f>
        <v>2930944</v>
      </c>
      <c r="BK49" s="0" t="n">
        <f aca="false">Magie!BK49*Magie!BK49</f>
        <v>1990921</v>
      </c>
      <c r="BL49" s="0" t="n">
        <f aca="false">Magie!BL49*Magie!BL49</f>
        <v>1046529</v>
      </c>
      <c r="BM49" s="0" t="n">
        <f aca="false">Magie!BM49*Magie!BM49</f>
        <v>41616</v>
      </c>
      <c r="BN49" s="4" t="n">
        <f aca="false">SUM(B49:BM49)</f>
        <v>357782880</v>
      </c>
    </row>
    <row r="50" customFormat="false" ht="12.75" hidden="false" customHeight="false" outlineLevel="0" collapsed="false">
      <c r="A50" s="1" t="n">
        <v>44</v>
      </c>
      <c r="B50" s="0" t="n">
        <f aca="false">Magie!B50*Magie!B50</f>
        <v>2474329</v>
      </c>
      <c r="C50" s="0" t="n">
        <f aca="false">Magie!C50*Magie!C50</f>
        <v>1695204</v>
      </c>
      <c r="D50" s="0" t="n">
        <f aca="false">Magie!D50*Magie!D50</f>
        <v>763876</v>
      </c>
      <c r="E50" s="0" t="n">
        <f aca="false">Magie!E50*Magie!E50</f>
        <v>7921</v>
      </c>
      <c r="F50" s="0" t="n">
        <f aca="false">Magie!F50*Magie!F50</f>
        <v>64516</v>
      </c>
      <c r="G50" s="0" t="n">
        <f aca="false">Magie!G50*Magie!G50</f>
        <v>946729</v>
      </c>
      <c r="H50" s="0" t="n">
        <f aca="false">Magie!H50*Magie!H50</f>
        <v>2122849</v>
      </c>
      <c r="I50" s="0" t="n">
        <f aca="false">Magie!I50*Magie!I50</f>
        <v>2775556</v>
      </c>
      <c r="J50" s="0" t="n">
        <f aca="false">Magie!J50*Magie!J50</f>
        <v>5363856</v>
      </c>
      <c r="K50" s="0" t="n">
        <f aca="false">Magie!K50*Magie!K50</f>
        <v>6880129</v>
      </c>
      <c r="L50" s="0" t="n">
        <f aca="false">Magie!L50*Magie!L50</f>
        <v>9853321</v>
      </c>
      <c r="M50" s="0" t="n">
        <f aca="false">Magie!M50*Magie!M50</f>
        <v>15618304</v>
      </c>
      <c r="N50" s="0" t="n">
        <f aca="false">Magie!N50*Magie!N50</f>
        <v>16443025</v>
      </c>
      <c r="O50" s="0" t="n">
        <f aca="false">Magie!O50*Magie!O50</f>
        <v>10890000</v>
      </c>
      <c r="P50" s="0" t="n">
        <f aca="false">Magie!P50*Magie!P50</f>
        <v>7354944</v>
      </c>
      <c r="Q50" s="0" t="n">
        <f aca="false">Magie!Q50*Magie!Q50</f>
        <v>6125625</v>
      </c>
      <c r="R50" s="0" t="n">
        <f aca="false">Magie!R50*Magie!R50</f>
        <v>4401604</v>
      </c>
      <c r="S50" s="0" t="n">
        <f aca="false">Magie!S50*Magie!S50</f>
        <v>7935489</v>
      </c>
      <c r="T50" s="0" t="n">
        <f aca="false">Magie!T50*Magie!T50</f>
        <v>11923209</v>
      </c>
      <c r="U50" s="0" t="n">
        <f aca="false">Magie!U50*Magie!U50</f>
        <v>13410244</v>
      </c>
      <c r="V50" s="0" t="n">
        <f aca="false">Magie!V50*Magie!V50</f>
        <v>14569489</v>
      </c>
      <c r="W50" s="0" t="n">
        <f aca="false">Magie!W50*Magie!W50</f>
        <v>12574116</v>
      </c>
      <c r="X50" s="0" t="n">
        <f aca="false">Magie!X50*Magie!X50</f>
        <v>8892324</v>
      </c>
      <c r="Y50" s="0" t="n">
        <f aca="false">Magie!Y50*Magie!Y50</f>
        <v>4826809</v>
      </c>
      <c r="Z50" s="0" t="n">
        <f aca="false">Magie!Z50*Magie!Z50</f>
        <v>3308761</v>
      </c>
      <c r="AA50" s="0" t="n">
        <f aca="false">Magie!AA50*Magie!AA50</f>
        <v>1132096</v>
      </c>
      <c r="AB50" s="0" t="n">
        <f aca="false">Magie!AB50*Magie!AB50</f>
        <v>355216</v>
      </c>
      <c r="AC50" s="0" t="n">
        <f aca="false">Magie!AC50*Magie!AC50</f>
        <v>128881</v>
      </c>
      <c r="AD50" s="0" t="n">
        <f aca="false">Magie!AD50*Magie!AD50</f>
        <v>200704</v>
      </c>
      <c r="AE50" s="0" t="n">
        <f aca="false">Magie!AE50*Magie!AE50</f>
        <v>570025</v>
      </c>
      <c r="AF50" s="0" t="n">
        <f aca="false">Magie!AF50*Magie!AF50</f>
        <v>1361889</v>
      </c>
      <c r="AG50" s="0" t="n">
        <f aca="false">Magie!AG50*Magie!AG50</f>
        <v>3920400</v>
      </c>
      <c r="AH50" s="0" t="n">
        <f aca="false">Magie!AH50*Magie!AH50</f>
        <v>4076361</v>
      </c>
      <c r="AI50" s="0" t="n">
        <f aca="false">Magie!AI50*Magie!AI50</f>
        <v>1517824</v>
      </c>
      <c r="AJ50" s="0" t="n">
        <f aca="false">Magie!AJ50*Magie!AJ50</f>
        <v>467856</v>
      </c>
      <c r="AK50" s="0" t="n">
        <f aca="false">Magie!AK50*Magie!AK50</f>
        <v>172225</v>
      </c>
      <c r="AL50" s="0" t="n">
        <f aca="false">Magie!AL50*Magie!AL50</f>
        <v>97344</v>
      </c>
      <c r="AM50" s="0" t="n">
        <f aca="false">Magie!AM50*Magie!AM50</f>
        <v>273529</v>
      </c>
      <c r="AN50" s="0" t="n">
        <f aca="false">Magie!AN50*Magie!AN50</f>
        <v>1306449</v>
      </c>
      <c r="AO50" s="0" t="n">
        <f aca="false">Magie!AO50*Magie!AO50</f>
        <v>3459600</v>
      </c>
      <c r="AP50" s="0" t="n">
        <f aca="false">Magie!AP50*Magie!AP50</f>
        <v>5062500</v>
      </c>
      <c r="AQ50" s="0" t="n">
        <f aca="false">Magie!AQ50*Magie!AQ50</f>
        <v>9394225</v>
      </c>
      <c r="AR50" s="0" t="n">
        <f aca="false">Magie!AR50*Magie!AR50</f>
        <v>11978521</v>
      </c>
      <c r="AS50" s="0" t="n">
        <f aca="false">Magie!AS50*Magie!AS50</f>
        <v>14182756</v>
      </c>
      <c r="AT50" s="0" t="n">
        <f aca="false">Magie!AT50*Magie!AT50</f>
        <v>12967201</v>
      </c>
      <c r="AU50" s="0" t="n">
        <f aca="false">Magie!AU50*Magie!AU50</f>
        <v>11303044</v>
      </c>
      <c r="AV50" s="0" t="n">
        <f aca="false">Magie!AV50*Magie!AV50</f>
        <v>8468100</v>
      </c>
      <c r="AW50" s="0" t="n">
        <f aca="false">Magie!AW50*Magie!AW50</f>
        <v>4652649</v>
      </c>
      <c r="AX50" s="0" t="n">
        <f aca="false">Magie!AX50*Magie!AX50</f>
        <v>6492304</v>
      </c>
      <c r="AY50" s="0" t="n">
        <f aca="false">Magie!AY50*Magie!AY50</f>
        <v>7612081</v>
      </c>
      <c r="AZ50" s="0" t="n">
        <f aca="false">Magie!AZ50*Magie!AZ50</f>
        <v>10621081</v>
      </c>
      <c r="BA50" s="0" t="n">
        <f aca="false">Magie!BA50*Magie!BA50</f>
        <v>15808576</v>
      </c>
      <c r="BB50" s="0" t="n">
        <f aca="false">Magie!BB50*Magie!BB50</f>
        <v>15108769</v>
      </c>
      <c r="BC50" s="0" t="n">
        <f aca="false">Magie!BC50*Magie!BC50</f>
        <v>9610000</v>
      </c>
      <c r="BD50" s="0" t="n">
        <f aca="false">Magie!BD50*Magie!BD50</f>
        <v>7054336</v>
      </c>
      <c r="BE50" s="0" t="n">
        <f aca="false">Magie!BE50*Magie!BE50</f>
        <v>5697769</v>
      </c>
      <c r="BF50" s="0" t="n">
        <f aca="false">Magie!BF50*Magie!BF50</f>
        <v>3087049</v>
      </c>
      <c r="BG50" s="0" t="n">
        <f aca="false">Magie!BG50*Magie!BG50</f>
        <v>2304324</v>
      </c>
      <c r="BH50" s="0" t="n">
        <f aca="false">Magie!BH50*Magie!BH50</f>
        <v>835396</v>
      </c>
      <c r="BI50" s="0" t="n">
        <f aca="false">Magie!BI50*Magie!BI50</f>
        <v>25921</v>
      </c>
      <c r="BJ50" s="0" t="n">
        <f aca="false">Magie!BJ50*Magie!BJ50</f>
        <v>36</v>
      </c>
      <c r="BK50" s="0" t="n">
        <f aca="false">Magie!BK50*Magie!BK50</f>
        <v>674041</v>
      </c>
      <c r="BL50" s="0" t="n">
        <f aca="false">Magie!BL50*Magie!BL50</f>
        <v>1830609</v>
      </c>
      <c r="BM50" s="0" t="n">
        <f aca="false">Magie!BM50*Magie!BM50</f>
        <v>2748964</v>
      </c>
      <c r="BN50" s="4" t="n">
        <f aca="false">SUM(B50:BM50)</f>
        <v>357782880</v>
      </c>
    </row>
    <row r="51" customFormat="false" ht="12.75" hidden="false" customHeight="false" outlineLevel="0" collapsed="false">
      <c r="A51" s="1" t="n">
        <v>45</v>
      </c>
      <c r="B51" s="0" t="n">
        <f aca="false">Magie!B51*Magie!B51</f>
        <v>82944</v>
      </c>
      <c r="C51" s="0" t="n">
        <f aca="false">Magie!C51*Magie!C51</f>
        <v>281961</v>
      </c>
      <c r="D51" s="0" t="n">
        <f aca="false">Magie!D51*Magie!D51</f>
        <v>1288225</v>
      </c>
      <c r="E51" s="0" t="n">
        <f aca="false">Magie!E51*Magie!E51</f>
        <v>3549456</v>
      </c>
      <c r="F51" s="0" t="n">
        <f aca="false">Magie!F51*Magie!F51</f>
        <v>4173849</v>
      </c>
      <c r="G51" s="0" t="n">
        <f aca="false">Magie!G51*Magie!G51</f>
        <v>1498176</v>
      </c>
      <c r="H51" s="0" t="n">
        <f aca="false">Magie!H51*Magie!H51</f>
        <v>478864</v>
      </c>
      <c r="I51" s="0" t="n">
        <f aca="false">Magie!I51*Magie!I51</f>
        <v>152881</v>
      </c>
      <c r="J51" s="0" t="n">
        <f aca="false">Magie!J51*Magie!J51</f>
        <v>12909649</v>
      </c>
      <c r="K51" s="0" t="n">
        <f aca="false">Magie!K51*Magie!K51</f>
        <v>11464996</v>
      </c>
      <c r="L51" s="0" t="n">
        <f aca="false">Magie!L51*Magie!L51</f>
        <v>8328996</v>
      </c>
      <c r="M51" s="0" t="n">
        <f aca="false">Magie!M51*Magie!M51</f>
        <v>4687225</v>
      </c>
      <c r="N51" s="0" t="n">
        <f aca="false">Magie!N51*Magie!N51</f>
        <v>5098564</v>
      </c>
      <c r="O51" s="0" t="n">
        <f aca="false">Magie!O51*Magie!O51</f>
        <v>9247681</v>
      </c>
      <c r="P51" s="0" t="n">
        <f aca="false">Magie!P51*Magie!P51</f>
        <v>12145225</v>
      </c>
      <c r="Q51" s="0" t="n">
        <f aca="false">Magie!Q51*Magie!Q51</f>
        <v>14122564</v>
      </c>
      <c r="R51" s="0" t="n">
        <f aca="false">Magie!R51*Magie!R51</f>
        <v>15171025</v>
      </c>
      <c r="S51" s="0" t="n">
        <f aca="false">Magie!S51*Magie!S51</f>
        <v>9461776</v>
      </c>
      <c r="T51" s="0" t="n">
        <f aca="false">Magie!T51*Magie!T51</f>
        <v>7182400</v>
      </c>
      <c r="U51" s="0" t="n">
        <f aca="false">Magie!U51*Magie!U51</f>
        <v>5659641</v>
      </c>
      <c r="V51" s="0" t="n">
        <f aca="false">Magie!V51*Magie!V51</f>
        <v>6451600</v>
      </c>
      <c r="W51" s="0" t="n">
        <f aca="false">Magie!W51*Magie!W51</f>
        <v>7745089</v>
      </c>
      <c r="X51" s="0" t="n">
        <f aca="false">Magie!X51*Magie!X51</f>
        <v>10465225</v>
      </c>
      <c r="Y51" s="0" t="n">
        <f aca="false">Magie!Y51*Magie!Y51</f>
        <v>15872256</v>
      </c>
      <c r="Z51" s="0" t="n">
        <f aca="false">Magie!Z51*Magie!Z51</f>
        <v>900</v>
      </c>
      <c r="AA51" s="0" t="n">
        <f aca="false">Magie!AA51*Magie!AA51</f>
        <v>660969</v>
      </c>
      <c r="AB51" s="0" t="n">
        <f aca="false">Magie!AB51*Magie!AB51</f>
        <v>1852321</v>
      </c>
      <c r="AC51" s="0" t="n">
        <f aca="false">Magie!AC51*Magie!AC51</f>
        <v>2669956</v>
      </c>
      <c r="AD51" s="0" t="n">
        <f aca="false">Magie!AD51*Magie!AD51</f>
        <v>3003289</v>
      </c>
      <c r="AE51" s="0" t="n">
        <f aca="false">Magie!AE51*Magie!AE51</f>
        <v>2328676</v>
      </c>
      <c r="AF51" s="0" t="n">
        <f aca="false">Magie!AF51*Magie!AF51</f>
        <v>820836</v>
      </c>
      <c r="AG51" s="0" t="n">
        <f aca="false">Magie!AG51*Magie!AG51</f>
        <v>34225</v>
      </c>
      <c r="AH51" s="0" t="n">
        <f aca="false">Magie!AH51*Magie!AH51</f>
        <v>52900</v>
      </c>
      <c r="AI51" s="0" t="n">
        <f aca="false">Magie!AI51*Magie!AI51</f>
        <v>962361</v>
      </c>
      <c r="AJ51" s="0" t="n">
        <f aca="false">Magie!AJ51*Magie!AJ51</f>
        <v>2099601</v>
      </c>
      <c r="AK51" s="0" t="n">
        <f aca="false">Magie!AK51*Magie!AK51</f>
        <v>2856100</v>
      </c>
      <c r="AL51" s="0" t="n">
        <f aca="false">Magie!AL51*Magie!AL51</f>
        <v>2550409</v>
      </c>
      <c r="AM51" s="0" t="n">
        <f aca="false">Magie!AM51*Magie!AM51</f>
        <v>1674436</v>
      </c>
      <c r="AN51" s="0" t="n">
        <f aca="false">Magie!AN51*Magie!AN51</f>
        <v>777924</v>
      </c>
      <c r="AO51" s="0" t="n">
        <f aca="false">Magie!AO51*Magie!AO51</f>
        <v>4225</v>
      </c>
      <c r="AP51" s="0" t="n">
        <f aca="false">Magie!AP51*Magie!AP51</f>
        <v>16378209</v>
      </c>
      <c r="AQ51" s="0" t="n">
        <f aca="false">Magie!AQ51*Magie!AQ51</f>
        <v>11048976</v>
      </c>
      <c r="AR51" s="0" t="n">
        <f aca="false">Magie!AR51*Magie!AR51</f>
        <v>7225344</v>
      </c>
      <c r="AS51" s="0" t="n">
        <f aca="false">Magie!AS51*Magie!AS51</f>
        <v>6165289</v>
      </c>
      <c r="AT51" s="0" t="n">
        <f aca="false">Magie!AT51*Magie!AT51</f>
        <v>5400976</v>
      </c>
      <c r="AU51" s="0" t="n">
        <f aca="false">Magie!AU51*Magie!AU51</f>
        <v>6754801</v>
      </c>
      <c r="AV51" s="0" t="n">
        <f aca="false">Magie!AV51*Magie!AV51</f>
        <v>10004569</v>
      </c>
      <c r="AW51" s="0" t="n">
        <f aca="false">Magie!AW51*Magie!AW51</f>
        <v>15555136</v>
      </c>
      <c r="AX51" s="0" t="n">
        <f aca="false">Magie!AX51*Magie!AX51</f>
        <v>14630625</v>
      </c>
      <c r="AY51" s="0" t="n">
        <f aca="false">Magie!AY51*Magie!AY51</f>
        <v>12404484</v>
      </c>
      <c r="AZ51" s="0" t="n">
        <f aca="false">Magie!AZ51*Magie!AZ51</f>
        <v>9036036</v>
      </c>
      <c r="BA51" s="0" t="n">
        <f aca="false">Magie!BA51*Magie!BA51</f>
        <v>4791721</v>
      </c>
      <c r="BB51" s="0" t="n">
        <f aca="false">Magie!BB51*Magie!BB51</f>
        <v>4368100</v>
      </c>
      <c r="BC51" s="0" t="n">
        <f aca="false">Magie!BC51*Magie!BC51</f>
        <v>8071281</v>
      </c>
      <c r="BD51" s="0" t="n">
        <f aca="false">Magie!BD51*Magie!BD51</f>
        <v>11758041</v>
      </c>
      <c r="BE51" s="0" t="n">
        <f aca="false">Magie!BE51*Magie!BE51</f>
        <v>13468900</v>
      </c>
      <c r="BF51" s="0" t="n">
        <f aca="false">Magie!BF51*Magie!BF51</f>
        <v>222784</v>
      </c>
      <c r="BG51" s="0" t="n">
        <f aca="false">Magie!BG51*Magie!BG51</f>
        <v>558009</v>
      </c>
      <c r="BH51" s="0" t="n">
        <f aca="false">Magie!BH51*Magie!BH51</f>
        <v>1380625</v>
      </c>
      <c r="BI51" s="0" t="n">
        <f aca="false">Magie!BI51*Magie!BI51</f>
        <v>3825936</v>
      </c>
      <c r="BJ51" s="0" t="n">
        <f aca="false">Magie!BJ51*Magie!BJ51</f>
        <v>3222025</v>
      </c>
      <c r="BK51" s="0" t="n">
        <f aca="false">Magie!BK51*Magie!BK51</f>
        <v>1149184</v>
      </c>
      <c r="BL51" s="0" t="n">
        <f aca="false">Magie!BL51*Magie!BL51</f>
        <v>345744</v>
      </c>
      <c r="BM51" s="0" t="n">
        <f aca="false">Magie!BM51*Magie!BM51</f>
        <v>146689</v>
      </c>
      <c r="BN51" s="4" t="n">
        <f aca="false">SUM(B51:BM51)</f>
        <v>357782880</v>
      </c>
    </row>
    <row r="52" customFormat="false" ht="12.75" hidden="false" customHeight="false" outlineLevel="0" collapsed="false">
      <c r="A52" s="1" t="n">
        <v>46</v>
      </c>
      <c r="B52" s="0" t="n">
        <f aca="false">Magie!B52*Magie!B52</f>
        <v>3771364</v>
      </c>
      <c r="C52" s="0" t="n">
        <f aca="false">Magie!C52*Magie!C52</f>
        <v>1413721</v>
      </c>
      <c r="D52" s="0" t="n">
        <f aca="false">Magie!D52*Magie!D52</f>
        <v>531441</v>
      </c>
      <c r="E52" s="0" t="n">
        <f aca="false">Magie!E52*Magie!E52</f>
        <v>240100</v>
      </c>
      <c r="F52" s="0" t="n">
        <f aca="false">Magie!F52*Magie!F52</f>
        <v>110889</v>
      </c>
      <c r="G52" s="0" t="n">
        <f aca="false">Magie!G52*Magie!G52</f>
        <v>407044</v>
      </c>
      <c r="H52" s="0" t="n">
        <f aca="false">Magie!H52*Magie!H52</f>
        <v>1052676</v>
      </c>
      <c r="I52" s="0" t="n">
        <f aca="false">Magie!I52*Magie!I52</f>
        <v>3389281</v>
      </c>
      <c r="J52" s="0" t="n">
        <f aca="false">Magie!J52*Magie!J52</f>
        <v>5013121</v>
      </c>
      <c r="K52" s="0" t="n">
        <f aca="false">Magie!K52*Magie!K52</f>
        <v>8737936</v>
      </c>
      <c r="L52" s="0" t="n">
        <f aca="false">Magie!L52*Magie!L52</f>
        <v>12730624</v>
      </c>
      <c r="M52" s="0" t="n">
        <f aca="false">Magie!M52*Magie!M52</f>
        <v>14280841</v>
      </c>
      <c r="N52" s="0" t="n">
        <f aca="false">Magie!N52*Magie!N52</f>
        <v>13571856</v>
      </c>
      <c r="O52" s="0" t="n">
        <f aca="false">Magie!O52*Magie!O52</f>
        <v>11662225</v>
      </c>
      <c r="P52" s="0" t="n">
        <f aca="false">Magie!P52*Magie!P52</f>
        <v>8173881</v>
      </c>
      <c r="Q52" s="0" t="n">
        <f aca="false">Magie!Q52*Magie!Q52</f>
        <v>4293184</v>
      </c>
      <c r="R52" s="0" t="n">
        <f aca="false">Magie!R52*Magie!R52</f>
        <v>5919489</v>
      </c>
      <c r="S52" s="0" t="n">
        <f aca="false">Magie!S52*Magie!S52</f>
        <v>7496644</v>
      </c>
      <c r="T52" s="0" t="n">
        <f aca="false">Magie!T52*Magie!T52</f>
        <v>10745284</v>
      </c>
      <c r="U52" s="0" t="n">
        <f aca="false">Magie!U52*Magie!U52</f>
        <v>16752649</v>
      </c>
      <c r="V52" s="0" t="n">
        <f aca="false">Magie!V52*Magie!V52</f>
        <v>15444900</v>
      </c>
      <c r="W52" s="0" t="n">
        <f aca="false">Magie!W52*Magie!W52</f>
        <v>10093329</v>
      </c>
      <c r="X52" s="0" t="n">
        <f aca="false">Magie!X52*Magie!X52</f>
        <v>6661561</v>
      </c>
      <c r="Y52" s="0" t="n">
        <f aca="false">Magie!Y52*Magie!Y52</f>
        <v>5484964</v>
      </c>
      <c r="Z52" s="0" t="n">
        <f aca="false">Magie!Z52*Magie!Z52</f>
        <v>2903616</v>
      </c>
      <c r="AA52" s="0" t="n">
        <f aca="false">Magie!AA52*Magie!AA52</f>
        <v>2059225</v>
      </c>
      <c r="AB52" s="0" t="n">
        <f aca="false">Magie!AB52*Magie!AB52</f>
        <v>998001</v>
      </c>
      <c r="AC52" s="0" t="n">
        <f aca="false">Magie!AC52*Magie!AC52</f>
        <v>44944</v>
      </c>
      <c r="AD52" s="0" t="n">
        <f aca="false">Magie!AD52*Magie!AD52</f>
        <v>13225</v>
      </c>
      <c r="AE52" s="0" t="n">
        <f aca="false">Magie!AE52*Magie!AE52</f>
        <v>692224</v>
      </c>
      <c r="AF52" s="0" t="n">
        <f aca="false">Magie!AF52*Magie!AF52</f>
        <v>1795600</v>
      </c>
      <c r="AG52" s="0" t="n">
        <f aca="false">Magie!AG52*Magie!AG52</f>
        <v>2405601</v>
      </c>
      <c r="AH52" s="0" t="n">
        <f aca="false">Magie!AH52*Magie!AH52</f>
        <v>2611456</v>
      </c>
      <c r="AI52" s="0" t="n">
        <f aca="false">Magie!AI52*Magie!AI52</f>
        <v>1901641</v>
      </c>
      <c r="AJ52" s="0" t="n">
        <f aca="false">Magie!AJ52*Magie!AJ52</f>
        <v>638401</v>
      </c>
      <c r="AK52" s="0" t="n">
        <f aca="false">Magie!AK52*Magie!AK52</f>
        <v>1936</v>
      </c>
      <c r="AL52" s="0" t="n">
        <f aca="false">Magie!AL52*Magie!AL52</f>
        <v>19321</v>
      </c>
      <c r="AM52" s="0" t="n">
        <f aca="false">Magie!AM52*Magie!AM52</f>
        <v>906304</v>
      </c>
      <c r="AN52" s="0" t="n">
        <f aca="false">Magie!AN52*Magie!AN52</f>
        <v>2178576</v>
      </c>
      <c r="AO52" s="0" t="n">
        <f aca="false">Magie!AO52*Magie!AO52</f>
        <v>3179089</v>
      </c>
      <c r="AP52" s="0" t="n">
        <f aca="false">Magie!AP52*Magie!AP52</f>
        <v>5880625</v>
      </c>
      <c r="AQ52" s="0" t="n">
        <f aca="false">Magie!AQ52*Magie!AQ52</f>
        <v>6937956</v>
      </c>
      <c r="AR52" s="0" t="n">
        <f aca="false">Magie!AR52*Magie!AR52</f>
        <v>9771876</v>
      </c>
      <c r="AS52" s="0" t="n">
        <f aca="false">Magie!AS52*Magie!AS52</f>
        <v>14784025</v>
      </c>
      <c r="AT52" s="0" t="n">
        <f aca="false">Magie!AT52*Magie!AT52</f>
        <v>16016004</v>
      </c>
      <c r="AU52" s="0" t="n">
        <f aca="false">Magie!AU52*Magie!AU52</f>
        <v>10349089</v>
      </c>
      <c r="AV52" s="0" t="n">
        <f aca="false">Magie!AV52*Magie!AV52</f>
        <v>7823209</v>
      </c>
      <c r="AW52" s="0" t="n">
        <f aca="false">Magie!AW52*Magie!AW52</f>
        <v>6380676</v>
      </c>
      <c r="AX52" s="0" t="n">
        <f aca="false">Magie!AX52*Magie!AX52</f>
        <v>4490161</v>
      </c>
      <c r="AY52" s="0" t="n">
        <f aca="false">Magie!AY52*Magie!AY52</f>
        <v>8596624</v>
      </c>
      <c r="AZ52" s="0" t="n">
        <f aca="false">Magie!AZ52*Magie!AZ52</f>
        <v>11128896</v>
      </c>
      <c r="BA52" s="0" t="n">
        <f aca="false">Magie!BA52*Magie!BA52</f>
        <v>13271449</v>
      </c>
      <c r="BB52" s="0" t="n">
        <f aca="false">Magie!BB52*Magie!BB52</f>
        <v>13987600</v>
      </c>
      <c r="BC52" s="0" t="n">
        <f aca="false">Magie!BC52*Magie!BC52</f>
        <v>12271009</v>
      </c>
      <c r="BD52" s="0" t="n">
        <f aca="false">Magie!BD52*Magie!BD52</f>
        <v>9162729</v>
      </c>
      <c r="BE52" s="0" t="n">
        <f aca="false">Magie!BE52*Magie!BE52</f>
        <v>5161984</v>
      </c>
      <c r="BF52" s="0" t="n">
        <f aca="false">Magie!BF52*Magie!BF52</f>
        <v>3617604</v>
      </c>
      <c r="BG52" s="0" t="n">
        <f aca="false">Magie!BG52*Magie!BG52</f>
        <v>1247689</v>
      </c>
      <c r="BH52" s="0" t="n">
        <f aca="false">Magie!BH52*Magie!BH52</f>
        <v>297025</v>
      </c>
      <c r="BI52" s="0" t="n">
        <f aca="false">Magie!BI52*Magie!BI52</f>
        <v>75076</v>
      </c>
      <c r="BJ52" s="0" t="n">
        <f aca="false">Magie!BJ52*Magie!BJ52</f>
        <v>190969</v>
      </c>
      <c r="BK52" s="0" t="n">
        <f aca="false">Magie!BK52*Magie!BK52</f>
        <v>417316</v>
      </c>
      <c r="BL52" s="0" t="n">
        <f aca="false">Magie!BL52*Magie!BL52</f>
        <v>1623076</v>
      </c>
      <c r="BM52" s="0" t="n">
        <f aca="false">Magie!BM52*Magie!BM52</f>
        <v>3972049</v>
      </c>
      <c r="BN52" s="4" t="n">
        <f aca="false">SUM(B52:BM52)</f>
        <v>357782880</v>
      </c>
    </row>
    <row r="53" customFormat="false" ht="12.75" hidden="false" customHeight="false" outlineLevel="0" collapsed="false">
      <c r="A53" s="1" t="n">
        <v>47</v>
      </c>
      <c r="B53" s="0" t="n">
        <f aca="false">Magie!B53*Magie!B53</f>
        <v>390625</v>
      </c>
      <c r="C53" s="0" t="n">
        <f aca="false">Magie!C53*Magie!C53</f>
        <v>103684</v>
      </c>
      <c r="D53" s="0" t="n">
        <f aca="false">Magie!D53*Magie!D53</f>
        <v>3437316</v>
      </c>
      <c r="E53" s="0" t="n">
        <f aca="false">Magie!E53*Magie!E53</f>
        <v>1075369</v>
      </c>
      <c r="F53" s="0" t="n">
        <f aca="false">Magie!F53*Magie!F53</f>
        <v>1425636</v>
      </c>
      <c r="G53" s="0" t="n">
        <f aca="false">Magie!G53*Magie!G53</f>
        <v>3783025</v>
      </c>
      <c r="H53" s="0" t="n">
        <f aca="false">Magie!H53*Magie!H53</f>
        <v>235225</v>
      </c>
      <c r="I53" s="0" t="n">
        <f aca="false">Magie!I53*Magie!I53</f>
        <v>527076</v>
      </c>
      <c r="J53" s="0" t="n">
        <f aca="false">Magie!J53*Magie!J53</f>
        <v>11669056</v>
      </c>
      <c r="K53" s="0" t="n">
        <f aca="false">Magie!K53*Magie!K53</f>
        <v>13623481</v>
      </c>
      <c r="L53" s="0" t="n">
        <f aca="false">Magie!L53*Magie!L53</f>
        <v>4289041</v>
      </c>
      <c r="M53" s="0" t="n">
        <f aca="false">Magie!M53*Magie!M53</f>
        <v>8133904</v>
      </c>
      <c r="N53" s="0" t="n">
        <f aca="false">Magie!N53*Magie!N53</f>
        <v>8684809</v>
      </c>
      <c r="O53" s="0" t="n">
        <f aca="false">Magie!O53*Magie!O53</f>
        <v>4946176</v>
      </c>
      <c r="P53" s="0" t="n">
        <f aca="false">Magie!P53*Magie!P53</f>
        <v>14348944</v>
      </c>
      <c r="Q53" s="0" t="n">
        <f aca="false">Magie!Q53*Magie!Q53</f>
        <v>12837889</v>
      </c>
      <c r="R53" s="0" t="n">
        <f aca="false">Magie!R53*Magie!R53</f>
        <v>10074276</v>
      </c>
      <c r="S53" s="0" t="n">
        <f aca="false">Magie!S53*Magie!S53</f>
        <v>15405625</v>
      </c>
      <c r="T53" s="0" t="n">
        <f aca="false">Magie!T53*Magie!T53</f>
        <v>5499025</v>
      </c>
      <c r="U53" s="0" t="n">
        <f aca="false">Magie!U53*Magie!U53</f>
        <v>6687396</v>
      </c>
      <c r="V53" s="0" t="n">
        <f aca="false">Magie!V53*Magie!V53</f>
        <v>7557001</v>
      </c>
      <c r="W53" s="0" t="n">
        <f aca="false">Magie!W53*Magie!W53</f>
        <v>5982916</v>
      </c>
      <c r="X53" s="0" t="n">
        <f aca="false">Magie!X53*Magie!X53</f>
        <v>16662724</v>
      </c>
      <c r="Y53" s="0" t="n">
        <f aca="false">Magie!Y53*Magie!Y53</f>
        <v>10660225</v>
      </c>
      <c r="Z53" s="0" t="n">
        <f aca="false">Magie!Z53*Magie!Z53</f>
        <v>717409</v>
      </c>
      <c r="AA53" s="0" t="n">
        <f aca="false">Magie!AA53*Magie!AA53</f>
        <v>15376</v>
      </c>
      <c r="AB53" s="0" t="n">
        <f aca="false">Magie!AB53*Magie!AB53</f>
        <v>2359296</v>
      </c>
      <c r="AC53" s="0" t="n">
        <f aca="false">Magie!AC53*Magie!AC53</f>
        <v>1771561</v>
      </c>
      <c r="AD53" s="0" t="n">
        <f aca="false">Magie!AD53*Magie!AD53</f>
        <v>2039184</v>
      </c>
      <c r="AE53" s="0" t="n">
        <f aca="false">Magie!AE53*Magie!AE53</f>
        <v>2900209</v>
      </c>
      <c r="AF53" s="0" t="n">
        <f aca="false">Magie!AF53*Magie!AF53</f>
        <v>47961</v>
      </c>
      <c r="AG53" s="0" t="n">
        <f aca="false">Magie!AG53*Magie!AG53</f>
        <v>1000000</v>
      </c>
      <c r="AH53" s="0" t="n">
        <f aca="false">Magie!AH53*Magie!AH53</f>
        <v>904401</v>
      </c>
      <c r="AI53" s="0" t="n">
        <f aca="false">Magie!AI53*Magie!AI53</f>
        <v>17424</v>
      </c>
      <c r="AJ53" s="0" t="n">
        <f aca="false">Magie!AJ53*Magie!AJ53</f>
        <v>3182656</v>
      </c>
      <c r="AK53" s="0" t="n">
        <f aca="false">Magie!AK53*Magie!AK53</f>
        <v>2199289</v>
      </c>
      <c r="AL53" s="0" t="n">
        <f aca="false">Magie!AL53*Magie!AL53</f>
        <v>1926544</v>
      </c>
      <c r="AM53" s="0" t="n">
        <f aca="false">Magie!AM53*Magie!AM53</f>
        <v>2660161</v>
      </c>
      <c r="AN53" s="0" t="n">
        <f aca="false">Magie!AN53*Magie!AN53</f>
        <v>1225</v>
      </c>
      <c r="AO53" s="0" t="n">
        <f aca="false">Magie!AO53*Magie!AO53</f>
        <v>614656</v>
      </c>
      <c r="AP53" s="0" t="n">
        <f aca="false">Magie!AP53*Magie!AP53</f>
        <v>10432900</v>
      </c>
      <c r="AQ53" s="0" t="n">
        <f aca="false">Magie!AQ53*Magie!AQ53</f>
        <v>16104169</v>
      </c>
      <c r="AR53" s="0" t="n">
        <f aca="false">Magie!AR53*Magie!AR53</f>
        <v>6315169</v>
      </c>
      <c r="AS53" s="0" t="n">
        <f aca="false">Magie!AS53*Magie!AS53</f>
        <v>7761796</v>
      </c>
      <c r="AT53" s="0" t="n">
        <f aca="false">Magie!AT53*Magie!AT53</f>
        <v>6911641</v>
      </c>
      <c r="AU53" s="0" t="n">
        <f aca="false">Magie!AU53*Magie!AU53</f>
        <v>5866084</v>
      </c>
      <c r="AV53" s="0" t="n">
        <f aca="false">Magie!AV53*Magie!AV53</f>
        <v>14822500</v>
      </c>
      <c r="AW53" s="0" t="n">
        <f aca="false">Magie!AW53*Magie!AW53</f>
        <v>9790641</v>
      </c>
      <c r="AX53" s="0" t="n">
        <f aca="false">Magie!AX53*Magie!AX53</f>
        <v>12166144</v>
      </c>
      <c r="AY53" s="0" t="n">
        <f aca="false">Magie!AY53*Magie!AY53</f>
        <v>13920361</v>
      </c>
      <c r="AZ53" s="0" t="n">
        <f aca="false">Magie!AZ53*Magie!AZ53</f>
        <v>5230369</v>
      </c>
      <c r="BA53" s="0" t="n">
        <f aca="false">Magie!BA53*Magie!BA53</f>
        <v>9217296</v>
      </c>
      <c r="BB53" s="0" t="n">
        <f aca="false">Magie!BB53*Magie!BB53</f>
        <v>8637721</v>
      </c>
      <c r="BC53" s="0" t="n">
        <f aca="false">Magie!BC53*Magie!BC53</f>
        <v>4494400</v>
      </c>
      <c r="BD53" s="0" t="n">
        <f aca="false">Magie!BD53*Magie!BD53</f>
        <v>13220496</v>
      </c>
      <c r="BE53" s="0" t="n">
        <f aca="false">Magie!BE53*Magie!BE53</f>
        <v>11122225</v>
      </c>
      <c r="BF53" s="0" t="n">
        <f aca="false">Magie!BF53*Magie!BF53</f>
        <v>421201</v>
      </c>
      <c r="BG53" s="0" t="n">
        <f aca="false">Magie!BG53*Magie!BG53</f>
        <v>195364</v>
      </c>
      <c r="BH53" s="0" t="n">
        <f aca="false">Magie!BH53*Magie!BH53</f>
        <v>3960100</v>
      </c>
      <c r="BI53" s="0" t="n">
        <f aca="false">Magie!BI53*Magie!BI53</f>
        <v>1610361</v>
      </c>
      <c r="BJ53" s="0" t="n">
        <f aca="false">Magie!BJ53*Magie!BJ53</f>
        <v>1223236</v>
      </c>
      <c r="BK53" s="0" t="n">
        <f aca="false">Magie!BK53*Magie!BK53</f>
        <v>3568321</v>
      </c>
      <c r="BL53" s="0" t="n">
        <f aca="false">Magie!BL53*Magie!BL53</f>
        <v>81225</v>
      </c>
      <c r="BM53" s="0" t="n">
        <f aca="false">Magie!BM53*Magie!BM53</f>
        <v>311364</v>
      </c>
      <c r="BN53" s="4" t="n">
        <f aca="false">SUM(B53:BM53)</f>
        <v>357782880</v>
      </c>
    </row>
    <row r="54" customFormat="false" ht="12.75" hidden="false" customHeight="false" outlineLevel="0" collapsed="false">
      <c r="A54" s="1" t="n">
        <v>48</v>
      </c>
      <c r="B54" s="0" t="n">
        <f aca="false">Magie!B54*Magie!B54</f>
        <v>1495729</v>
      </c>
      <c r="C54" s="0" t="n">
        <f aca="false">Magie!C54*Magie!C54</f>
        <v>4145296</v>
      </c>
      <c r="D54" s="0" t="n">
        <f aca="false">Magie!D54*Magie!D54</f>
        <v>153664</v>
      </c>
      <c r="E54" s="0" t="n">
        <f aca="false">Magie!E54*Magie!E54</f>
        <v>488601</v>
      </c>
      <c r="F54" s="0" t="n">
        <f aca="false">Magie!F54*Magie!F54</f>
        <v>291600</v>
      </c>
      <c r="G54" s="0" t="n">
        <f aca="false">Magie!G54*Magie!G54</f>
        <v>91809</v>
      </c>
      <c r="H54" s="0" t="n">
        <f aca="false">Magie!H54*Magie!H54</f>
        <v>3515625</v>
      </c>
      <c r="I54" s="0" t="n">
        <f aca="false">Magie!I54*Magie!I54</f>
        <v>1254400</v>
      </c>
      <c r="J54" s="0" t="n">
        <f aca="false">Magie!J54*Magie!J54</f>
        <v>9326916</v>
      </c>
      <c r="K54" s="0" t="n">
        <f aca="false">Magie!K54*Magie!K54</f>
        <v>5148361</v>
      </c>
      <c r="L54" s="0" t="n">
        <f aca="false">Magie!L54*Magie!L54</f>
        <v>14025025</v>
      </c>
      <c r="M54" s="0" t="n">
        <f aca="false">Magie!M54*Magie!M54</f>
        <v>12068676</v>
      </c>
      <c r="N54" s="0" t="n">
        <f aca="false">Magie!N54*Magie!N54</f>
        <v>11431161</v>
      </c>
      <c r="O54" s="0" t="n">
        <f aca="false">Magie!O54*Magie!O54</f>
        <v>12888100</v>
      </c>
      <c r="P54" s="0" t="n">
        <f aca="false">Magie!P54*Magie!P54</f>
        <v>4708900</v>
      </c>
      <c r="Q54" s="0" t="n">
        <f aca="false">Magie!Q54*Magie!Q54</f>
        <v>8346321</v>
      </c>
      <c r="R54" s="0" t="n">
        <f aca="false">Magie!R54*Magie!R54</f>
        <v>7661824</v>
      </c>
      <c r="S54" s="0" t="n">
        <f aca="false">Magie!S54*Magie!S54</f>
        <v>6405961</v>
      </c>
      <c r="T54" s="0" t="n">
        <f aca="false">Magie!T54*Magie!T54</f>
        <v>15992001</v>
      </c>
      <c r="U54" s="0" t="n">
        <f aca="false">Magie!U54*Magie!U54</f>
        <v>10523536</v>
      </c>
      <c r="V54" s="0" t="n">
        <f aca="false">Magie!V54*Magie!V54</f>
        <v>9504889</v>
      </c>
      <c r="W54" s="0" t="n">
        <f aca="false">Magie!W54*Magie!W54</f>
        <v>15178816</v>
      </c>
      <c r="X54" s="0" t="n">
        <f aca="false">Magie!X54*Magie!X54</f>
        <v>5626384</v>
      </c>
      <c r="Y54" s="0" t="n">
        <f aca="false">Magie!Y54*Magie!Y54</f>
        <v>7177041</v>
      </c>
      <c r="Z54" s="0" t="n">
        <f aca="false">Magie!Z54*Magie!Z54</f>
        <v>2337841</v>
      </c>
      <c r="AA54" s="0" t="n">
        <f aca="false">Magie!AA54*Magie!AA54</f>
        <v>3020644</v>
      </c>
      <c r="AB54" s="0" t="n">
        <f aca="false">Magie!AB54*Magie!AB54</f>
        <v>33124</v>
      </c>
      <c r="AC54" s="0" t="n">
        <f aca="false">Magie!AC54*Magie!AC54</f>
        <v>811801</v>
      </c>
      <c r="AD54" s="0" t="n">
        <f aca="false">Magie!AD54*Magie!AD54</f>
        <v>643204</v>
      </c>
      <c r="AE54" s="0" t="n">
        <f aca="false">Magie!AE54*Magie!AE54</f>
        <v>289</v>
      </c>
      <c r="AF54" s="0" t="n">
        <f aca="false">Magie!AF54*Magie!AF54</f>
        <v>2706025</v>
      </c>
      <c r="AG54" s="0" t="n">
        <f aca="false">Magie!AG54*Magie!AG54</f>
        <v>1887876</v>
      </c>
      <c r="AH54" s="0" t="n">
        <f aca="false">Magie!AH54*Magie!AH54</f>
        <v>1640961</v>
      </c>
      <c r="AI54" s="0" t="n">
        <f aca="false">Magie!AI54*Magie!AI54</f>
        <v>2515396</v>
      </c>
      <c r="AJ54" s="0" t="n">
        <f aca="false">Magie!AJ54*Magie!AJ54</f>
        <v>6084</v>
      </c>
      <c r="AK54" s="0" t="n">
        <f aca="false">Magie!AK54*Magie!AK54</f>
        <v>797449</v>
      </c>
      <c r="AL54" s="0" t="n">
        <f aca="false">Magie!AL54*Magie!AL54</f>
        <v>972196</v>
      </c>
      <c r="AM54" s="0" t="n">
        <f aca="false">Magie!AM54*Magie!AM54</f>
        <v>54289</v>
      </c>
      <c r="AN54" s="0" t="n">
        <f aca="false">Magie!AN54*Magie!AN54</f>
        <v>2839225</v>
      </c>
      <c r="AO54" s="0" t="n">
        <f aca="false">Magie!AO54*Magie!AO54</f>
        <v>2090916</v>
      </c>
      <c r="AP54" s="0" t="n">
        <f aca="false">Magie!AP54*Magie!AP54</f>
        <v>6760000</v>
      </c>
      <c r="AQ54" s="0" t="n">
        <f aca="false">Magie!AQ54*Magie!AQ54</f>
        <v>5433561</v>
      </c>
      <c r="AR54" s="0" t="n">
        <f aca="false">Magie!AR54*Magie!AR54</f>
        <v>15547249</v>
      </c>
      <c r="AS54" s="0" t="n">
        <f aca="false">Magie!AS54*Magie!AS54</f>
        <v>9960336</v>
      </c>
      <c r="AT54" s="0" t="n">
        <f aca="false">Magie!AT54*Magie!AT54</f>
        <v>10989225</v>
      </c>
      <c r="AU54" s="0" t="n">
        <f aca="false">Magie!AU54*Magie!AU54</f>
        <v>16257024</v>
      </c>
      <c r="AV54" s="0" t="n">
        <f aca="false">Magie!AV54*Magie!AV54</f>
        <v>6210064</v>
      </c>
      <c r="AW54" s="0" t="n">
        <f aca="false">Magie!AW54*Magie!AW54</f>
        <v>7306209</v>
      </c>
      <c r="AX54" s="0" t="n">
        <f aca="false">Magie!AX54*Magie!AX54</f>
        <v>8054244</v>
      </c>
      <c r="AY54" s="0" t="n">
        <f aca="false">Magie!AY54*Magie!AY54</f>
        <v>4347225</v>
      </c>
      <c r="AZ54" s="0" t="n">
        <f aca="false">Magie!AZ54*Magie!AZ54</f>
        <v>13490929</v>
      </c>
      <c r="BA54" s="0" t="n">
        <f aca="false">Magie!BA54*Magie!BA54</f>
        <v>11792356</v>
      </c>
      <c r="BB54" s="0" t="n">
        <f aca="false">Magie!BB54*Magie!BB54</f>
        <v>12482089</v>
      </c>
      <c r="BC54" s="0" t="n">
        <f aca="false">Magie!BC54*Magie!BC54</f>
        <v>14730244</v>
      </c>
      <c r="BD54" s="0" t="n">
        <f aca="false">Magie!BD54*Magie!BD54</f>
        <v>4743684</v>
      </c>
      <c r="BE54" s="0" t="n">
        <f aca="false">Magie!BE54*Magie!BE54</f>
        <v>8958049</v>
      </c>
      <c r="BF54" s="0" t="n">
        <f aca="false">Magie!BF54*Magie!BF54</f>
        <v>1181569</v>
      </c>
      <c r="BG54" s="0" t="n">
        <f aca="false">Magie!BG54*Magie!BG54</f>
        <v>3254416</v>
      </c>
      <c r="BH54" s="0" t="n">
        <f aca="false">Magie!BH54*Magie!BH54</f>
        <v>135424</v>
      </c>
      <c r="BI54" s="0" t="n">
        <f aca="false">Magie!BI54*Magie!BI54</f>
        <v>335241</v>
      </c>
      <c r="BJ54" s="0" t="n">
        <f aca="false">Magie!BJ54*Magie!BJ54</f>
        <v>547600</v>
      </c>
      <c r="BK54" s="0" t="n">
        <f aca="false">Magie!BK54*Magie!BK54</f>
        <v>221841</v>
      </c>
      <c r="BL54" s="0" t="n">
        <f aca="false">Magie!BL54*Magie!BL54</f>
        <v>3853369</v>
      </c>
      <c r="BM54" s="0" t="n">
        <f aca="false">Magie!BM54*Magie!BM54</f>
        <v>1382976</v>
      </c>
      <c r="BN54" s="4" t="n">
        <f aca="false">SUM(B54:BM54)</f>
        <v>357782880</v>
      </c>
    </row>
    <row r="55" customFormat="false" ht="12.75" hidden="false" customHeight="false" outlineLevel="0" collapsed="false">
      <c r="A55" s="1" t="n">
        <v>49</v>
      </c>
      <c r="B55" s="0" t="n">
        <f aca="false">Magie!B55*Magie!B55</f>
        <v>3663396</v>
      </c>
      <c r="C55" s="0" t="n">
        <f aca="false">Magie!C55*Magie!C55</f>
        <v>1203409</v>
      </c>
      <c r="D55" s="0" t="n">
        <f aca="false">Magie!D55*Magie!D55</f>
        <v>319225</v>
      </c>
      <c r="E55" s="0" t="n">
        <f aca="false">Magie!E55*Magie!E55</f>
        <v>68644</v>
      </c>
      <c r="F55" s="0" t="n">
        <f aca="false">Magie!F55*Magie!F55</f>
        <v>173889</v>
      </c>
      <c r="G55" s="0" t="n">
        <f aca="false">Magie!G55*Magie!G55</f>
        <v>432964</v>
      </c>
      <c r="H55" s="0" t="n">
        <f aca="false">Magie!H55*Magie!H55</f>
        <v>1592644</v>
      </c>
      <c r="I55" s="0" t="n">
        <f aca="false">Magie!I55*Magie!I55</f>
        <v>4052169</v>
      </c>
      <c r="J55" s="0" t="n">
        <f aca="false">Magie!J55*Magie!J55</f>
        <v>4541161</v>
      </c>
      <c r="K55" s="0" t="n">
        <f aca="false">Magie!K55*Magie!K55</f>
        <v>8479744</v>
      </c>
      <c r="L55" s="0" t="n">
        <f aca="false">Magie!L55*Magie!L55</f>
        <v>11262736</v>
      </c>
      <c r="M55" s="0" t="n">
        <f aca="false">Magie!M55*Magie!M55</f>
        <v>13184161</v>
      </c>
      <c r="N55" s="0" t="n">
        <f aca="false">Magie!N55*Magie!N55</f>
        <v>13838400</v>
      </c>
      <c r="O55" s="0" t="n">
        <f aca="false">Magie!O55*Magie!O55</f>
        <v>12355225</v>
      </c>
      <c r="P55" s="0" t="n">
        <f aca="false">Magie!P55*Magie!P55</f>
        <v>9090225</v>
      </c>
      <c r="Q55" s="0" t="n">
        <f aca="false">Magie!Q55*Magie!Q55</f>
        <v>5253264</v>
      </c>
      <c r="R55" s="0" t="n">
        <f aca="false">Magie!R55*Magie!R55</f>
        <v>5822569</v>
      </c>
      <c r="S55" s="0" t="n">
        <f aca="false">Magie!S55*Magie!S55</f>
        <v>7043716</v>
      </c>
      <c r="T55" s="0" t="n">
        <f aca="false">Magie!T55*Magie!T55</f>
        <v>9647236</v>
      </c>
      <c r="U55" s="0" t="n">
        <f aca="false">Magie!U55*Magie!U55</f>
        <v>14876449</v>
      </c>
      <c r="V55" s="0" t="n">
        <f aca="false">Magie!V55*Magie!V55</f>
        <v>16176484</v>
      </c>
      <c r="W55" s="0" t="n">
        <f aca="false">Magie!W55*Magie!W55</f>
        <v>10272025</v>
      </c>
      <c r="X55" s="0" t="n">
        <f aca="false">Magie!X55*Magie!X55</f>
        <v>7890481</v>
      </c>
      <c r="Y55" s="0" t="n">
        <f aca="false">Magie!Y55*Magie!Y55</f>
        <v>6280036</v>
      </c>
      <c r="Z55" s="0" t="n">
        <f aca="false">Magie!Z55*Magie!Z55</f>
        <v>2572816</v>
      </c>
      <c r="AA55" s="0" t="n">
        <f aca="false">Magie!AA55*Magie!AA55</f>
        <v>1957201</v>
      </c>
      <c r="AB55" s="0" t="n">
        <f aca="false">Magie!AB55*Magie!AB55</f>
        <v>606841</v>
      </c>
      <c r="AC55" s="0" t="n">
        <f aca="false">Magie!AC55*Magie!AC55</f>
        <v>3136</v>
      </c>
      <c r="AD55" s="0" t="n">
        <f aca="false">Magie!AD55*Magie!AD55</f>
        <v>25281</v>
      </c>
      <c r="AE55" s="0" t="n">
        <f aca="false">Magie!AE55*Magie!AE55</f>
        <v>883600</v>
      </c>
      <c r="AF55" s="0" t="n">
        <f aca="false">Magie!AF55*Magie!AF55</f>
        <v>2214144</v>
      </c>
      <c r="AG55" s="0" t="n">
        <f aca="false">Magie!AG55*Magie!AG55</f>
        <v>3108169</v>
      </c>
      <c r="AH55" s="0" t="n">
        <f aca="false">Magie!AH55*Magie!AH55</f>
        <v>2972176</v>
      </c>
      <c r="AI55" s="0" t="n">
        <f aca="false">Magie!AI55*Magie!AI55</f>
        <v>2024929</v>
      </c>
      <c r="AJ55" s="0" t="n">
        <f aca="false">Magie!AJ55*Magie!AJ55</f>
        <v>1022121</v>
      </c>
      <c r="AK55" s="0" t="n">
        <f aca="false">Magie!AK55*Magie!AK55</f>
        <v>36864</v>
      </c>
      <c r="AL55" s="0" t="n">
        <f aca="false">Magie!AL55*Magie!AL55</f>
        <v>10609</v>
      </c>
      <c r="AM55" s="0" t="n">
        <f aca="false">Magie!AM55*Magie!AM55</f>
        <v>725904</v>
      </c>
      <c r="AN55" s="0" t="n">
        <f aca="false">Magie!AN55*Magie!AN55</f>
        <v>1742400</v>
      </c>
      <c r="AO55" s="0" t="n">
        <f aca="false">Magie!AO55*Magie!AO55</f>
        <v>2442969</v>
      </c>
      <c r="AP55" s="0" t="n">
        <f aca="false">Magie!AP55*Magie!AP55</f>
        <v>6017209</v>
      </c>
      <c r="AQ55" s="0" t="n">
        <f aca="false">Magie!AQ55*Magie!AQ55</f>
        <v>7431076</v>
      </c>
      <c r="AR55" s="0" t="n">
        <f aca="false">Magie!AR55*Magie!AR55</f>
        <v>10824100</v>
      </c>
      <c r="AS55" s="0" t="n">
        <f aca="false">Magie!AS55*Magie!AS55</f>
        <v>16589329</v>
      </c>
      <c r="AT55" s="0" t="n">
        <f aca="false">Magie!AT55*Magie!AT55</f>
        <v>15350724</v>
      </c>
      <c r="AU55" s="0" t="n">
        <f aca="false">Magie!AU55*Magie!AU55</f>
        <v>10220809</v>
      </c>
      <c r="AV55" s="0" t="n">
        <f aca="false">Magie!AV55*Magie!AV55</f>
        <v>6558721</v>
      </c>
      <c r="AW55" s="0" t="n">
        <f aca="false">Magie!AW55*Magie!AW55</f>
        <v>5541316</v>
      </c>
      <c r="AX55" s="0" t="n">
        <f aca="false">Magie!AX55*Magie!AX55</f>
        <v>4923961</v>
      </c>
      <c r="AY55" s="0" t="n">
        <f aca="false">Magie!AY55*Magie!AY55</f>
        <v>8809024</v>
      </c>
      <c r="AZ55" s="0" t="n">
        <f aca="false">Magie!AZ55*Magie!AZ55</f>
        <v>12645136</v>
      </c>
      <c r="BA55" s="0" t="n">
        <f aca="false">Magie!BA55*Magie!BA55</f>
        <v>14432401</v>
      </c>
      <c r="BB55" s="0" t="n">
        <f aca="false">Magie!BB55*Magie!BB55</f>
        <v>13660416</v>
      </c>
      <c r="BC55" s="0" t="n">
        <f aca="false">Magie!BC55*Magie!BC55</f>
        <v>11526025</v>
      </c>
      <c r="BD55" s="0" t="n">
        <f aca="false">Magie!BD55*Magie!BD55</f>
        <v>8288641</v>
      </c>
      <c r="BE55" s="0" t="n">
        <f aca="false">Magie!BE55*Magie!BE55</f>
        <v>4243600</v>
      </c>
      <c r="BF55" s="0" t="n">
        <f aca="false">Magie!BF55*Magie!BF55</f>
        <v>3694084</v>
      </c>
      <c r="BG55" s="0" t="n">
        <f aca="false">Magie!BG55*Magie!BG55</f>
        <v>1442401</v>
      </c>
      <c r="BH55" s="0" t="n">
        <f aca="false">Magie!BH55*Magie!BH55</f>
        <v>514089</v>
      </c>
      <c r="BI55" s="0" t="n">
        <f aca="false">Magie!BI55*Magie!BI55</f>
        <v>260100</v>
      </c>
      <c r="BJ55" s="0" t="n">
        <f aca="false">Magie!BJ55*Magie!BJ55</f>
        <v>119025</v>
      </c>
      <c r="BK55" s="0" t="n">
        <f aca="false">Magie!BK55*Magie!BK55</f>
        <v>381924</v>
      </c>
      <c r="BL55" s="0" t="n">
        <f aca="false">Magie!BL55*Magie!BL55</f>
        <v>1094116</v>
      </c>
      <c r="BM55" s="0" t="n">
        <f aca="false">Magie!BM55*Magie!BM55</f>
        <v>3345241</v>
      </c>
      <c r="BN55" s="4" t="n">
        <f aca="false">SUM(B55:BM55)</f>
        <v>357782880</v>
      </c>
    </row>
    <row r="56" customFormat="false" ht="12.75" hidden="false" customHeight="false" outlineLevel="0" collapsed="false">
      <c r="A56" s="1" t="n">
        <v>50</v>
      </c>
      <c r="B56" s="0" t="n">
        <f aca="false">Magie!B56*Magie!B56</f>
        <v>211600</v>
      </c>
      <c r="C56" s="0" t="n">
        <f aca="false">Magie!C56*Magie!C56</f>
        <v>588289</v>
      </c>
      <c r="D56" s="0" t="n">
        <f aca="false">Magie!D56*Magie!D56</f>
        <v>1334025</v>
      </c>
      <c r="E56" s="0" t="n">
        <f aca="false">Magie!E56*Magie!E56</f>
        <v>3873024</v>
      </c>
      <c r="F56" s="0" t="n">
        <f aca="false">Magie!F56*Magie!F56</f>
        <v>3294225</v>
      </c>
      <c r="G56" s="0" t="n">
        <f aca="false">Magie!G56*Magie!G56</f>
        <v>1123600</v>
      </c>
      <c r="H56" s="0" t="n">
        <f aca="false">Magie!H56*Magie!H56</f>
        <v>360000</v>
      </c>
      <c r="I56" s="0" t="n">
        <f aca="false">Magie!I56*Magie!I56</f>
        <v>131769</v>
      </c>
      <c r="J56" s="0" t="n">
        <f aca="false">Magie!J56*Magie!J56</f>
        <v>14538969</v>
      </c>
      <c r="K56" s="0" t="n">
        <f aca="false">Magie!K56*Magie!K56</f>
        <v>12545764</v>
      </c>
      <c r="L56" s="0" t="n">
        <f aca="false">Magie!L56*Magie!L56</f>
        <v>8916196</v>
      </c>
      <c r="M56" s="0" t="n">
        <f aca="false">Magie!M56*Magie!M56</f>
        <v>4844401</v>
      </c>
      <c r="N56" s="0" t="n">
        <f aca="false">Magie!N56*Magie!N56</f>
        <v>4452100</v>
      </c>
      <c r="O56" s="0" t="n">
        <f aca="false">Magie!O56*Magie!O56</f>
        <v>8003241</v>
      </c>
      <c r="P56" s="0" t="n">
        <f aca="false">Magie!P56*Magie!P56</f>
        <v>11840481</v>
      </c>
      <c r="Q56" s="0" t="n">
        <f aca="false">Magie!Q56*Magie!Q56</f>
        <v>13322500</v>
      </c>
      <c r="R56" s="0" t="n">
        <f aca="false">Magie!R56*Magie!R56</f>
        <v>16475481</v>
      </c>
      <c r="S56" s="0" t="n">
        <f aca="false">Magie!S56*Magie!S56</f>
        <v>10916416</v>
      </c>
      <c r="T56" s="0" t="n">
        <f aca="false">Magie!T56*Magie!T56</f>
        <v>7333264</v>
      </c>
      <c r="U56" s="0" t="n">
        <f aca="false">Magie!U56*Magie!U56</f>
        <v>6105841</v>
      </c>
      <c r="V56" s="0" t="n">
        <f aca="false">Magie!V56*Magie!V56</f>
        <v>5308416</v>
      </c>
      <c r="W56" s="0" t="n">
        <f aca="false">Magie!W56*Magie!W56</f>
        <v>6817321</v>
      </c>
      <c r="X56" s="0" t="n">
        <f aca="false">Magie!X56*Magie!X56</f>
        <v>9928801</v>
      </c>
      <c r="Y56" s="0" t="n">
        <f aca="false">Magie!Y56*Magie!Y56</f>
        <v>15713296</v>
      </c>
      <c r="Z56" s="0" t="n">
        <f aca="false">Magie!Z56*Magie!Z56</f>
        <v>58564</v>
      </c>
      <c r="AA56" s="0" t="n">
        <f aca="false">Magie!AA56*Magie!AA56</f>
        <v>923521</v>
      </c>
      <c r="AB56" s="0" t="n">
        <f aca="false">Magie!AB56*Magie!AB56</f>
        <v>2157961</v>
      </c>
      <c r="AC56" s="0" t="n">
        <f aca="false">Magie!AC56*Magie!AC56</f>
        <v>2815684</v>
      </c>
      <c r="AD56" s="0" t="n">
        <f aca="false">Magie!AD56*Magie!AD56</f>
        <v>2486929</v>
      </c>
      <c r="AE56" s="0" t="n">
        <f aca="false">Magie!AE56*Magie!AE56</f>
        <v>1705636</v>
      </c>
      <c r="AF56" s="0" t="n">
        <f aca="false">Magie!AF56*Magie!AF56</f>
        <v>756900</v>
      </c>
      <c r="AG56" s="0" t="n">
        <f aca="false">Magie!AG56*Magie!AG56</f>
        <v>7225</v>
      </c>
      <c r="AH56" s="0" t="n">
        <f aca="false">Magie!AH56*Magie!AH56</f>
        <v>100</v>
      </c>
      <c r="AI56" s="0" t="n">
        <f aca="false">Magie!AI56*Magie!AI56</f>
        <v>680625</v>
      </c>
      <c r="AJ56" s="0" t="n">
        <f aca="false">Magie!AJ56*Magie!AJ56</f>
        <v>1819801</v>
      </c>
      <c r="AK56" s="0" t="n">
        <f aca="false">Magie!AK56*Magie!AK56</f>
        <v>2735716</v>
      </c>
      <c r="AL56" s="0" t="n">
        <f aca="false">Magie!AL56*Magie!AL56</f>
        <v>3045025</v>
      </c>
      <c r="AM56" s="0" t="n">
        <f aca="false">Magie!AM56*Magie!AM56</f>
        <v>2268036</v>
      </c>
      <c r="AN56" s="0" t="n">
        <f aca="false">Magie!AN56*Magie!AN56</f>
        <v>857476</v>
      </c>
      <c r="AO56" s="0" t="n">
        <f aca="false">Magie!AO56*Magie!AO56</f>
        <v>29929</v>
      </c>
      <c r="AP56" s="0" t="n">
        <f aca="false">Magie!AP56*Magie!AP56</f>
        <v>15015625</v>
      </c>
      <c r="AQ56" s="0" t="n">
        <f aca="false">Magie!AQ56*Magie!AQ56</f>
        <v>9535744</v>
      </c>
      <c r="AR56" s="0" t="n">
        <f aca="false">Magie!AR56*Magie!AR56</f>
        <v>7118224</v>
      </c>
      <c r="AS56" s="0" t="n">
        <f aca="false">Magie!AS56*Magie!AS56</f>
        <v>5755201</v>
      </c>
      <c r="AT56" s="0" t="n">
        <f aca="false">Magie!AT56*Magie!AT56</f>
        <v>6512704</v>
      </c>
      <c r="AU56" s="0" t="n">
        <f aca="false">Magie!AU56*Magie!AU56</f>
        <v>7634169</v>
      </c>
      <c r="AV56" s="0" t="n">
        <f aca="false">Magie!AV56*Magie!AV56</f>
        <v>10595025</v>
      </c>
      <c r="AW56" s="0" t="n">
        <f aca="false">Magie!AW56*Magie!AW56</f>
        <v>15776784</v>
      </c>
      <c r="AX56" s="0" t="n">
        <f aca="false">Magie!AX56*Magie!AX56</f>
        <v>13053769</v>
      </c>
      <c r="AY56" s="0" t="n">
        <f aca="false">Magie!AY56*Magie!AY56</f>
        <v>11383876</v>
      </c>
      <c r="AZ56" s="0" t="n">
        <f aca="false">Magie!AZ56*Magie!AZ56</f>
        <v>8398404</v>
      </c>
      <c r="BA56" s="0" t="n">
        <f aca="false">Magie!BA56*Magie!BA56</f>
        <v>4601025</v>
      </c>
      <c r="BB56" s="0" t="n">
        <f aca="false">Magie!BB56*Magie!BB56</f>
        <v>5044516</v>
      </c>
      <c r="BC56" s="0" t="n">
        <f aca="false">Magie!BC56*Magie!BC56</f>
        <v>9369721</v>
      </c>
      <c r="BD56" s="0" t="n">
        <f aca="false">Magie!BD56*Magie!BD56</f>
        <v>12006225</v>
      </c>
      <c r="BE56" s="0" t="n">
        <f aca="false">Magie!BE56*Magie!BE56</f>
        <v>14212900</v>
      </c>
      <c r="BF56" s="0" t="n">
        <f aca="false">Magie!BF56*Magie!BF56</f>
        <v>94864</v>
      </c>
      <c r="BG56" s="0" t="n">
        <f aca="false">Magie!BG56*Magie!BG56</f>
        <v>269361</v>
      </c>
      <c r="BH56" s="0" t="n">
        <f aca="false">Magie!BH56*Magie!BH56</f>
        <v>1315609</v>
      </c>
      <c r="BI56" s="0" t="n">
        <f aca="false">Magie!BI56*Magie!BI56</f>
        <v>3474496</v>
      </c>
      <c r="BJ56" s="0" t="n">
        <f aca="false">Magie!BJ56*Magie!BJ56</f>
        <v>4124961</v>
      </c>
      <c r="BK56" s="0" t="n">
        <f aca="false">Magie!BK56*Magie!BK56</f>
        <v>1547536</v>
      </c>
      <c r="BL56" s="0" t="n">
        <f aca="false">Magie!BL56*Magie!BL56</f>
        <v>451584</v>
      </c>
      <c r="BM56" s="0" t="n">
        <f aca="false">Magie!BM56*Magie!BM56</f>
        <v>162409</v>
      </c>
      <c r="BN56" s="4" t="n">
        <f aca="false">SUM(B56:BM56)</f>
        <v>357782880</v>
      </c>
    </row>
    <row r="57" customFormat="false" ht="12.75" hidden="false" customHeight="false" outlineLevel="0" collapsed="false">
      <c r="A57" s="1" t="n">
        <v>51</v>
      </c>
      <c r="B57" s="0" t="n">
        <f aca="false">Magie!B57*Magie!B57</f>
        <v>1138489</v>
      </c>
      <c r="C57" s="0" t="n">
        <f aca="false">Magie!C57*Magie!C57</f>
        <v>3297856</v>
      </c>
      <c r="D57" s="0" t="n">
        <f aca="false">Magie!D57*Magie!D57</f>
        <v>126736</v>
      </c>
      <c r="E57" s="0" t="n">
        <f aca="false">Magie!E57*Magie!E57</f>
        <v>358801</v>
      </c>
      <c r="F57" s="0" t="n">
        <f aca="false">Magie!F57*Magie!F57</f>
        <v>565504</v>
      </c>
      <c r="G57" s="0" t="n">
        <f aca="false">Magie!G57*Magie!G57</f>
        <v>203401</v>
      </c>
      <c r="H57" s="0" t="n">
        <f aca="false">Magie!H57*Magie!H57</f>
        <v>3932289</v>
      </c>
      <c r="I57" s="0" t="n">
        <f aca="false">Magie!I57*Magie!I57</f>
        <v>1354896</v>
      </c>
      <c r="J57" s="0" t="n">
        <f aca="false">Magie!J57*Magie!J57</f>
        <v>7941124</v>
      </c>
      <c r="K57" s="0" t="n">
        <f aca="false">Magie!K57*Magie!K57</f>
        <v>4397409</v>
      </c>
      <c r="L57" s="0" t="n">
        <f aca="false">Magie!L57*Magie!L57</f>
        <v>13402921</v>
      </c>
      <c r="M57" s="0" t="n">
        <f aca="false">Magie!M57*Magie!M57</f>
        <v>11930116</v>
      </c>
      <c r="N57" s="0" t="n">
        <f aca="false">Magie!N57*Magie!N57</f>
        <v>12567025</v>
      </c>
      <c r="O57" s="0" t="n">
        <f aca="false">Magie!O57*Magie!O57</f>
        <v>14577124</v>
      </c>
      <c r="P57" s="0" t="n">
        <f aca="false">Magie!P57*Magie!P57</f>
        <v>4831204</v>
      </c>
      <c r="Q57" s="0" t="n">
        <f aca="false">Magie!Q57*Magie!Q57</f>
        <v>8886361</v>
      </c>
      <c r="R57" s="0" t="n">
        <f aca="false">Magie!R57*Magie!R57</f>
        <v>6864400</v>
      </c>
      <c r="S57" s="0" t="n">
        <f aca="false">Magie!S57*Magie!S57</f>
        <v>5377761</v>
      </c>
      <c r="T57" s="0" t="n">
        <f aca="false">Magie!T57*Magie!T57</f>
        <v>15642025</v>
      </c>
      <c r="U57" s="0" t="n">
        <f aca="false">Magie!U57*Magie!U57</f>
        <v>9834496</v>
      </c>
      <c r="V57" s="0" t="n">
        <f aca="false">Magie!V57*Magie!V57</f>
        <v>10909809</v>
      </c>
      <c r="W57" s="0" t="n">
        <f aca="false">Magie!W57*Magie!W57</f>
        <v>16418704</v>
      </c>
      <c r="X57" s="0" t="n">
        <f aca="false">Magie!X57*Magie!X57</f>
        <v>6110784</v>
      </c>
      <c r="Y57" s="0" t="n">
        <f aca="false">Magie!Y57*Magie!Y57</f>
        <v>7371225</v>
      </c>
      <c r="Z57" s="0" t="n">
        <f aca="false">Magie!Z57*Magie!Z57</f>
        <v>1692601</v>
      </c>
      <c r="AA57" s="0" t="n">
        <f aca="false">Magie!AA57*Magie!AA57</f>
        <v>2477476</v>
      </c>
      <c r="AB57" s="0" t="n">
        <f aca="false">Magie!AB57*Magie!AB57</f>
        <v>8100</v>
      </c>
      <c r="AC57" s="0" t="n">
        <f aca="false">Magie!AC57*Magie!AC57</f>
        <v>762129</v>
      </c>
      <c r="AD57" s="0" t="n">
        <f aca="false">Magie!AD57*Magie!AD57</f>
        <v>948676</v>
      </c>
      <c r="AE57" s="0" t="n">
        <f aca="false">Magie!AE57*Magie!AE57</f>
        <v>64009</v>
      </c>
      <c r="AF57" s="0" t="n">
        <f aca="false">Magie!AF57*Magie!AF57</f>
        <v>2772225</v>
      </c>
      <c r="AG57" s="0" t="n">
        <f aca="false">Magie!AG57*Magie!AG57</f>
        <v>2125764</v>
      </c>
      <c r="AH57" s="0" t="n">
        <f aca="false">Magie!AH57*Magie!AH57</f>
        <v>2301289</v>
      </c>
      <c r="AI57" s="0" t="n">
        <f aca="false">Magie!AI57*Magie!AI57</f>
        <v>3090564</v>
      </c>
      <c r="AJ57" s="0" t="n">
        <f aca="false">Magie!AJ57*Magie!AJ57</f>
        <v>26244</v>
      </c>
      <c r="AK57" s="0" t="n">
        <f aca="false">Magie!AK57*Magie!AK57</f>
        <v>833569</v>
      </c>
      <c r="AL57" s="0" t="n">
        <f aca="false">Magie!AL57*Magie!AL57</f>
        <v>675684</v>
      </c>
      <c r="AM57" s="0" t="n">
        <f aca="false">Magie!AM57*Magie!AM57</f>
        <v>25</v>
      </c>
      <c r="AN57" s="0" t="n">
        <f aca="false">Magie!AN57*Magie!AN57</f>
        <v>2745649</v>
      </c>
      <c r="AO57" s="0" t="n">
        <f aca="false">Magie!AO57*Magie!AO57</f>
        <v>1833316</v>
      </c>
      <c r="AP57" s="0" t="n">
        <f aca="false">Magie!AP57*Magie!AP57</f>
        <v>7595536</v>
      </c>
      <c r="AQ57" s="0" t="n">
        <f aca="false">Magie!AQ57*Magie!AQ57</f>
        <v>6507601</v>
      </c>
      <c r="AR57" s="0" t="n">
        <f aca="false">Magie!AR57*Magie!AR57</f>
        <v>15832441</v>
      </c>
      <c r="AS57" s="0" t="n">
        <f aca="false">Magie!AS57*Magie!AS57</f>
        <v>10601536</v>
      </c>
      <c r="AT57" s="0" t="n">
        <f aca="false">Magie!AT57*Magie!AT57</f>
        <v>9628609</v>
      </c>
      <c r="AU57" s="0" t="n">
        <f aca="false">Magie!AU57*Magie!AU57</f>
        <v>15085456</v>
      </c>
      <c r="AV57" s="0" t="n">
        <f aca="false">Magie!AV57*Magie!AV57</f>
        <v>5683456</v>
      </c>
      <c r="AW57" s="0" t="n">
        <f aca="false">Magie!AW57*Magie!AW57</f>
        <v>7070281</v>
      </c>
      <c r="AX57" s="0" t="n">
        <f aca="false">Magie!AX57*Magie!AX57</f>
        <v>9400356</v>
      </c>
      <c r="AY57" s="0" t="n">
        <f aca="false">Magie!AY57*Magie!AY57</f>
        <v>5058001</v>
      </c>
      <c r="AZ57" s="0" t="n">
        <f aca="false">Magie!AZ57*Magie!AZ57</f>
        <v>14175225</v>
      </c>
      <c r="BA57" s="0" t="n">
        <f aca="false">Magie!BA57*Magie!BA57</f>
        <v>11985444</v>
      </c>
      <c r="BB57" s="0" t="n">
        <f aca="false">Magie!BB57*Magie!BB57</f>
        <v>11296321</v>
      </c>
      <c r="BC57" s="0" t="n">
        <f aca="false">Magie!BC57*Magie!BC57</f>
        <v>12974404</v>
      </c>
      <c r="BD57" s="0" t="n">
        <f aca="false">Magie!BD57*Magie!BD57</f>
        <v>4656964</v>
      </c>
      <c r="BE57" s="0" t="n">
        <f aca="false">Magie!BE57*Magie!BE57</f>
        <v>8462281</v>
      </c>
      <c r="BF57" s="0" t="n">
        <f aca="false">Magie!BF57*Magie!BF57</f>
        <v>1525225</v>
      </c>
      <c r="BG57" s="0" t="n">
        <f aca="false">Magie!BG57*Magie!BG57</f>
        <v>4064256</v>
      </c>
      <c r="BH57" s="0" t="n">
        <f aca="false">Magie!BH57*Magie!BH57</f>
        <v>169744</v>
      </c>
      <c r="BI57" s="0" t="n">
        <f aca="false">Magie!BI57*Magie!BI57</f>
        <v>471969</v>
      </c>
      <c r="BJ57" s="0" t="n">
        <f aca="false">Magie!BJ57*Magie!BJ57</f>
        <v>270400</v>
      </c>
      <c r="BK57" s="0" t="n">
        <f aca="false">Magie!BK57*Magie!BK57</f>
        <v>99225</v>
      </c>
      <c r="BL57" s="0" t="n">
        <f aca="false">Magie!BL57*Magie!BL57</f>
        <v>3470769</v>
      </c>
      <c r="BM57" s="0" t="n">
        <f aca="false">Magie!BM57*Magie!BM57</f>
        <v>1299600</v>
      </c>
      <c r="BN57" s="4" t="n">
        <f aca="false">SUM(B57:BM57)</f>
        <v>357782880</v>
      </c>
    </row>
    <row r="58" customFormat="false" ht="12.75" hidden="false" customHeight="false" outlineLevel="0" collapsed="false">
      <c r="A58" s="1" t="n">
        <v>52</v>
      </c>
      <c r="B58" s="0" t="n">
        <f aca="false">Magie!B58*Magie!B58</f>
        <v>447561</v>
      </c>
      <c r="C58" s="0" t="n">
        <f aca="false">Magie!C58*Magie!C58</f>
        <v>184900</v>
      </c>
      <c r="D58" s="0" t="n">
        <f aca="false">Magie!D58*Magie!D58</f>
        <v>4008004</v>
      </c>
      <c r="E58" s="0" t="n">
        <f aca="false">Magie!E58*Magie!E58</f>
        <v>1560001</v>
      </c>
      <c r="F58" s="0" t="n">
        <f aca="false">Magie!F58*Magie!F58</f>
        <v>1196836</v>
      </c>
      <c r="G58" s="0" t="n">
        <f aca="false">Magie!G58*Magie!G58</f>
        <v>3644281</v>
      </c>
      <c r="H58" s="0" t="n">
        <f aca="false">Magie!H58*Magie!H58</f>
        <v>70225</v>
      </c>
      <c r="I58" s="0" t="n">
        <f aca="false">Magie!I58*Magie!I58</f>
        <v>324900</v>
      </c>
      <c r="J58" s="0" t="n">
        <f aca="false">Magie!J58*Magie!J58</f>
        <v>12306064</v>
      </c>
      <c r="K58" s="0" t="n">
        <f aca="false">Magie!K58*Magie!K58</f>
        <v>13830961</v>
      </c>
      <c r="L58" s="0" t="n">
        <f aca="false">Magie!L58*Magie!L58</f>
        <v>5285401</v>
      </c>
      <c r="M58" s="0" t="n">
        <f aca="false">Magie!M58*Magie!M58</f>
        <v>9096256</v>
      </c>
      <c r="N58" s="0" t="n">
        <f aca="false">Magie!N58*Magie!N58</f>
        <v>8567329</v>
      </c>
      <c r="O58" s="0" t="n">
        <f aca="false">Magie!O58*Magie!O58</f>
        <v>4579600</v>
      </c>
      <c r="P58" s="0" t="n">
        <f aca="false">Magie!P58*Magie!P58</f>
        <v>13075456</v>
      </c>
      <c r="Q58" s="0" t="n">
        <f aca="false">Magie!Q58*Magie!Q58</f>
        <v>11202409</v>
      </c>
      <c r="R58" s="0" t="n">
        <f aca="false">Magie!R58*Magie!R58</f>
        <v>10304100</v>
      </c>
      <c r="S58" s="0" t="n">
        <f aca="false">Magie!S58*Magie!S58</f>
        <v>16200625</v>
      </c>
      <c r="T58" s="0" t="n">
        <f aca="false">Magie!T58*Magie!T58</f>
        <v>6255001</v>
      </c>
      <c r="U58" s="0" t="n">
        <f aca="false">Magie!U58*Magie!U58</f>
        <v>7873636</v>
      </c>
      <c r="V58" s="0" t="n">
        <f aca="false">Magie!V58*Magie!V58</f>
        <v>6974881</v>
      </c>
      <c r="W58" s="0" t="n">
        <f aca="false">Magie!W58*Magie!W58</f>
        <v>5769604</v>
      </c>
      <c r="X58" s="0" t="n">
        <f aca="false">Magie!X58*Magie!X58</f>
        <v>14976900</v>
      </c>
      <c r="Y58" s="0" t="n">
        <f aca="false">Magie!Y58*Magie!Y58</f>
        <v>9715689</v>
      </c>
      <c r="Z58" s="0" t="n">
        <f aca="false">Magie!Z58*Magie!Z58</f>
        <v>866761</v>
      </c>
      <c r="AA58" s="0" t="n">
        <f aca="false">Magie!AA58*Magie!AA58</f>
        <v>20736</v>
      </c>
      <c r="AB58" s="0" t="n">
        <f aca="false">Magie!AB58*Magie!AB58</f>
        <v>3139984</v>
      </c>
      <c r="AC58" s="0" t="n">
        <f aca="false">Magie!AC58*Magie!AC58</f>
        <v>2259009</v>
      </c>
      <c r="AD58" s="0" t="n">
        <f aca="false">Magie!AD58*Magie!AD58</f>
        <v>1960000</v>
      </c>
      <c r="AE58" s="0" t="n">
        <f aca="false">Magie!AE58*Magie!AE58</f>
        <v>2595321</v>
      </c>
      <c r="AF58" s="0" t="n">
        <f aca="false">Magie!AF58*Magie!AF58</f>
        <v>3025</v>
      </c>
      <c r="AG58" s="0" t="n">
        <f aca="false">Magie!AG58*Magie!AG58</f>
        <v>595984</v>
      </c>
      <c r="AH58" s="0" t="n">
        <f aca="false">Magie!AH58*Magie!AH58</f>
        <v>737881</v>
      </c>
      <c r="AI58" s="0" t="n">
        <f aca="false">Magie!AI58*Magie!AI58</f>
        <v>10816</v>
      </c>
      <c r="AJ58" s="0" t="n">
        <f aca="false">Magie!AJ58*Magie!AJ58</f>
        <v>2421136</v>
      </c>
      <c r="AK58" s="0" t="n">
        <f aca="false">Magie!AK58*Magie!AK58</f>
        <v>1739761</v>
      </c>
      <c r="AL58" s="0" t="n">
        <f aca="false">Magie!AL58*Magie!AL58</f>
        <v>1982464</v>
      </c>
      <c r="AM58" s="0" t="n">
        <f aca="false">Magie!AM58*Magie!AM58</f>
        <v>2941225</v>
      </c>
      <c r="AN58" s="0" t="n">
        <f aca="false">Magie!AN58*Magie!AN58</f>
        <v>42849</v>
      </c>
      <c r="AO58" s="0" t="n">
        <f aca="false">Magie!AO58*Magie!AO58</f>
        <v>1040400</v>
      </c>
      <c r="AP58" s="0" t="n">
        <f aca="false">Magie!AP58*Magie!AP58</f>
        <v>10150596</v>
      </c>
      <c r="AQ58" s="0" t="n">
        <f aca="false">Magie!AQ58*Magie!AQ58</f>
        <v>15249025</v>
      </c>
      <c r="AR58" s="0" t="n">
        <f aca="false">Magie!AR58*Magie!AR58</f>
        <v>5593225</v>
      </c>
      <c r="AS58" s="0" t="n">
        <f aca="false">Magie!AS58*Magie!AS58</f>
        <v>6625476</v>
      </c>
      <c r="AT58" s="0" t="n">
        <f aca="false">Magie!AT58*Magie!AT58</f>
        <v>7447441</v>
      </c>
      <c r="AU58" s="0" t="n">
        <f aca="false">Magie!AU58*Magie!AU58</f>
        <v>6041764</v>
      </c>
      <c r="AV58" s="0" t="n">
        <f aca="false">Magie!AV58*Magie!AV58</f>
        <v>16564900</v>
      </c>
      <c r="AW58" s="0" t="n">
        <f aca="false">Magie!AW58*Magie!AW58</f>
        <v>10791225</v>
      </c>
      <c r="AX58" s="0" t="n">
        <f aca="false">Magie!AX58*Magie!AX58</f>
        <v>11587216</v>
      </c>
      <c r="AY58" s="0" t="n">
        <f aca="false">Magie!AY58*Magie!AY58</f>
        <v>13771521</v>
      </c>
      <c r="AZ58" s="0" t="n">
        <f aca="false">Magie!AZ58*Magie!AZ58</f>
        <v>4206601</v>
      </c>
      <c r="BA58" s="0" t="n">
        <f aca="false">Magie!BA58*Magie!BA58</f>
        <v>8202496</v>
      </c>
      <c r="BB58" s="0" t="n">
        <f aca="false">Magie!BB58*Magie!BB58</f>
        <v>8803089</v>
      </c>
      <c r="BC58" s="0" t="n">
        <f aca="false">Magie!BC58*Magie!BC58</f>
        <v>4892944</v>
      </c>
      <c r="BD58" s="0" t="n">
        <f aca="false">Magie!BD58*Magie!BD58</f>
        <v>14440000</v>
      </c>
      <c r="BE58" s="0" t="n">
        <f aca="false">Magie!BE58*Magie!BE58</f>
        <v>12694969</v>
      </c>
      <c r="BF58" s="0" t="n">
        <f aca="false">Magie!BF58*Magie!BF58</f>
        <v>375769</v>
      </c>
      <c r="BG58" s="0" t="n">
        <f aca="false">Magie!BG58*Magie!BG58</f>
        <v>116964</v>
      </c>
      <c r="BH58" s="0" t="n">
        <f aca="false">Magie!BH58*Magie!BH58</f>
        <v>3363556</v>
      </c>
      <c r="BI58" s="0" t="n">
        <f aca="false">Magie!BI58*Magie!BI58</f>
        <v>1100401</v>
      </c>
      <c r="BJ58" s="0" t="n">
        <f aca="false">Magie!BJ58*Magie!BJ58</f>
        <v>1473796</v>
      </c>
      <c r="BK58" s="0" t="n">
        <f aca="false">Magie!BK58*Magie!BK58</f>
        <v>3736489</v>
      </c>
      <c r="BL58" s="0" t="n">
        <f aca="false">Magie!BL58*Magie!BL58</f>
        <v>247009</v>
      </c>
      <c r="BM58" s="0" t="n">
        <f aca="false">Magie!BM58*Magie!BM58</f>
        <v>498436</v>
      </c>
      <c r="BN58" s="4" t="n">
        <f aca="false">SUM(B58:BM58)</f>
        <v>357782880</v>
      </c>
    </row>
    <row r="59" customFormat="false" ht="12.75" hidden="false" customHeight="false" outlineLevel="0" collapsed="false">
      <c r="A59" s="1" t="n">
        <v>53</v>
      </c>
      <c r="B59" s="0" t="n">
        <f aca="false">Magie!B59*Magie!B59</f>
        <v>2050624</v>
      </c>
      <c r="C59" s="0" t="n">
        <f aca="false">Magie!C59*Magie!C59</f>
        <v>2913849</v>
      </c>
      <c r="D59" s="0" t="n">
        <f aca="false">Magie!D59*Magie!D59</f>
        <v>46225</v>
      </c>
      <c r="E59" s="0" t="n">
        <f aca="false">Magie!E59*Magie!E59</f>
        <v>992016</v>
      </c>
      <c r="F59" s="0" t="n">
        <f aca="false">Magie!F59*Magie!F59</f>
        <v>697225</v>
      </c>
      <c r="G59" s="0" t="n">
        <f aca="false">Magie!G59*Magie!G59</f>
        <v>12544</v>
      </c>
      <c r="H59" s="0" t="n">
        <f aca="false">Magie!H59*Magie!H59</f>
        <v>2396304</v>
      </c>
      <c r="I59" s="0" t="n">
        <f aca="false">Magie!I59*Magie!I59</f>
        <v>1803649</v>
      </c>
      <c r="J59" s="0" t="n">
        <f aca="false">Magie!J59*Magie!J59</f>
        <v>7491169</v>
      </c>
      <c r="K59" s="0" t="n">
        <f aca="false">Magie!K59*Magie!K59</f>
        <v>5924356</v>
      </c>
      <c r="L59" s="0" t="n">
        <f aca="false">Magie!L59*Magie!L59</f>
        <v>16760836</v>
      </c>
      <c r="M59" s="0" t="n">
        <f aca="false">Magie!M59*Magie!M59</f>
        <v>10738729</v>
      </c>
      <c r="N59" s="0" t="n">
        <f aca="false">Magie!N59*Magie!N59</f>
        <v>10099684</v>
      </c>
      <c r="O59" s="0" t="n">
        <f aca="false">Magie!O59*Magie!O59</f>
        <v>15437041</v>
      </c>
      <c r="P59" s="0" t="n">
        <f aca="false">Magie!P59*Magie!P59</f>
        <v>5480281</v>
      </c>
      <c r="Q59" s="0" t="n">
        <f aca="false">Magie!Q59*Magie!Q59</f>
        <v>6666724</v>
      </c>
      <c r="R59" s="0" t="n">
        <f aca="false">Magie!R59*Magie!R59</f>
        <v>8755681</v>
      </c>
      <c r="S59" s="0" t="n">
        <f aca="false">Magie!S59*Magie!S59</f>
        <v>4999696</v>
      </c>
      <c r="T59" s="0" t="n">
        <f aca="false">Magie!T59*Magie!T59</f>
        <v>14258176</v>
      </c>
      <c r="U59" s="0" t="n">
        <f aca="false">Magie!U59*Magie!U59</f>
        <v>12752041</v>
      </c>
      <c r="V59" s="0" t="n">
        <f aca="false">Magie!V59*Magie!V59</f>
        <v>11641744</v>
      </c>
      <c r="W59" s="0" t="n">
        <f aca="false">Magie!W59*Magie!W59</f>
        <v>13593969</v>
      </c>
      <c r="X59" s="0" t="n">
        <f aca="false">Magie!X59*Magie!X59</f>
        <v>4305625</v>
      </c>
      <c r="Y59" s="0" t="n">
        <f aca="false">Magie!Y59*Magie!Y59</f>
        <v>8156736</v>
      </c>
      <c r="Z59" s="0" t="n">
        <f aca="false">Magie!Z59*Magie!Z59</f>
        <v>1416100</v>
      </c>
      <c r="AA59" s="0" t="n">
        <f aca="false">Magie!AA59*Magie!AA59</f>
        <v>3767481</v>
      </c>
      <c r="AB59" s="0" t="n">
        <f aca="false">Magie!AB59*Magie!AB59</f>
        <v>239121</v>
      </c>
      <c r="AC59" s="0" t="n">
        <f aca="false">Magie!AC59*Magie!AC59</f>
        <v>532900</v>
      </c>
      <c r="AD59" s="0" t="n">
        <f aca="false">Magie!AD59*Magie!AD59</f>
        <v>405769</v>
      </c>
      <c r="AE59" s="0" t="n">
        <f aca="false">Magie!AE59*Magie!AE59</f>
        <v>111556</v>
      </c>
      <c r="AF59" s="0" t="n">
        <f aca="false">Magie!AF59*Magie!AF59</f>
        <v>3392964</v>
      </c>
      <c r="AG59" s="0" t="n">
        <f aca="false">Magie!AG59*Magie!AG59</f>
        <v>1050625</v>
      </c>
      <c r="AH59" s="0" t="n">
        <f aca="false">Magie!AH59*Magie!AH59</f>
        <v>1249924</v>
      </c>
      <c r="AI59" s="0" t="n">
        <f aca="false">Magie!AI59*Magie!AI59</f>
        <v>3613801</v>
      </c>
      <c r="AJ59" s="0" t="n">
        <f aca="false">Magie!AJ59*Magie!AJ59</f>
        <v>74529</v>
      </c>
      <c r="AK59" s="0" t="n">
        <f aca="false">Magie!AK59*Magie!AK59</f>
        <v>298116</v>
      </c>
      <c r="AL59" s="0" t="n">
        <f aca="false">Magie!AL59*Magie!AL59</f>
        <v>416025</v>
      </c>
      <c r="AM59" s="0" t="n">
        <f aca="false">Magie!AM59*Magie!AM59</f>
        <v>191844</v>
      </c>
      <c r="AN59" s="0" t="n">
        <f aca="false">Magie!AN59*Magie!AN59</f>
        <v>3976036</v>
      </c>
      <c r="AO59" s="0" t="n">
        <f aca="false">Magie!AO59*Magie!AO59</f>
        <v>1620529</v>
      </c>
      <c r="AP59" s="0" t="n">
        <f aca="false">Magie!AP59*Magie!AP59</f>
        <v>8614225</v>
      </c>
      <c r="AQ59" s="0" t="n">
        <f aca="false">Magie!AQ59*Magie!AQ59</f>
        <v>4477456</v>
      </c>
      <c r="AR59" s="0" t="n">
        <f aca="false">Magie!AR59*Magie!AR59</f>
        <v>13249600</v>
      </c>
      <c r="AS59" s="0" t="n">
        <f aca="false">Magie!AS59*Magie!AS59</f>
        <v>11148921</v>
      </c>
      <c r="AT59" s="0" t="n">
        <f aca="false">Magie!AT59*Magie!AT59</f>
        <v>12250000</v>
      </c>
      <c r="AU59" s="0" t="n">
        <f aca="false">Magie!AU59*Magie!AU59</f>
        <v>14010049</v>
      </c>
      <c r="AV59" s="0" t="n">
        <f aca="false">Magie!AV59*Magie!AV59</f>
        <v>5175625</v>
      </c>
      <c r="AW59" s="0" t="n">
        <f aca="false">Magie!AW59*Magie!AW59</f>
        <v>9144576</v>
      </c>
      <c r="AX59" s="0" t="n">
        <f aca="false">Magie!AX59*Magie!AX59</f>
        <v>6932689</v>
      </c>
      <c r="AY59" s="0" t="n">
        <f aca="false">Magie!AY59*Magie!AY59</f>
        <v>5885476</v>
      </c>
      <c r="AZ59" s="0" t="n">
        <f aca="false">Magie!AZ59*Magie!AZ59</f>
        <v>14791716</v>
      </c>
      <c r="BA59" s="0" t="n">
        <f aca="false">Magie!BA59*Magie!BA59</f>
        <v>9765625</v>
      </c>
      <c r="BB59" s="0" t="n">
        <f aca="false">Magie!BB59*Magie!BB59</f>
        <v>10355524</v>
      </c>
      <c r="BC59" s="0" t="n">
        <f aca="false">Magie!BC59*Magie!BC59</f>
        <v>16008001</v>
      </c>
      <c r="BD59" s="0" t="n">
        <f aca="false">Magie!BD59*Magie!BD59</f>
        <v>6375625</v>
      </c>
      <c r="BE59" s="0" t="n">
        <f aca="false">Magie!BE59*Magie!BE59</f>
        <v>7828804</v>
      </c>
      <c r="BF59" s="0" t="n">
        <f aca="false">Magie!BF59*Magie!BF59</f>
        <v>1893376</v>
      </c>
      <c r="BG59" s="0" t="n">
        <f aca="false">Magie!BG59*Magie!BG59</f>
        <v>2621161</v>
      </c>
      <c r="BH59" s="0" t="n">
        <f aca="false">Magie!BH59*Magie!BH59</f>
        <v>2209</v>
      </c>
      <c r="BI59" s="0" t="n">
        <f aca="false">Magie!BI59*Magie!BI59</f>
        <v>633616</v>
      </c>
      <c r="BJ59" s="0" t="n">
        <f aca="false">Magie!BJ59*Magie!BJ59</f>
        <v>912025</v>
      </c>
      <c r="BK59" s="0" t="n">
        <f aca="false">Magie!BK59*Magie!BK59</f>
        <v>18496</v>
      </c>
      <c r="BL59" s="0" t="n">
        <f aca="false">Magie!BL59*Magie!BL59</f>
        <v>3168400</v>
      </c>
      <c r="BM59" s="0" t="n">
        <f aca="false">Magie!BM59*Magie!BM59</f>
        <v>2187441</v>
      </c>
      <c r="BN59" s="4" t="n">
        <f aca="false">SUM(B59:BM59)</f>
        <v>357782880</v>
      </c>
    </row>
    <row r="60" customFormat="false" ht="12.75" hidden="false" customHeight="false" outlineLevel="0" collapsed="false">
      <c r="A60" s="1" t="n">
        <v>54</v>
      </c>
      <c r="B60" s="0" t="n">
        <f aca="false">Magie!B60*Magie!B60</f>
        <v>662596</v>
      </c>
      <c r="C60" s="0" t="n">
        <f aca="false">Magie!C60*Magie!C60</f>
        <v>841</v>
      </c>
      <c r="D60" s="0" t="n">
        <f aca="false">Magie!D60*Magie!D60</f>
        <v>2666689</v>
      </c>
      <c r="E60" s="0" t="n">
        <f aca="false">Magie!E60*Magie!E60</f>
        <v>1855044</v>
      </c>
      <c r="F60" s="0" t="n">
        <f aca="false">Magie!F60*Magie!F60</f>
        <v>2325625</v>
      </c>
      <c r="G60" s="0" t="n">
        <f aca="false">Magie!G60*Magie!G60</f>
        <v>3006756</v>
      </c>
      <c r="H60" s="0" t="n">
        <f aca="false">Magie!H60*Magie!H60</f>
        <v>34596</v>
      </c>
      <c r="I60" s="0" t="n">
        <f aca="false">Magie!I60*Magie!I60</f>
        <v>819025</v>
      </c>
      <c r="J60" s="0" t="n">
        <f aca="false">Magie!J60*Magie!J60</f>
        <v>9480241</v>
      </c>
      <c r="K60" s="0" t="n">
        <f aca="false">Magie!K60*Magie!K60</f>
        <v>15147664</v>
      </c>
      <c r="L60" s="0" t="n">
        <f aca="false">Magie!L60*Magie!L60</f>
        <v>5645376</v>
      </c>
      <c r="M60" s="0" t="n">
        <f aca="false">Magie!M60*Magie!M60</f>
        <v>7198489</v>
      </c>
      <c r="N60" s="0" t="n">
        <f aca="false">Magie!N60*Magie!N60</f>
        <v>7728400</v>
      </c>
      <c r="O60" s="0" t="n">
        <f aca="false">Magie!O60*Magie!O60</f>
        <v>6466849</v>
      </c>
      <c r="P60" s="0" t="n">
        <f aca="false">Magie!P60*Magie!P60</f>
        <v>15896169</v>
      </c>
      <c r="Q60" s="0" t="n">
        <f aca="false">Magie!Q60*Magie!Q60</f>
        <v>10445824</v>
      </c>
      <c r="R60" s="0" t="n">
        <f aca="false">Magie!R60*Magie!R60</f>
        <v>11458225</v>
      </c>
      <c r="S60" s="0" t="n">
        <f aca="false">Magie!S60*Magie!S60</f>
        <v>12916836</v>
      </c>
      <c r="T60" s="0" t="n">
        <f aca="false">Magie!T60*Magie!T60</f>
        <v>4691556</v>
      </c>
      <c r="U60" s="0" t="n">
        <f aca="false">Magie!U60*Magie!U60</f>
        <v>8323225</v>
      </c>
      <c r="V60" s="0" t="n">
        <f aca="false">Magie!V60*Magie!V60</f>
        <v>9253764</v>
      </c>
      <c r="W60" s="0" t="n">
        <f aca="false">Magie!W60*Magie!W60</f>
        <v>5094049</v>
      </c>
      <c r="X60" s="0" t="n">
        <f aca="false">Magie!X60*Magie!X60</f>
        <v>14115049</v>
      </c>
      <c r="Y60" s="0" t="n">
        <f aca="false">Magie!Y60*Magie!Y60</f>
        <v>12152196</v>
      </c>
      <c r="Z60" s="0" t="n">
        <f aca="false">Magie!Z60*Magie!Z60</f>
        <v>278784</v>
      </c>
      <c r="AA60" s="0" t="n">
        <f aca="false">Magie!AA60*Magie!AA60</f>
        <v>84681</v>
      </c>
      <c r="AB60" s="0" t="n">
        <f aca="false">Magie!AB60*Magie!AB60</f>
        <v>3560769</v>
      </c>
      <c r="AC60" s="0" t="n">
        <f aca="false">Magie!AC60*Magie!AC60</f>
        <v>1281424</v>
      </c>
      <c r="AD60" s="0" t="n">
        <f aca="false">Magie!AD60*Magie!AD60</f>
        <v>1505529</v>
      </c>
      <c r="AE60" s="0" t="n">
        <f aca="false">Magie!AE60*Magie!AE60</f>
        <v>4161600</v>
      </c>
      <c r="AF60" s="0" t="n">
        <f aca="false">Magie!AF60*Magie!AF60</f>
        <v>150544</v>
      </c>
      <c r="AG60" s="0" t="n">
        <f aca="false">Magie!AG60*Magie!AG60</f>
        <v>483025</v>
      </c>
      <c r="AH60" s="0" t="n">
        <f aca="false">Magie!AH60*Magie!AH60</f>
        <v>553536</v>
      </c>
      <c r="AI60" s="0" t="n">
        <f aca="false">Magie!AI60*Magie!AI60</f>
        <v>225625</v>
      </c>
      <c r="AJ60" s="0" t="n">
        <f aca="false">Magie!AJ60*Magie!AJ60</f>
        <v>3837681</v>
      </c>
      <c r="AK60" s="0" t="n">
        <f aca="false">Magie!AK60*Magie!AK60</f>
        <v>1373584</v>
      </c>
      <c r="AL60" s="0" t="n">
        <f aca="false">Magie!AL60*Magie!AL60</f>
        <v>1155625</v>
      </c>
      <c r="AM60" s="0" t="n">
        <f aca="false">Magie!AM60*Magie!AM60</f>
        <v>3211264</v>
      </c>
      <c r="AN60" s="0" t="n">
        <f aca="false">Magie!AN60*Magie!AN60</f>
        <v>144400</v>
      </c>
      <c r="AO60" s="0" t="n">
        <f aca="false">Magie!AO60*Magie!AO60</f>
        <v>349281</v>
      </c>
      <c r="AP60" s="0" t="n">
        <f aca="false">Magie!AP60*Magie!AP60</f>
        <v>12397441</v>
      </c>
      <c r="AQ60" s="0" t="n">
        <f aca="false">Magie!AQ60*Magie!AQ60</f>
        <v>14638276</v>
      </c>
      <c r="AR60" s="0" t="n">
        <f aca="false">Magie!AR60*Magie!AR60</f>
        <v>4796100</v>
      </c>
      <c r="AS60" s="0" t="n">
        <f aca="false">Magie!AS60*Magie!AS60</f>
        <v>9030025</v>
      </c>
      <c r="AT60" s="0" t="n">
        <f aca="false">Magie!AT60*Magie!AT60</f>
        <v>8076964</v>
      </c>
      <c r="AU60" s="0" t="n">
        <f aca="false">Magie!AU60*Magie!AU60</f>
        <v>4363921</v>
      </c>
      <c r="AV60" s="0" t="n">
        <f aca="false">Magie!AV60*Magie!AV60</f>
        <v>13461561</v>
      </c>
      <c r="AW60" s="0" t="n">
        <f aca="false">Magie!AW60*Magie!AW60</f>
        <v>11764900</v>
      </c>
      <c r="AX60" s="0" t="n">
        <f aca="false">Magie!AX60*Magie!AX60</f>
        <v>11068929</v>
      </c>
      <c r="AY60" s="0" t="n">
        <f aca="false">Magie!AY60*Magie!AY60</f>
        <v>16353936</v>
      </c>
      <c r="AZ60" s="0" t="n">
        <f aca="false">Magie!AZ60*Magie!AZ60</f>
        <v>6150400</v>
      </c>
      <c r="BA60" s="0" t="n">
        <f aca="false">Magie!BA60*Magie!BA60</f>
        <v>7241481</v>
      </c>
      <c r="BB60" s="0" t="n">
        <f aca="false">Magie!BB60*Magie!BB60</f>
        <v>6739216</v>
      </c>
      <c r="BC60" s="0" t="n">
        <f aca="false">Magie!BC60*Magie!BC60</f>
        <v>5414929</v>
      </c>
      <c r="BD60" s="0" t="n">
        <f aca="false">Magie!BD60*Magie!BD60</f>
        <v>15578809</v>
      </c>
      <c r="BE60" s="0" t="n">
        <f aca="false">Magie!BE60*Magie!BE60</f>
        <v>9985600</v>
      </c>
      <c r="BF60" s="0" t="n">
        <f aca="false">Magie!BF60*Magie!BF60</f>
        <v>964324</v>
      </c>
      <c r="BG60" s="0" t="n">
        <f aca="false">Magie!BG60*Magie!BG60</f>
        <v>52441</v>
      </c>
      <c r="BH60" s="0" t="n">
        <f aca="false">Magie!BH60*Magie!BH60</f>
        <v>2852721</v>
      </c>
      <c r="BI60" s="0" t="n">
        <f aca="false">Magie!BI60*Magie!BI60</f>
        <v>2102500</v>
      </c>
      <c r="BJ60" s="0" t="n">
        <f aca="false">Magie!BJ60*Magie!BJ60</f>
        <v>1671849</v>
      </c>
      <c r="BK60" s="0" t="n">
        <f aca="false">Magie!BK60*Magie!BK60</f>
        <v>2553604</v>
      </c>
      <c r="BL60" s="0" t="n">
        <f aca="false">Magie!BL60*Magie!BL60</f>
        <v>4356</v>
      </c>
      <c r="BM60" s="0" t="n">
        <f aca="false">Magie!BM60*Magie!BM60</f>
        <v>776161</v>
      </c>
      <c r="BN60" s="4" t="n">
        <f aca="false">SUM(B60:BM60)</f>
        <v>357782880</v>
      </c>
    </row>
    <row r="61" customFormat="false" ht="12.75" hidden="false" customHeight="false" outlineLevel="0" collapsed="false">
      <c r="A61" s="1" t="n">
        <v>55</v>
      </c>
      <c r="B61" s="0" t="n">
        <f aca="false">Magie!B61*Magie!B61</f>
        <v>3017169</v>
      </c>
      <c r="C61" s="0" t="n">
        <f aca="false">Magie!C61*Magie!C61</f>
        <v>2340900</v>
      </c>
      <c r="D61" s="0" t="n">
        <f aca="false">Magie!D61*Magie!D61</f>
        <v>813604</v>
      </c>
      <c r="E61" s="0" t="n">
        <f aca="false">Magie!E61*Magie!E61</f>
        <v>32761</v>
      </c>
      <c r="F61" s="0" t="n">
        <f aca="false">Magie!F61*Magie!F61</f>
        <v>324</v>
      </c>
      <c r="G61" s="0" t="n">
        <f aca="false">Magie!G61*Magie!G61</f>
        <v>641601</v>
      </c>
      <c r="H61" s="0" t="n">
        <f aca="false">Magie!H61*Magie!H61</f>
        <v>1885129</v>
      </c>
      <c r="I61" s="0" t="n">
        <f aca="false">Magie!I61*Magie!I61</f>
        <v>2709316</v>
      </c>
      <c r="J61" s="0" t="n">
        <f aca="false">Magie!J61*Magie!J61</f>
        <v>6390784</v>
      </c>
      <c r="K61" s="0" t="n">
        <f aca="false">Magie!K61*Magie!K61</f>
        <v>7678441</v>
      </c>
      <c r="L61" s="0" t="n">
        <f aca="false">Magie!L61*Magie!L61</f>
        <v>10543009</v>
      </c>
      <c r="M61" s="0" t="n">
        <f aca="false">Magie!M61*Magie!M61</f>
        <v>15968016</v>
      </c>
      <c r="N61" s="0" t="n">
        <f aca="false">Magie!N61*Magie!N61</f>
        <v>15202201</v>
      </c>
      <c r="O61" s="0" t="n">
        <f aca="false">Magie!O61*Magie!O61</f>
        <v>9486400</v>
      </c>
      <c r="P61" s="0" t="n">
        <f aca="false">Magie!P61*Magie!P61</f>
        <v>7160976</v>
      </c>
      <c r="Q61" s="0" t="n">
        <f aca="false">Magie!Q61*Magie!Q61</f>
        <v>5640625</v>
      </c>
      <c r="R61" s="0" t="n">
        <f aca="false">Magie!R61*Magie!R61</f>
        <v>5152900</v>
      </c>
      <c r="S61" s="0" t="n">
        <f aca="false">Magie!S61*Magie!S61</f>
        <v>9320809</v>
      </c>
      <c r="T61" s="0" t="n">
        <f aca="false">Magie!T61*Magie!T61</f>
        <v>12061729</v>
      </c>
      <c r="U61" s="0" t="n">
        <f aca="false">Magie!U61*Magie!U61</f>
        <v>14032516</v>
      </c>
      <c r="V61" s="0" t="n">
        <f aca="false">Magie!V61*Magie!V61</f>
        <v>12880921</v>
      </c>
      <c r="W61" s="0" t="n">
        <f aca="false">Magie!W61*Magie!W61</f>
        <v>11437924</v>
      </c>
      <c r="X61" s="0" t="n">
        <f aca="false">Magie!X61*Magie!X61</f>
        <v>8352100</v>
      </c>
      <c r="Y61" s="0" t="n">
        <f aca="false">Magie!Y61*Magie!Y61</f>
        <v>4704561</v>
      </c>
      <c r="Z61" s="0" t="n">
        <f aca="false">Magie!Z61*Magie!Z61</f>
        <v>4157521</v>
      </c>
      <c r="AA61" s="0" t="n">
        <f aca="false">Magie!AA61*Magie!AA61</f>
        <v>1488400</v>
      </c>
      <c r="AB61" s="0" t="n">
        <f aca="false">Magie!AB61*Magie!AB61</f>
        <v>484416</v>
      </c>
      <c r="AC61" s="0" t="n">
        <f aca="false">Magie!AC61*Magie!AC61</f>
        <v>156025</v>
      </c>
      <c r="AD61" s="0" t="n">
        <f aca="false">Magie!AD61*Magie!AD61</f>
        <v>90000</v>
      </c>
      <c r="AE61" s="0" t="n">
        <f aca="false">Magie!AE61*Magie!AE61</f>
        <v>294849</v>
      </c>
      <c r="AF61" s="0" t="n">
        <f aca="false">Magie!AF61*Magie!AF61</f>
        <v>1261129</v>
      </c>
      <c r="AG61" s="0" t="n">
        <f aca="false">Magie!AG61*Magie!AG61</f>
        <v>3504384</v>
      </c>
      <c r="AH61" s="0" t="n">
        <f aca="false">Magie!AH61*Magie!AH61</f>
        <v>3265249</v>
      </c>
      <c r="AI61" s="0" t="n">
        <f aca="false">Magie!AI61*Magie!AI61</f>
        <v>1175056</v>
      </c>
      <c r="AJ61" s="0" t="n">
        <f aca="false">Magie!AJ61*Magie!AJ61</f>
        <v>331776</v>
      </c>
      <c r="AK61" s="0" t="n">
        <f aca="false">Magie!AK61*Magie!AK61</f>
        <v>137641</v>
      </c>
      <c r="AL61" s="0" t="n">
        <f aca="false">Magie!AL61*Magie!AL61</f>
        <v>219024</v>
      </c>
      <c r="AM61" s="0" t="n">
        <f aca="false">Magie!AM61*Magie!AM61</f>
        <v>552049</v>
      </c>
      <c r="AN61" s="0" t="n">
        <f aca="false">Magie!AN61*Magie!AN61</f>
        <v>1390041</v>
      </c>
      <c r="AO61" s="0" t="n">
        <f aca="false">Magie!AO61*Magie!AO61</f>
        <v>3841600</v>
      </c>
      <c r="AP61" s="0" t="n">
        <f aca="false">Magie!AP61*Magie!AP61</f>
        <v>4351396</v>
      </c>
      <c r="AQ61" s="0" t="n">
        <f aca="false">Magie!AQ61*Magie!AQ61</f>
        <v>8048569</v>
      </c>
      <c r="AR61" s="0" t="n">
        <f aca="false">Magie!AR61*Magie!AR61</f>
        <v>11785489</v>
      </c>
      <c r="AS61" s="0" t="n">
        <f aca="false">Magie!AS61*Magie!AS61</f>
        <v>13498276</v>
      </c>
      <c r="AT61" s="0" t="n">
        <f aca="false">Magie!AT61*Magie!AT61</f>
        <v>14722569</v>
      </c>
      <c r="AU61" s="0" t="n">
        <f aca="false">Magie!AU61*Magie!AU61</f>
        <v>12489156</v>
      </c>
      <c r="AV61" s="0" t="n">
        <f aca="false">Magie!AV61*Magie!AV61</f>
        <v>8964036</v>
      </c>
      <c r="AW61" s="0" t="n">
        <f aca="false">Magie!AW61*Magie!AW61</f>
        <v>4739329</v>
      </c>
      <c r="AX61" s="0" t="n">
        <f aca="false">Magie!AX61*Magie!AX61</f>
        <v>5419584</v>
      </c>
      <c r="AY61" s="0" t="n">
        <f aca="false">Magie!AY61*Magie!AY61</f>
        <v>6775609</v>
      </c>
      <c r="AZ61" s="0" t="n">
        <f aca="false">Magie!AZ61*Magie!AZ61</f>
        <v>9979281</v>
      </c>
      <c r="BA61" s="0" t="n">
        <f aca="false">Magie!BA61*Magie!BA61</f>
        <v>15523600</v>
      </c>
      <c r="BB61" s="0" t="n">
        <f aca="false">Magie!BB61*Magie!BB61</f>
        <v>16281225</v>
      </c>
      <c r="BC61" s="0" t="n">
        <f aca="false">Magie!BC61*Magie!BC61</f>
        <v>10969344</v>
      </c>
      <c r="BD61" s="0" t="n">
        <f aca="false">Magie!BD61*Magie!BD61</f>
        <v>7290000</v>
      </c>
      <c r="BE61" s="0" t="n">
        <f aca="false">Magie!BE61*Magie!BE61</f>
        <v>6225025</v>
      </c>
      <c r="BF61" s="0" t="n">
        <f aca="false">Magie!BF61*Magie!BF61</f>
        <v>2512225</v>
      </c>
      <c r="BG61" s="0" t="n">
        <f aca="false">Magie!BG61*Magie!BG61</f>
        <v>1643524</v>
      </c>
      <c r="BH61" s="0" t="n">
        <f aca="false">Magie!BH61*Magie!BH61</f>
        <v>799236</v>
      </c>
      <c r="BI61" s="0" t="n">
        <f aca="false">Magie!BI61*Magie!BI61</f>
        <v>5929</v>
      </c>
      <c r="BJ61" s="0" t="n">
        <f aca="false">Magie!BJ61*Magie!BJ61</f>
        <v>54756</v>
      </c>
      <c r="BK61" s="0" t="n">
        <f aca="false">Magie!BK61*Magie!BK61</f>
        <v>970225</v>
      </c>
      <c r="BL61" s="0" t="n">
        <f aca="false">Magie!BL61*Magie!BL61</f>
        <v>2088025</v>
      </c>
      <c r="BM61" s="0" t="n">
        <f aca="false">Magie!BM61*Magie!BM61</f>
        <v>2842596</v>
      </c>
      <c r="BN61" s="4" t="n">
        <f aca="false">SUM(B61:BM61)</f>
        <v>357782880</v>
      </c>
    </row>
    <row r="62" customFormat="false" ht="12.75" hidden="false" customHeight="false" outlineLevel="0" collapsed="false">
      <c r="A62" s="1" t="n">
        <v>56</v>
      </c>
      <c r="B62" s="0" t="n">
        <f aca="false">Magie!B62*Magie!B62</f>
        <v>16129</v>
      </c>
      <c r="C62" s="0" t="n">
        <f aca="false">Magie!C62*Magie!C62</f>
        <v>712336</v>
      </c>
      <c r="D62" s="0" t="n">
        <f aca="false">Magie!D62*Magie!D62</f>
        <v>1763584</v>
      </c>
      <c r="E62" s="0" t="n">
        <f aca="false">Magie!E62*Magie!E62</f>
        <v>2368521</v>
      </c>
      <c r="F62" s="0" t="n">
        <f aca="false">Magie!F62*Magie!F62</f>
        <v>2890000</v>
      </c>
      <c r="G62" s="0" t="n">
        <f aca="false">Magie!G62*Magie!G62</f>
        <v>2047761</v>
      </c>
      <c r="H62" s="0" t="n">
        <f aca="false">Magie!H62*Magie!H62</f>
        <v>1006009</v>
      </c>
      <c r="I62" s="0" t="n">
        <f aca="false">Magie!I62*Magie!I62</f>
        <v>46656</v>
      </c>
      <c r="J62" s="0" t="n">
        <f aca="false">Magie!J62*Magie!J62</f>
        <v>15413476</v>
      </c>
      <c r="K62" s="0" t="n">
        <f aca="false">Magie!K62*Magie!K62</f>
        <v>10067929</v>
      </c>
      <c r="L62" s="0" t="n">
        <f aca="false">Magie!L62*Magie!L62</f>
        <v>6682225</v>
      </c>
      <c r="M62" s="0" t="n">
        <f aca="false">Magie!M62*Magie!M62</f>
        <v>5503716</v>
      </c>
      <c r="N62" s="0" t="n">
        <f aca="false">Magie!N62*Magie!N62</f>
        <v>5978025</v>
      </c>
      <c r="O62" s="0" t="n">
        <f aca="false">Magie!O62*Magie!O62</f>
        <v>7562500</v>
      </c>
      <c r="P62" s="0" t="n">
        <f aca="false">Magie!P62*Magie!P62</f>
        <v>10666756</v>
      </c>
      <c r="Q62" s="0" t="n">
        <f aca="false">Magie!Q62*Magie!Q62</f>
        <v>16654561</v>
      </c>
      <c r="R62" s="0" t="n">
        <f aca="false">Magie!R62*Magie!R62</f>
        <v>13601344</v>
      </c>
      <c r="S62" s="0" t="n">
        <f aca="false">Magie!S62*Magie!S62</f>
        <v>11689561</v>
      </c>
      <c r="T62" s="0" t="n">
        <f aca="false">Magie!T62*Magie!T62</f>
        <v>8151025</v>
      </c>
      <c r="U62" s="0" t="n">
        <f aca="false">Magie!U62*Magie!U62</f>
        <v>4276624</v>
      </c>
      <c r="V62" s="0" t="n">
        <f aca="false">Magie!V62*Magie!V62</f>
        <v>4959529</v>
      </c>
      <c r="W62" s="0" t="n">
        <f aca="false">Magie!W62*Magie!W62</f>
        <v>8667136</v>
      </c>
      <c r="X62" s="0" t="n">
        <f aca="false">Magie!X62*Magie!X62</f>
        <v>12816400</v>
      </c>
      <c r="Y62" s="0" t="n">
        <f aca="false">Magie!Y62*Magie!Y62</f>
        <v>14371681</v>
      </c>
      <c r="Z62" s="0" t="n">
        <f aca="false">Magie!Z62*Magie!Z62</f>
        <v>103041</v>
      </c>
      <c r="AA62" s="0" t="n">
        <f aca="false">Magie!AA62*Magie!AA62</f>
        <v>391876</v>
      </c>
      <c r="AB62" s="0" t="n">
        <f aca="false">Magie!AB62*Magie!AB62</f>
        <v>1077444</v>
      </c>
      <c r="AC62" s="0" t="n">
        <f aca="false">Magie!AC62*Magie!AC62</f>
        <v>3433609</v>
      </c>
      <c r="AD62" s="0" t="n">
        <f aca="false">Magie!AD62*Magie!AD62</f>
        <v>3786916</v>
      </c>
      <c r="AE62" s="0" t="n">
        <f aca="false">Magie!AE62*Magie!AE62</f>
        <v>1423249</v>
      </c>
      <c r="AF62" s="0" t="n">
        <f aca="false">Magie!AF62*Magie!AF62</f>
        <v>525625</v>
      </c>
      <c r="AG62" s="0" t="n">
        <f aca="false">Magie!AG62*Magie!AG62</f>
        <v>236196</v>
      </c>
      <c r="AH62" s="0" t="n">
        <f aca="false">Magie!AH62*Magie!AH62</f>
        <v>194481</v>
      </c>
      <c r="AI62" s="0" t="n">
        <f aca="false">Magie!AI62*Magie!AI62</f>
        <v>422500</v>
      </c>
      <c r="AJ62" s="0" t="n">
        <f aca="false">Magie!AJ62*Magie!AJ62</f>
        <v>1612900</v>
      </c>
      <c r="AK62" s="0" t="n">
        <f aca="false">Magie!AK62*Magie!AK62</f>
        <v>3956121</v>
      </c>
      <c r="AL62" s="0" t="n">
        <f aca="false">Magie!AL62*Magie!AL62</f>
        <v>3572100</v>
      </c>
      <c r="AM62" s="0" t="n">
        <f aca="false">Magie!AM62*Magie!AM62</f>
        <v>1221025</v>
      </c>
      <c r="AN62" s="0" t="n">
        <f aca="false">Magie!AN62*Magie!AN62</f>
        <v>310249</v>
      </c>
      <c r="AO62" s="0" t="n">
        <f aca="false">Magie!AO62*Magie!AO62</f>
        <v>81796</v>
      </c>
      <c r="AP62" s="0" t="n">
        <f aca="false">Magie!AP62*Magie!AP62</f>
        <v>13897984</v>
      </c>
      <c r="AQ62" s="0" t="n">
        <f aca="false">Magie!AQ62*Magie!AQ62</f>
        <v>12187081</v>
      </c>
      <c r="AR62" s="0" t="n">
        <f aca="false">Magie!AR62*Magie!AR62</f>
        <v>9235521</v>
      </c>
      <c r="AS62" s="0" t="n">
        <f aca="false">Magie!AS62*Magie!AS62</f>
        <v>5216656</v>
      </c>
      <c r="AT62" s="0" t="n">
        <f aca="false">Magie!AT62*Magie!AT62</f>
        <v>4507129</v>
      </c>
      <c r="AU62" s="0" t="n">
        <f aca="false">Magie!AU62*Magie!AU62</f>
        <v>8620096</v>
      </c>
      <c r="AV62" s="0" t="n">
        <f aca="false">Magie!AV62*Magie!AV62</f>
        <v>11102224</v>
      </c>
      <c r="AW62" s="0" t="n">
        <f aca="false">Magie!AW62*Magie!AW62</f>
        <v>13242321</v>
      </c>
      <c r="AX62" s="0" t="n">
        <f aca="false">Magie!AX62*Magie!AX62</f>
        <v>16112196</v>
      </c>
      <c r="AY62" s="0" t="n">
        <f aca="false">Magie!AY62*Magie!AY62</f>
        <v>10426441</v>
      </c>
      <c r="AZ62" s="0" t="n">
        <f aca="false">Magie!AZ62*Magie!AZ62</f>
        <v>7756225</v>
      </c>
      <c r="BA62" s="0" t="n">
        <f aca="false">Magie!BA62*Magie!BA62</f>
        <v>6320196</v>
      </c>
      <c r="BB62" s="0" t="n">
        <f aca="false">Magie!BB62*Magie!BB62</f>
        <v>5861241</v>
      </c>
      <c r="BC62" s="0" t="n">
        <f aca="false">Magie!BC62*Magie!BC62</f>
        <v>6916900</v>
      </c>
      <c r="BD62" s="0" t="n">
        <f aca="false">Magie!BD62*Magie!BD62</f>
        <v>9796900</v>
      </c>
      <c r="BE62" s="0" t="n">
        <f aca="false">Magie!BE62*Magie!BE62</f>
        <v>14814801</v>
      </c>
      <c r="BF62" s="0" t="n">
        <f aca="false">Magie!BF62*Magie!BF62</f>
        <v>18225</v>
      </c>
      <c r="BG62" s="0" t="n">
        <f aca="false">Magie!BG62*Magie!BG62</f>
        <v>898704</v>
      </c>
      <c r="BH62" s="0" t="n">
        <f aca="false">Magie!BH62*Magie!BH62</f>
        <v>2190400</v>
      </c>
      <c r="BI62" s="0" t="n">
        <f aca="false">Magie!BI62*Magie!BI62</f>
        <v>3193369</v>
      </c>
      <c r="BJ62" s="0" t="n">
        <f aca="false">Magie!BJ62*Magie!BJ62</f>
        <v>2650384</v>
      </c>
      <c r="BK62" s="0" t="n">
        <f aca="false">Magie!BK62*Magie!BK62</f>
        <v>1934881</v>
      </c>
      <c r="BL62" s="0" t="n">
        <f aca="false">Magie!BL62*Magie!BL62</f>
        <v>619369</v>
      </c>
      <c r="BM62" s="0" t="n">
        <f aca="false">Magie!BM62*Magie!BM62</f>
        <v>1024</v>
      </c>
      <c r="BN62" s="4" t="n">
        <f aca="false">SUM(B62:BM62)</f>
        <v>357782880</v>
      </c>
    </row>
    <row r="63" customFormat="false" ht="12.75" hidden="false" customHeight="false" outlineLevel="0" collapsed="false">
      <c r="A63" s="1" t="n">
        <v>57</v>
      </c>
      <c r="B63" s="0" t="n">
        <f aca="false">Magie!B63*Magie!B63</f>
        <v>4897369</v>
      </c>
      <c r="C63" s="0" t="n">
        <f aca="false">Magie!C63*Magie!C63</f>
        <v>8797156</v>
      </c>
      <c r="D63" s="0" t="n">
        <f aca="false">Magie!D63*Magie!D63</f>
        <v>12687844</v>
      </c>
      <c r="E63" s="0" t="n">
        <f aca="false">Magie!E63*Magie!E63</f>
        <v>14447601</v>
      </c>
      <c r="F63" s="0" t="n">
        <f aca="false">Magie!F63*Magie!F63</f>
        <v>13764100</v>
      </c>
      <c r="G63" s="0" t="n">
        <f aca="false">Magie!G63*Magie!G63</f>
        <v>11594025</v>
      </c>
      <c r="H63" s="0" t="n">
        <f aca="false">Magie!H63*Magie!H63</f>
        <v>8208225</v>
      </c>
      <c r="I63" s="0" t="n">
        <f aca="false">Magie!I63*Magie!I63</f>
        <v>4202500</v>
      </c>
      <c r="J63" s="0" t="n">
        <f aca="false">Magie!J63*Magie!J63</f>
        <v>3732624</v>
      </c>
      <c r="K63" s="0" t="n">
        <f aca="false">Magie!K63*Magie!K63</f>
        <v>1476225</v>
      </c>
      <c r="L63" s="0" t="n">
        <f aca="false">Magie!L63*Magie!L63</f>
        <v>499849</v>
      </c>
      <c r="M63" s="0" t="n">
        <f aca="false">Magie!M63*Magie!M63</f>
        <v>246016</v>
      </c>
      <c r="N63" s="0" t="n">
        <f aca="false">Magie!N63*Magie!N63</f>
        <v>117649</v>
      </c>
      <c r="O63" s="0" t="n">
        <f aca="false">Magie!O63*Magie!O63</f>
        <v>374544</v>
      </c>
      <c r="P63" s="0" t="n">
        <f aca="false">Magie!P63*Magie!P63</f>
        <v>1098304</v>
      </c>
      <c r="Q63" s="0" t="n">
        <f aca="false">Magie!Q63*Magie!Q63</f>
        <v>3367225</v>
      </c>
      <c r="R63" s="0" t="n">
        <f aca="false">Magie!R63*Magie!R63</f>
        <v>2937796</v>
      </c>
      <c r="S63" s="0" t="n">
        <f aca="false">Magie!S63*Magie!S63</f>
        <v>1985281</v>
      </c>
      <c r="T63" s="0" t="n">
        <f aca="false">Magie!T63*Magie!T63</f>
        <v>1042441</v>
      </c>
      <c r="U63" s="0" t="n">
        <f aca="false">Magie!U63*Magie!U63</f>
        <v>42436</v>
      </c>
      <c r="V63" s="0" t="n">
        <f aca="false">Magie!V63*Magie!V63</f>
        <v>11025</v>
      </c>
      <c r="W63" s="0" t="n">
        <f aca="false">Magie!W63*Magie!W63</f>
        <v>736164</v>
      </c>
      <c r="X63" s="0" t="n">
        <f aca="false">Magie!X63*Magie!X63</f>
        <v>1737124</v>
      </c>
      <c r="Y63" s="0" t="n">
        <f aca="false">Magie!Y63*Magie!Y63</f>
        <v>2424249</v>
      </c>
      <c r="Z63" s="0" t="n">
        <f aca="false">Magie!Z63*Magie!Z63</f>
        <v>6046681</v>
      </c>
      <c r="AA63" s="0" t="n">
        <f aca="false">Magie!AA63*Magie!AA63</f>
        <v>7441984</v>
      </c>
      <c r="AB63" s="0" t="n">
        <f aca="false">Magie!AB63*Magie!AB63</f>
        <v>10784656</v>
      </c>
      <c r="AC63" s="0" t="n">
        <f aca="false">Magie!AC63*Magie!AC63</f>
        <v>16573041</v>
      </c>
      <c r="AD63" s="0" t="n">
        <f aca="false">Magie!AD63*Magie!AD63</f>
        <v>15241216</v>
      </c>
      <c r="AE63" s="0" t="n">
        <f aca="false">Magie!AE63*Magie!AE63</f>
        <v>10156969</v>
      </c>
      <c r="AF63" s="0" t="n">
        <f aca="false">Magie!AF63*Magie!AF63</f>
        <v>6630625</v>
      </c>
      <c r="AG63" s="0" t="n">
        <f aca="false">Magie!AG63*Magie!AG63</f>
        <v>5588496</v>
      </c>
      <c r="AH63" s="0" t="n">
        <f aca="false">Magie!AH63*Magie!AH63</f>
        <v>5774409</v>
      </c>
      <c r="AI63" s="0" t="n">
        <f aca="false">Magie!AI63*Magie!AI63</f>
        <v>6969600</v>
      </c>
      <c r="AJ63" s="0" t="n">
        <f aca="false">Magie!AJ63*Magie!AJ63</f>
        <v>9709456</v>
      </c>
      <c r="AK63" s="0" t="n">
        <f aca="false">Magie!AK63*Magie!AK63</f>
        <v>14984641</v>
      </c>
      <c r="AL63" s="0" t="n">
        <f aca="false">Magie!AL63*Magie!AL63</f>
        <v>16192576</v>
      </c>
      <c r="AM63" s="0" t="n">
        <f aca="false">Magie!AM63*Magie!AM63</f>
        <v>10310521</v>
      </c>
      <c r="AN63" s="0" t="n">
        <f aca="false">Magie!AN63*Magie!AN63</f>
        <v>7879249</v>
      </c>
      <c r="AO63" s="0" t="n">
        <f aca="false">Magie!AO63*Magie!AO63</f>
        <v>6250000</v>
      </c>
      <c r="AP63" s="0" t="n">
        <f aca="false">Magie!AP63*Magie!AP63</f>
        <v>2592100</v>
      </c>
      <c r="AQ63" s="0" t="n">
        <f aca="false">Magie!AQ63*Magie!AQ63</f>
        <v>1962801</v>
      </c>
      <c r="AR63" s="0" t="n">
        <f aca="false">Magie!AR63*Magie!AR63</f>
        <v>597529</v>
      </c>
      <c r="AS63" s="0" t="n">
        <f aca="false">Magie!AS63*Magie!AS63</f>
        <v>2916</v>
      </c>
      <c r="AT63" s="0" t="n">
        <f aca="false">Magie!AT63*Magie!AT63</f>
        <v>21025</v>
      </c>
      <c r="AU63" s="0" t="n">
        <f aca="false">Magie!AU63*Magie!AU63</f>
        <v>864900</v>
      </c>
      <c r="AV63" s="0" t="n">
        <f aca="false">Magie!AV63*Magie!AV63</f>
        <v>2256004</v>
      </c>
      <c r="AW63" s="0" t="n">
        <f aca="false">Magie!AW63*Magie!AW63</f>
        <v>3143529</v>
      </c>
      <c r="AX63" s="0" t="n">
        <f aca="false">Magie!AX63*Magie!AX63</f>
        <v>3640464</v>
      </c>
      <c r="AY63" s="0" t="n">
        <f aca="false">Magie!AY63*Magie!AY63</f>
        <v>1199025</v>
      </c>
      <c r="AZ63" s="0" t="n">
        <f aca="false">Magie!AZ63*Magie!AZ63</f>
        <v>326041</v>
      </c>
      <c r="BA63" s="0" t="n">
        <f aca="false">Magie!BA63*Magie!BA63</f>
        <v>69696</v>
      </c>
      <c r="BB63" s="0" t="n">
        <f aca="false">Magie!BB63*Magie!BB63</f>
        <v>185761</v>
      </c>
      <c r="BC63" s="0" t="n">
        <f aca="false">Magie!BC63*Magie!BC63</f>
        <v>446224</v>
      </c>
      <c r="BD63" s="0" t="n">
        <f aca="false">Magie!BD63*Magie!BD63</f>
        <v>1557504</v>
      </c>
      <c r="BE63" s="0" t="n">
        <f aca="false">Magie!BE63*Magie!BE63</f>
        <v>4012009</v>
      </c>
      <c r="BF63" s="0" t="n">
        <f aca="false">Magie!BF63*Magie!BF63</f>
        <v>4583881</v>
      </c>
      <c r="BG63" s="0" t="n">
        <f aca="false">Magie!BG63*Magie!BG63</f>
        <v>8561476</v>
      </c>
      <c r="BH63" s="0" t="n">
        <f aca="false">Magie!BH63*Magie!BH63</f>
        <v>11195716</v>
      </c>
      <c r="BI63" s="0" t="n">
        <f aca="false">Magie!BI63*Magie!BI63</f>
        <v>13082689</v>
      </c>
      <c r="BJ63" s="0" t="n">
        <f aca="false">Magie!BJ63*Magie!BJ63</f>
        <v>13823524</v>
      </c>
      <c r="BK63" s="0" t="n">
        <f aca="false">Magie!BK63*Magie!BK63</f>
        <v>12313081</v>
      </c>
      <c r="BL63" s="0" t="n">
        <f aca="false">Magie!BL63*Magie!BL63</f>
        <v>9102289</v>
      </c>
      <c r="BM63" s="0" t="n">
        <f aca="false">Magie!BM63*Magie!BM63</f>
        <v>5280804</v>
      </c>
      <c r="BN63" s="4" t="n">
        <f aca="false">SUM(B63:BM63)</f>
        <v>357782880</v>
      </c>
    </row>
    <row r="64" customFormat="false" ht="12.75" hidden="false" customHeight="false" outlineLevel="0" collapsed="false">
      <c r="A64" s="1" t="n">
        <v>58</v>
      </c>
      <c r="B64" s="0" t="n">
        <f aca="false">Magie!B64*Magie!B64</f>
        <v>12981609</v>
      </c>
      <c r="C64" s="0" t="n">
        <f aca="false">Magie!C64*Magie!C64</f>
        <v>11289600</v>
      </c>
      <c r="D64" s="0" t="n">
        <f aca="false">Magie!D64*Magie!D64</f>
        <v>8456464</v>
      </c>
      <c r="E64" s="0" t="n">
        <f aca="false">Magie!E64*Magie!E64</f>
        <v>4661281</v>
      </c>
      <c r="F64" s="0" t="n">
        <f aca="false">Magie!F64*Magie!F64</f>
        <v>5053504</v>
      </c>
      <c r="G64" s="0" t="n">
        <f aca="false">Magie!G64*Magie!G64</f>
        <v>9406489</v>
      </c>
      <c r="H64" s="0" t="n">
        <f aca="false">Magie!H64*Magie!H64</f>
        <v>11992369</v>
      </c>
      <c r="I64" s="0" t="n">
        <f aca="false">Magie!I64*Magie!I64</f>
        <v>14167696</v>
      </c>
      <c r="J64" s="0" t="n">
        <f aca="false">Magie!J64*Magie!J64</f>
        <v>98596</v>
      </c>
      <c r="K64" s="0" t="n">
        <f aca="false">Magie!K64*Magie!K64</f>
        <v>271441</v>
      </c>
      <c r="L64" s="0" t="n">
        <f aca="false">Magie!L64*Magie!L64</f>
        <v>1301881</v>
      </c>
      <c r="M64" s="0" t="n">
        <f aca="false">Magie!M64*Magie!M64</f>
        <v>3467044</v>
      </c>
      <c r="N64" s="0" t="n">
        <f aca="false">Magie!N64*Magie!N64</f>
        <v>4068289</v>
      </c>
      <c r="O64" s="0" t="n">
        <f aca="false">Magie!O64*Magie!O64</f>
        <v>1522756</v>
      </c>
      <c r="P64" s="0" t="n">
        <f aca="false">Magie!P64*Magie!P64</f>
        <v>470596</v>
      </c>
      <c r="Q64" s="0" t="n">
        <f aca="false">Magie!Q64*Magie!Q64</f>
        <v>170569</v>
      </c>
      <c r="R64" s="0" t="n">
        <f aca="false">Magie!R64*Magie!R64</f>
        <v>16</v>
      </c>
      <c r="S64" s="0" t="n">
        <f aca="false">Magie!S64*Magie!S64</f>
        <v>677329</v>
      </c>
      <c r="T64" s="0" t="n">
        <f aca="false">Magie!T64*Magie!T64</f>
        <v>1836025</v>
      </c>
      <c r="U64" s="0" t="n">
        <f aca="false">Magie!U64*Magie!U64</f>
        <v>2742336</v>
      </c>
      <c r="V64" s="0" t="n">
        <f aca="false">Magie!V64*Magie!V64</f>
        <v>3094081</v>
      </c>
      <c r="W64" s="0" t="n">
        <f aca="false">Magie!W64*Magie!W64</f>
        <v>2298256</v>
      </c>
      <c r="X64" s="0" t="n">
        <f aca="false">Magie!X64*Magie!X64</f>
        <v>831744</v>
      </c>
      <c r="Y64" s="0" t="n">
        <f aca="false">Magie!Y64*Magie!Y64</f>
        <v>26569</v>
      </c>
      <c r="Z64" s="0" t="n">
        <f aca="false">Magie!Z64*Magie!Z64</f>
        <v>15093225</v>
      </c>
      <c r="AA64" s="0" t="n">
        <f aca="false">Magie!AA64*Magie!AA64</f>
        <v>9622404</v>
      </c>
      <c r="AB64" s="0" t="n">
        <f aca="false">Magie!AB64*Magie!AB64</f>
        <v>7064964</v>
      </c>
      <c r="AC64" s="0" t="n">
        <f aca="false">Magie!AC64*Magie!AC64</f>
        <v>5688225</v>
      </c>
      <c r="AD64" s="0" t="n">
        <f aca="false">Magie!AD64*Magie!AD64</f>
        <v>6502500</v>
      </c>
      <c r="AE64" s="0" t="n">
        <f aca="false">Magie!AE64*Magie!AE64</f>
        <v>7601049</v>
      </c>
      <c r="AF64" s="0" t="n">
        <f aca="false">Magie!AF64*Magie!AF64</f>
        <v>10608049</v>
      </c>
      <c r="AG64" s="0" t="n">
        <f aca="false">Magie!AG64*Magie!AG64</f>
        <v>15824484</v>
      </c>
      <c r="AH64" s="0" t="n">
        <f aca="false">Magie!AH64*Magie!AH64</f>
        <v>16426809</v>
      </c>
      <c r="AI64" s="0" t="n">
        <f aca="false">Magie!AI64*Magie!AI64</f>
        <v>10903204</v>
      </c>
      <c r="AJ64" s="0" t="n">
        <f aca="false">Magie!AJ64*Magie!AJ64</f>
        <v>7365796</v>
      </c>
      <c r="AK64" s="0" t="n">
        <f aca="false">Magie!AK64*Magie!AK64</f>
        <v>6115729</v>
      </c>
      <c r="AL64" s="0" t="n">
        <f aca="false">Magie!AL64*Magie!AL64</f>
        <v>5373124</v>
      </c>
      <c r="AM64" s="0" t="n">
        <f aca="false">Magie!AM64*Magie!AM64</f>
        <v>6869641</v>
      </c>
      <c r="AN64" s="0" t="n">
        <f aca="false">Magie!AN64*Magie!AN64</f>
        <v>9840769</v>
      </c>
      <c r="AO64" s="0" t="n">
        <f aca="false">Magie!AO64*Magie!AO64</f>
        <v>15634116</v>
      </c>
      <c r="AP64" s="0" t="n">
        <f aca="false">Magie!AP64*Magie!AP64</f>
        <v>63504</v>
      </c>
      <c r="AQ64" s="0" t="n">
        <f aca="false">Magie!AQ64*Magie!AQ64</f>
        <v>950625</v>
      </c>
      <c r="AR64" s="0" t="n">
        <f aca="false">Magie!AR64*Magie!AR64</f>
        <v>2128681</v>
      </c>
      <c r="AS64" s="0" t="n">
        <f aca="false">Magie!AS64*Magie!AS64</f>
        <v>2768896</v>
      </c>
      <c r="AT64" s="0" t="n">
        <f aca="false">Magie!AT64*Magie!AT64</f>
        <v>2480625</v>
      </c>
      <c r="AU64" s="0" t="n">
        <f aca="false">Magie!AU64*Magie!AU64</f>
        <v>1690000</v>
      </c>
      <c r="AV64" s="0" t="n">
        <f aca="false">Magie!AV64*Magie!AV64</f>
        <v>760384</v>
      </c>
      <c r="AW64" s="0" t="n">
        <f aca="false">Magie!AW64*Magie!AW64</f>
        <v>8281</v>
      </c>
      <c r="AX64" s="0" t="n">
        <f aca="false">Magie!AX64*Magie!AX64</f>
        <v>202500</v>
      </c>
      <c r="AY64" s="0" t="n">
        <f aca="false">Magie!AY64*Magie!AY64</f>
        <v>567009</v>
      </c>
      <c r="AZ64" s="0" t="n">
        <f aca="false">Magie!AZ64*Magie!AZ64</f>
        <v>1357225</v>
      </c>
      <c r="BA64" s="0" t="n">
        <f aca="false">Magie!BA64*Magie!BA64</f>
        <v>3928324</v>
      </c>
      <c r="BB64" s="0" t="n">
        <f aca="false">Magie!BB64*Magie!BB64</f>
        <v>3301489</v>
      </c>
      <c r="BC64" s="0" t="n">
        <f aca="false">Magie!BC64*Magie!BC64</f>
        <v>1136356</v>
      </c>
      <c r="BD64" s="0" t="n">
        <f aca="false">Magie!BD64*Magie!BD64</f>
        <v>357604</v>
      </c>
      <c r="BE64" s="0" t="n">
        <f aca="false">Magie!BE64*Magie!BE64</f>
        <v>127449</v>
      </c>
      <c r="BF64" s="0" t="n">
        <f aca="false">Magie!BF64*Magie!BF64</f>
        <v>14584761</v>
      </c>
      <c r="BG64" s="0" t="n">
        <f aca="false">Magie!BG64*Magie!BG64</f>
        <v>12559936</v>
      </c>
      <c r="BH64" s="0" t="n">
        <f aca="false">Magie!BH64*Magie!BH64</f>
        <v>8880400</v>
      </c>
      <c r="BI64" s="0" t="n">
        <f aca="false">Magie!BI64*Magie!BI64</f>
        <v>4835601</v>
      </c>
      <c r="BJ64" s="0" t="n">
        <f aca="false">Magie!BJ64*Magie!BJ64</f>
        <v>4393216</v>
      </c>
      <c r="BK64" s="0" t="n">
        <f aca="false">Magie!BK64*Magie!BK64</f>
        <v>7946761</v>
      </c>
      <c r="BL64" s="0" t="n">
        <f aca="false">Magie!BL64*Magie!BL64</f>
        <v>11937025</v>
      </c>
      <c r="BM64" s="0" t="n">
        <f aca="false">Magie!BM64*Magie!BM64</f>
        <v>13395600</v>
      </c>
      <c r="BN64" s="4" t="n">
        <f aca="false">SUM(B64:BM64)</f>
        <v>357782880</v>
      </c>
    </row>
    <row r="65" customFormat="false" ht="12.75" hidden="false" customHeight="false" outlineLevel="0" collapsed="false">
      <c r="A65" s="1" t="n">
        <v>59</v>
      </c>
      <c r="B65" s="0" t="n">
        <f aca="false">Magie!B65*Magie!B65</f>
        <v>9363600</v>
      </c>
      <c r="C65" s="0" t="n">
        <f aca="false">Magie!C65*Magie!C65</f>
        <v>5049009</v>
      </c>
      <c r="D65" s="0" t="n">
        <f aca="false">Magie!D65*Magie!D65</f>
        <v>14220441</v>
      </c>
      <c r="E65" s="0" t="n">
        <f aca="false">Magie!E65*Magie!E65</f>
        <v>11999296</v>
      </c>
      <c r="F65" s="0" t="n">
        <f aca="false">Magie!F65*Magie!F65</f>
        <v>11390625</v>
      </c>
      <c r="G65" s="0" t="n">
        <f aca="false">Magie!G65*Magie!G65</f>
        <v>13046544</v>
      </c>
      <c r="H65" s="0" t="n">
        <f aca="false">Magie!H65*Magie!H65</f>
        <v>4596736</v>
      </c>
      <c r="I65" s="0" t="n">
        <f aca="false">Magie!I65*Magie!I65</f>
        <v>8404201</v>
      </c>
      <c r="J65" s="0" t="n">
        <f aca="false">Magie!J65*Magie!J65</f>
        <v>1550025</v>
      </c>
      <c r="K65" s="0" t="n">
        <f aca="false">Magie!K65*Magie!K65</f>
        <v>4120900</v>
      </c>
      <c r="L65" s="0" t="n">
        <f aca="false">Magie!L65*Magie!L65</f>
        <v>161604</v>
      </c>
      <c r="M65" s="0" t="n">
        <f aca="false">Magie!M65*Magie!M65</f>
        <v>452929</v>
      </c>
      <c r="N65" s="0" t="n">
        <f aca="false">Magie!N65*Magie!N65</f>
        <v>268324</v>
      </c>
      <c r="O65" s="0" t="n">
        <f aca="false">Magie!O65*Magie!O65</f>
        <v>95481</v>
      </c>
      <c r="P65" s="0" t="n">
        <f aca="false">Magie!P65*Magie!P65</f>
        <v>3478225</v>
      </c>
      <c r="Q65" s="0" t="n">
        <f aca="false">Magie!Q65*Magie!Q65</f>
        <v>1313316</v>
      </c>
      <c r="R65" s="0" t="n">
        <f aca="false">Magie!R65*Magie!R65</f>
        <v>2271049</v>
      </c>
      <c r="S65" s="0" t="n">
        <f aca="false">Magie!S65*Magie!S65</f>
        <v>3041536</v>
      </c>
      <c r="T65" s="0" t="n">
        <f aca="false">Magie!T65*Magie!T65</f>
        <v>29584</v>
      </c>
      <c r="U65" s="0" t="n">
        <f aca="false">Magie!U65*Magie!U65</f>
        <v>859329</v>
      </c>
      <c r="V65" s="0" t="n">
        <f aca="false">Magie!V65*Magie!V65</f>
        <v>678976</v>
      </c>
      <c r="W65" s="0" t="n">
        <f aca="false">Magie!W65*Magie!W65</f>
        <v>121</v>
      </c>
      <c r="X65" s="0" t="n">
        <f aca="false">Magie!X65*Magie!X65</f>
        <v>2739025</v>
      </c>
      <c r="Y65" s="0" t="n">
        <f aca="false">Magie!Y65*Magie!Y65</f>
        <v>1817104</v>
      </c>
      <c r="Z65" s="0" t="n">
        <f aca="false">Magie!Z65*Magie!Z65</f>
        <v>7628644</v>
      </c>
      <c r="AA65" s="0" t="n">
        <f aca="false">Magie!AA65*Magie!AA65</f>
        <v>6517809</v>
      </c>
      <c r="AB65" s="0" t="n">
        <f aca="false">Magie!AB65*Magie!AB65</f>
        <v>15784729</v>
      </c>
      <c r="AC65" s="0" t="n">
        <f aca="false">Magie!AC65*Magie!AC65</f>
        <v>10588516</v>
      </c>
      <c r="AD65" s="0" t="n">
        <f aca="false">Magie!AD65*Magie!AD65</f>
        <v>9541921</v>
      </c>
      <c r="AE65" s="0" t="n">
        <f aca="false">Magie!AE65*Magie!AE65</f>
        <v>15007876</v>
      </c>
      <c r="AF65" s="0" t="n">
        <f aca="false">Magie!AF65*Magie!AF65</f>
        <v>5750404</v>
      </c>
      <c r="AG65" s="0" t="n">
        <f aca="false">Magie!AG65*Magie!AG65</f>
        <v>7123561</v>
      </c>
      <c r="AH65" s="0" t="n">
        <f aca="false">Magie!AH65*Magie!AH65</f>
        <v>6812100</v>
      </c>
      <c r="AI65" s="0" t="n">
        <f aca="false">Magie!AI65*Magie!AI65</f>
        <v>5313025</v>
      </c>
      <c r="AJ65" s="0" t="n">
        <f aca="false">Magie!AJ65*Magie!AJ65</f>
        <v>15721225</v>
      </c>
      <c r="AK65" s="0" t="n">
        <f aca="false">Magie!AK65*Magie!AK65</f>
        <v>9922500</v>
      </c>
      <c r="AL65" s="0" t="n">
        <f aca="false">Magie!AL65*Magie!AL65</f>
        <v>10923025</v>
      </c>
      <c r="AM65" s="0" t="n">
        <f aca="false">Magie!AM65*Magie!AM65</f>
        <v>16467364</v>
      </c>
      <c r="AN65" s="0" t="n">
        <f aca="false">Magie!AN65*Magie!AN65</f>
        <v>6100900</v>
      </c>
      <c r="AO65" s="0" t="n">
        <f aca="false">Magie!AO65*Magie!AO65</f>
        <v>7338681</v>
      </c>
      <c r="AP65" s="0" t="n">
        <f aca="false">Magie!AP65*Magie!AP65</f>
        <v>1708249</v>
      </c>
      <c r="AQ65" s="0" t="n">
        <f aca="false">Magie!AQ65*Magie!AQ65</f>
        <v>2483776</v>
      </c>
      <c r="AR65" s="0" t="n">
        <f aca="false">Magie!AR65*Magie!AR65</f>
        <v>7056</v>
      </c>
      <c r="AS65" s="0" t="n">
        <f aca="false">Magie!AS65*Magie!AS65</f>
        <v>758641</v>
      </c>
      <c r="AT65" s="0" t="n">
        <f aca="false">Magie!AT65*Magie!AT65</f>
        <v>921600</v>
      </c>
      <c r="AU65" s="0" t="n">
        <f aca="false">Magie!AU65*Magie!AU65</f>
        <v>59049</v>
      </c>
      <c r="AV65" s="0" t="n">
        <f aca="false">Magie!AV65*Magie!AV65</f>
        <v>2819041</v>
      </c>
      <c r="AW65" s="0" t="n">
        <f aca="false">Magie!AW65*Magie!AW65</f>
        <v>2155024</v>
      </c>
      <c r="AX65" s="0" t="n">
        <f aca="false">Magie!AX65*Magie!AX65</f>
        <v>1125721</v>
      </c>
      <c r="AY65" s="0" t="n">
        <f aca="false">Magie!AY65*Magie!AY65</f>
        <v>3290596</v>
      </c>
      <c r="AZ65" s="0" t="n">
        <f aca="false">Magie!AZ65*Magie!AZ65</f>
        <v>131044</v>
      </c>
      <c r="BA65" s="0" t="n">
        <f aca="false">Magie!BA65*Magie!BA65</f>
        <v>361201</v>
      </c>
      <c r="BB65" s="0" t="n">
        <f aca="false">Magie!BB65*Magie!BB65</f>
        <v>586756</v>
      </c>
      <c r="BC65" s="0" t="n">
        <f aca="false">Magie!BC65*Magie!BC65</f>
        <v>212521</v>
      </c>
      <c r="BD65" s="0" t="n">
        <f aca="false">Magie!BD65*Magie!BD65</f>
        <v>3876961</v>
      </c>
      <c r="BE65" s="0" t="n">
        <f aca="false">Magie!BE65*Magie!BE65</f>
        <v>1331716</v>
      </c>
      <c r="BF65" s="0" t="n">
        <f aca="false">Magie!BF65*Magie!BF65</f>
        <v>7997584</v>
      </c>
      <c r="BG65" s="0" t="n">
        <f aca="false">Magie!BG65*Magie!BG65</f>
        <v>4456321</v>
      </c>
      <c r="BH65" s="0" t="n">
        <f aca="false">Magie!BH65*Magie!BH65</f>
        <v>13329801</v>
      </c>
      <c r="BI65" s="0" t="n">
        <f aca="false">Magie!BI65*Magie!BI65</f>
        <v>11833600</v>
      </c>
      <c r="BJ65" s="0" t="n">
        <f aca="false">Magie!BJ65*Magie!BJ65</f>
        <v>12552849</v>
      </c>
      <c r="BK65" s="0" t="n">
        <f aca="false">Magie!BK65*Magie!BK65</f>
        <v>14531344</v>
      </c>
      <c r="BL65" s="0" t="n">
        <f aca="false">Magie!BL65*Magie!BL65</f>
        <v>4840000</v>
      </c>
      <c r="BM65" s="0" t="n">
        <f aca="false">Magie!BM65*Magie!BM65</f>
        <v>8922169</v>
      </c>
      <c r="BN65" s="4" t="n">
        <f aca="false">SUM(B65:BM65)</f>
        <v>357782880</v>
      </c>
    </row>
    <row r="66" customFormat="false" ht="12.75" hidden="false" customHeight="false" outlineLevel="0" collapsed="false">
      <c r="A66" s="1" t="n">
        <v>60</v>
      </c>
      <c r="B66" s="0" t="n">
        <f aca="false">Magie!B66*Magie!B66</f>
        <v>11519236</v>
      </c>
      <c r="C66" s="0" t="n">
        <f aca="false">Magie!C66*Magie!C66</f>
        <v>13667809</v>
      </c>
      <c r="D66" s="0" t="n">
        <f aca="false">Magie!D66*Magie!D66</f>
        <v>4247721</v>
      </c>
      <c r="E66" s="0" t="n">
        <f aca="false">Magie!E66*Magie!E66</f>
        <v>8282884</v>
      </c>
      <c r="F66" s="0" t="n">
        <f aca="false">Magie!F66*Magie!F66</f>
        <v>8814961</v>
      </c>
      <c r="G66" s="0" t="n">
        <f aca="false">Magie!G66*Magie!G66</f>
        <v>4919524</v>
      </c>
      <c r="H66" s="0" t="n">
        <f aca="false">Magie!H66*Magie!H66</f>
        <v>14424804</v>
      </c>
      <c r="I66" s="0" t="n">
        <f aca="false">Magie!I66*Magie!I66</f>
        <v>12652249</v>
      </c>
      <c r="J66" s="0" t="n">
        <f aca="false">Magie!J66*Magie!J66</f>
        <v>383161</v>
      </c>
      <c r="K66" s="0" t="n">
        <f aca="false">Magie!K66*Magie!K66</f>
        <v>118336</v>
      </c>
      <c r="L66" s="0" t="n">
        <f aca="false">Magie!L66*Magie!L66</f>
        <v>3341584</v>
      </c>
      <c r="M66" s="0" t="n">
        <f aca="false">Magie!M66*Magie!M66</f>
        <v>1096209</v>
      </c>
      <c r="N66" s="0" t="n">
        <f aca="false">Magie!N66*Magie!N66</f>
        <v>1440000</v>
      </c>
      <c r="O66" s="0" t="n">
        <f aca="false">Magie!O66*Magie!O66</f>
        <v>3697929</v>
      </c>
      <c r="P66" s="0" t="n">
        <f aca="false">Magie!P66*Magie!P66</f>
        <v>261121</v>
      </c>
      <c r="Q66" s="0" t="n">
        <f aca="false">Magie!Q66*Magie!Q66</f>
        <v>512656</v>
      </c>
      <c r="R66" s="0" t="n">
        <f aca="false">Magie!R66*Magie!R66</f>
        <v>727609</v>
      </c>
      <c r="S66" s="0" t="n">
        <f aca="false">Magie!S66*Magie!S66</f>
        <v>10404</v>
      </c>
      <c r="T66" s="0" t="n">
        <f aca="false">Magie!T66*Magie!T66</f>
        <v>2439844</v>
      </c>
      <c r="U66" s="0" t="n">
        <f aca="false">Magie!U66*Magie!U66</f>
        <v>1745041</v>
      </c>
      <c r="V66" s="0" t="n">
        <f aca="false">Magie!V66*Magie!V66</f>
        <v>2022084</v>
      </c>
      <c r="W66" s="0" t="n">
        <f aca="false">Magie!W66*Magie!W66</f>
        <v>2975625</v>
      </c>
      <c r="X66" s="0" t="n">
        <f aca="false">Magie!X66*Magie!X66</f>
        <v>37249</v>
      </c>
      <c r="Y66" s="0" t="n">
        <f aca="false">Magie!Y66*Magie!Y66</f>
        <v>1020100</v>
      </c>
      <c r="Z66" s="0" t="n">
        <f aca="false">Magie!Z66*Magie!Z66</f>
        <v>10214416</v>
      </c>
      <c r="AA66" s="0" t="n">
        <f aca="false">Magie!AA66*Magie!AA66</f>
        <v>15358561</v>
      </c>
      <c r="AB66" s="0" t="n">
        <f aca="false">Magie!AB66*Magie!AB66</f>
        <v>5546025</v>
      </c>
      <c r="AC66" s="0" t="n">
        <f aca="false">Magie!AC66*Magie!AC66</f>
        <v>6553600</v>
      </c>
      <c r="AD66" s="0" t="n">
        <f aca="false">Magie!AD66*Magie!AD66</f>
        <v>7436529</v>
      </c>
      <c r="AE66" s="0" t="n">
        <f aca="false">Magie!AE66*Magie!AE66</f>
        <v>6012304</v>
      </c>
      <c r="AF66" s="0" t="n">
        <f aca="false">Magie!AF66*Magie!AF66</f>
        <v>16581184</v>
      </c>
      <c r="AG66" s="0" t="n">
        <f aca="false">Magie!AG66*Magie!AG66</f>
        <v>10830681</v>
      </c>
      <c r="AH66" s="0" t="n">
        <f aca="false">Magie!AH66*Magie!AH66</f>
        <v>10265616</v>
      </c>
      <c r="AI66" s="0" t="n">
        <f aca="false">Magie!AI66*Magie!AI66</f>
        <v>16184529</v>
      </c>
      <c r="AJ66" s="0" t="n">
        <f aca="false">Magie!AJ66*Magie!AJ66</f>
        <v>6285049</v>
      </c>
      <c r="AK66" s="0" t="n">
        <f aca="false">Magie!AK66*Magie!AK66</f>
        <v>7884864</v>
      </c>
      <c r="AL66" s="0" t="n">
        <f aca="false">Magie!AL66*Magie!AL66</f>
        <v>7049025</v>
      </c>
      <c r="AM66" s="0" t="n">
        <f aca="false">Magie!AM66*Magie!AM66</f>
        <v>5817744</v>
      </c>
      <c r="AN66" s="0" t="n">
        <f aca="false">Magie!AN66*Magie!AN66</f>
        <v>14868736</v>
      </c>
      <c r="AO66" s="0" t="n">
        <f aca="false">Magie!AO66*Magie!AO66</f>
        <v>9653449</v>
      </c>
      <c r="AP66" s="0" t="n">
        <f aca="false">Magie!AP66*Magie!AP66</f>
        <v>885481</v>
      </c>
      <c r="AQ66" s="0" t="n">
        <f aca="false">Magie!AQ66*Magie!AQ66</f>
        <v>24964</v>
      </c>
      <c r="AR66" s="0" t="n">
        <f aca="false">Magie!AR66*Magie!AR66</f>
        <v>3104644</v>
      </c>
      <c r="AS66" s="0" t="n">
        <f aca="false">Magie!AS66*Magie!AS66</f>
        <v>2217121</v>
      </c>
      <c r="AT66" s="0" t="n">
        <f aca="false">Magie!AT66*Magie!AT66</f>
        <v>1954404</v>
      </c>
      <c r="AU66" s="0" t="n">
        <f aca="false">Magie!AU66*Magie!AU66</f>
        <v>2576025</v>
      </c>
      <c r="AV66" s="0" t="n">
        <f aca="false">Magie!AV66*Magie!AV66</f>
        <v>3249</v>
      </c>
      <c r="AW66" s="0" t="n">
        <f aca="false">Magie!AW66*Magie!AW66</f>
        <v>605284</v>
      </c>
      <c r="AX66" s="0" t="n">
        <f aca="false">Magie!AX66*Magie!AX66</f>
        <v>434281</v>
      </c>
      <c r="AY66" s="0" t="n">
        <f aca="false">Magie!AY66*Magie!AY66</f>
        <v>173056</v>
      </c>
      <c r="AZ66" s="0" t="n">
        <f aca="false">Magie!AZ66*Magie!AZ66</f>
        <v>4048144</v>
      </c>
      <c r="BA66" s="0" t="n">
        <f aca="false">Magie!BA66*Magie!BA66</f>
        <v>1595169</v>
      </c>
      <c r="BB66" s="0" t="n">
        <f aca="false">Magie!BB66*Magie!BB66</f>
        <v>1201216</v>
      </c>
      <c r="BC66" s="0" t="n">
        <f aca="false">Magie!BC66*Magie!BC66</f>
        <v>3667225</v>
      </c>
      <c r="BD66" s="0" t="n">
        <f aca="false">Magie!BD66*Magie!BD66</f>
        <v>69169</v>
      </c>
      <c r="BE66" s="0" t="n">
        <f aca="false">Magie!BE66*Magie!BE66</f>
        <v>318096</v>
      </c>
      <c r="BF66" s="0" t="n">
        <f aca="false">Magie!BF66*Magie!BF66</f>
        <v>12348196</v>
      </c>
      <c r="BG66" s="0" t="n">
        <f aca="false">Magie!BG66*Magie!BG66</f>
        <v>13845841</v>
      </c>
      <c r="BH66" s="0" t="n">
        <f aca="false">Magie!BH66*Magie!BH66</f>
        <v>5257849</v>
      </c>
      <c r="BI66" s="0" t="n">
        <f aca="false">Magie!BI66*Magie!BI66</f>
        <v>9084196</v>
      </c>
      <c r="BJ66" s="0" t="n">
        <f aca="false">Magie!BJ66*Magie!BJ66</f>
        <v>8485569</v>
      </c>
      <c r="BK66" s="0" t="n">
        <f aca="false">Magie!BK66*Magie!BK66</f>
        <v>4536900</v>
      </c>
      <c r="BL66" s="0" t="n">
        <f aca="false">Magie!BL66*Magie!BL66</f>
        <v>13176900</v>
      </c>
      <c r="BM66" s="0" t="n">
        <f aca="false">Magie!BM66*Magie!BM66</f>
        <v>11269449</v>
      </c>
      <c r="BN66" s="4" t="n">
        <f aca="false">SUM(B66:BM66)</f>
        <v>357782880</v>
      </c>
    </row>
    <row r="67" customFormat="false" ht="12.75" hidden="false" customHeight="false" outlineLevel="0" collapsed="false">
      <c r="A67" s="1" t="n">
        <v>61</v>
      </c>
      <c r="B67" s="0" t="n">
        <f aca="false">Magie!B67*Magie!B67</f>
        <v>6922161</v>
      </c>
      <c r="C67" s="0" t="n">
        <f aca="false">Magie!C67*Magie!C67</f>
        <v>5856400</v>
      </c>
      <c r="D67" s="0" t="n">
        <f aca="false">Magie!D67*Magie!D67</f>
        <v>14807104</v>
      </c>
      <c r="E67" s="0" t="n">
        <f aca="false">Magie!E67*Magie!E67</f>
        <v>9803161</v>
      </c>
      <c r="F67" s="0" t="n">
        <f aca="false">Magie!F67*Magie!F67</f>
        <v>10419984</v>
      </c>
      <c r="G67" s="0" t="n">
        <f aca="false">Magie!G67*Magie!G67</f>
        <v>16120225</v>
      </c>
      <c r="H67" s="0" t="n">
        <f aca="false">Magie!H67*Magie!H67</f>
        <v>6325225</v>
      </c>
      <c r="I67" s="0" t="n">
        <f aca="false">Magie!I67*Magie!I67</f>
        <v>7750656</v>
      </c>
      <c r="J67" s="0" t="n">
        <f aca="false">Magie!J67*Magie!J67</f>
        <v>1932100</v>
      </c>
      <c r="K67" s="0" t="n">
        <f aca="false">Magie!K67*Magie!K67</f>
        <v>2653641</v>
      </c>
      <c r="L67" s="0" t="n">
        <f aca="false">Magie!L67*Magie!L67</f>
        <v>1089</v>
      </c>
      <c r="M67" s="0" t="n">
        <f aca="false">Magie!M67*Magie!M67</f>
        <v>617796</v>
      </c>
      <c r="N67" s="0" t="n">
        <f aca="false">Magie!N67*Magie!N67</f>
        <v>900601</v>
      </c>
      <c r="O67" s="0" t="n">
        <f aca="false">Magie!O67*Magie!O67</f>
        <v>17956</v>
      </c>
      <c r="P67" s="0" t="n">
        <f aca="false">Magie!P67*Magie!P67</f>
        <v>3189796</v>
      </c>
      <c r="Q67" s="0" t="n">
        <f aca="false">Magie!Q67*Magie!Q67</f>
        <v>2193361</v>
      </c>
      <c r="R67" s="0" t="n">
        <f aca="false">Magie!R67*Magie!R67</f>
        <v>1218816</v>
      </c>
      <c r="S67" s="0" t="n">
        <f aca="false">Magie!S67*Magie!S67</f>
        <v>3575881</v>
      </c>
      <c r="T67" s="0" t="n">
        <f aca="false">Magie!T67*Magie!T67</f>
        <v>82369</v>
      </c>
      <c r="U67" s="0" t="n">
        <f aca="false">Magie!U67*Magie!U67</f>
        <v>309136</v>
      </c>
      <c r="V67" s="0" t="n">
        <f aca="false">Magie!V67*Magie!V67</f>
        <v>423801</v>
      </c>
      <c r="W67" s="0" t="n">
        <f aca="false">Magie!W67*Magie!W67</f>
        <v>193600</v>
      </c>
      <c r="X67" s="0" t="n">
        <f aca="false">Magie!X67*Magie!X67</f>
        <v>3952144</v>
      </c>
      <c r="Y67" s="0" t="n">
        <f aca="false">Magie!Y67*Magie!Y67</f>
        <v>1615441</v>
      </c>
      <c r="Z67" s="0" t="n">
        <f aca="false">Magie!Z67*Magie!Z67</f>
        <v>8625969</v>
      </c>
      <c r="AA67" s="0" t="n">
        <f aca="false">Magie!AA67*Magie!AA67</f>
        <v>4502884</v>
      </c>
      <c r="AB67" s="0" t="n">
        <f aca="false">Magie!AB67*Magie!AB67</f>
        <v>13235044</v>
      </c>
      <c r="AC67" s="0" t="n">
        <f aca="false">Magie!AC67*Magie!AC67</f>
        <v>11108889</v>
      </c>
      <c r="AD67" s="0" t="n">
        <f aca="false">Magie!AD67*Magie!AD67</f>
        <v>12180100</v>
      </c>
      <c r="AE67" s="0" t="n">
        <f aca="false">Magie!AE67*Magie!AE67</f>
        <v>13905441</v>
      </c>
      <c r="AF67" s="0" t="n">
        <f aca="false">Magie!AF67*Magie!AF67</f>
        <v>5221225</v>
      </c>
      <c r="AG67" s="0" t="n">
        <f aca="false">Magie!AG67*Magie!AG67</f>
        <v>9229444</v>
      </c>
      <c r="AH67" s="0" t="n">
        <f aca="false">Magie!AH67*Magie!AH67</f>
        <v>8673025</v>
      </c>
      <c r="AI67" s="0" t="n">
        <f aca="false">Magie!AI67*Magie!AI67</f>
        <v>4955076</v>
      </c>
      <c r="AJ67" s="0" t="n">
        <f aca="false">Magie!AJ67*Magie!AJ67</f>
        <v>14364100</v>
      </c>
      <c r="AK67" s="0" t="n">
        <f aca="false">Magie!AK67*Magie!AK67</f>
        <v>12823561</v>
      </c>
      <c r="AL67" s="0" t="n">
        <f aca="false">Magie!AL67*Magie!AL67</f>
        <v>11682724</v>
      </c>
      <c r="AM67" s="0" t="n">
        <f aca="false">Magie!AM67*Magie!AM67</f>
        <v>13608721</v>
      </c>
      <c r="AN67" s="0" t="n">
        <f aca="false">Magie!AN67*Magie!AN67</f>
        <v>4280761</v>
      </c>
      <c r="AO67" s="0" t="n">
        <f aca="false">Magie!AO67*Magie!AO67</f>
        <v>8145316</v>
      </c>
      <c r="AP67" s="0" t="n">
        <f aca="false">Magie!AP67*Magie!AP67</f>
        <v>1420864</v>
      </c>
      <c r="AQ67" s="0" t="n">
        <f aca="false">Magie!AQ67*Magie!AQ67</f>
        <v>3790809</v>
      </c>
      <c r="AR67" s="0" t="n">
        <f aca="false">Magie!AR67*Magie!AR67</f>
        <v>237169</v>
      </c>
      <c r="AS67" s="0" t="n">
        <f aca="false">Magie!AS67*Magie!AS67</f>
        <v>524176</v>
      </c>
      <c r="AT67" s="0" t="n">
        <f aca="false">Magie!AT67*Magie!AT67</f>
        <v>393129</v>
      </c>
      <c r="AU67" s="0" t="n">
        <f aca="false">Magie!AU67*Magie!AU67</f>
        <v>102400</v>
      </c>
      <c r="AV67" s="0" t="n">
        <f aca="false">Magie!AV67*Magie!AV67</f>
        <v>3429904</v>
      </c>
      <c r="AW67" s="0" t="n">
        <f aca="false">Magie!AW67*Magie!AW67</f>
        <v>1079521</v>
      </c>
      <c r="AX67" s="0" t="n">
        <f aca="false">Magie!AX67*Magie!AX67</f>
        <v>2044900</v>
      </c>
      <c r="AY67" s="0" t="n">
        <f aca="false">Magie!AY67*Magie!AY67</f>
        <v>2893401</v>
      </c>
      <c r="AZ67" s="0" t="n">
        <f aca="false">Magie!AZ67*Magie!AZ67</f>
        <v>47089</v>
      </c>
      <c r="BA67" s="0" t="n">
        <f aca="false">Magie!BA67*Magie!BA67</f>
        <v>1004004</v>
      </c>
      <c r="BB67" s="0" t="n">
        <f aca="false">Magie!BB67*Magie!BB67</f>
        <v>714025</v>
      </c>
      <c r="BC67" s="0" t="n">
        <f aca="false">Magie!BC67*Magie!BC67</f>
        <v>15876</v>
      </c>
      <c r="BD67" s="0" t="n">
        <f aca="false">Magie!BD67*Magie!BD67</f>
        <v>2365444</v>
      </c>
      <c r="BE67" s="0" t="n">
        <f aca="false">Magie!BE67*Magie!BE67</f>
        <v>1766241</v>
      </c>
      <c r="BF67" s="0" t="n">
        <f aca="false">Magie!BF67*Magie!BF67</f>
        <v>7568001</v>
      </c>
      <c r="BG67" s="0" t="n">
        <f aca="false">Magie!BG67*Magie!BG67</f>
        <v>5973136</v>
      </c>
      <c r="BH67" s="0" t="n">
        <f aca="false">Magie!BH67*Magie!BH67</f>
        <v>16646400</v>
      </c>
      <c r="BI67" s="0" t="n">
        <f aca="false">Magie!BI67*Magie!BI67</f>
        <v>10673289</v>
      </c>
      <c r="BJ67" s="0" t="n">
        <f aca="false">Magie!BJ67*Magie!BJ67</f>
        <v>10061584</v>
      </c>
      <c r="BK67" s="0" t="n">
        <f aca="false">Magie!BK67*Magie!BK67</f>
        <v>15421329</v>
      </c>
      <c r="BL67" s="0" t="n">
        <f aca="false">Magie!BL67*Magie!BL67</f>
        <v>5508409</v>
      </c>
      <c r="BM67" s="0" t="n">
        <f aca="false">Magie!BM67*Magie!BM67</f>
        <v>6677056</v>
      </c>
      <c r="BN67" s="4" t="n">
        <f aca="false">SUM(B67:BM67)</f>
        <v>357782880</v>
      </c>
    </row>
    <row r="68" customFormat="false" ht="12.75" hidden="false" customHeight="false" outlineLevel="0" collapsed="false">
      <c r="A68" s="1" t="n">
        <v>62</v>
      </c>
      <c r="B68" s="0" t="n">
        <f aca="false">Magie!B68*Magie!B68</f>
        <v>10975969</v>
      </c>
      <c r="C68" s="0" t="n">
        <f aca="false">Magie!C68*Magie!C68</f>
        <v>16273156</v>
      </c>
      <c r="D68" s="0" t="n">
        <f aca="false">Magie!D68*Magie!D68</f>
        <v>6220036</v>
      </c>
      <c r="E68" s="0" t="n">
        <f aca="false">Magie!E68*Magie!E68</f>
        <v>7295401</v>
      </c>
      <c r="F68" s="0" t="n">
        <f aca="false">Magie!F68*Magie!F68</f>
        <v>6770404</v>
      </c>
      <c r="G68" s="0" t="n">
        <f aca="false">Magie!G68*Magie!G68</f>
        <v>5424241</v>
      </c>
      <c r="H68" s="0" t="n">
        <f aca="false">Magie!H68*Magie!H68</f>
        <v>15531481</v>
      </c>
      <c r="I68" s="0" t="n">
        <f aca="false">Magie!I68*Magie!I68</f>
        <v>9972964</v>
      </c>
      <c r="J68" s="0" t="n">
        <f aca="false">Magie!J68*Magie!J68</f>
        <v>968256</v>
      </c>
      <c r="K68" s="0" t="n">
        <f aca="false">Magie!K68*Magie!K68</f>
        <v>55225</v>
      </c>
      <c r="L68" s="0" t="n">
        <f aca="false">Magie!L68*Magie!L68</f>
        <v>2845969</v>
      </c>
      <c r="M68" s="0" t="n">
        <f aca="false">Magie!M68*Magie!M68</f>
        <v>2085136</v>
      </c>
      <c r="N68" s="0" t="n">
        <f aca="false">Magie!N68*Magie!N68</f>
        <v>1646089</v>
      </c>
      <c r="O68" s="0" t="n">
        <f aca="false">Magie!O68*Magie!O68</f>
        <v>2509056</v>
      </c>
      <c r="P68" s="0" t="n">
        <f aca="false">Magie!P68*Magie!P68</f>
        <v>5776</v>
      </c>
      <c r="Q68" s="0" t="n">
        <f aca="false">Magie!Q68*Magie!Q68</f>
        <v>801025</v>
      </c>
      <c r="R68" s="0" t="n">
        <f aca="false">Magie!R68*Magie!R68</f>
        <v>550564</v>
      </c>
      <c r="S68" s="0" t="n">
        <f aca="false">Magie!S68*Magie!S68</f>
        <v>219961</v>
      </c>
      <c r="T68" s="0" t="n">
        <f aca="false">Magie!T68*Magie!T68</f>
        <v>3845521</v>
      </c>
      <c r="U68" s="0" t="n">
        <f aca="false">Magie!U68*Magie!U68</f>
        <v>1387684</v>
      </c>
      <c r="V68" s="0" t="n">
        <f aca="false">Magie!V68*Magie!V68</f>
        <v>1177225</v>
      </c>
      <c r="W68" s="0" t="n">
        <f aca="false">Magie!W68*Magie!W68</f>
        <v>3261636</v>
      </c>
      <c r="X68" s="0" t="n">
        <f aca="false">Magie!X68*Magie!X68</f>
        <v>136900</v>
      </c>
      <c r="Y68" s="0" t="n">
        <f aca="false">Magie!Y68*Magie!Y68</f>
        <v>332929</v>
      </c>
      <c r="Z68" s="0" t="n">
        <f aca="false">Magie!Z68*Magie!Z68</f>
        <v>12496225</v>
      </c>
      <c r="AA68" s="0" t="n">
        <f aca="false">Magie!AA68*Magie!AA68</f>
        <v>14714896</v>
      </c>
      <c r="AB68" s="0" t="n">
        <f aca="false">Magie!AB68*Magie!AB68</f>
        <v>4734976</v>
      </c>
      <c r="AC68" s="0" t="n">
        <f aca="false">Magie!AC68*Magie!AC68</f>
        <v>8970025</v>
      </c>
      <c r="AD68" s="0" t="n">
        <f aca="false">Magie!AD68*Magie!AD68</f>
        <v>8042896</v>
      </c>
      <c r="AE68" s="0" t="n">
        <f aca="false">Magie!AE68*Magie!AE68</f>
        <v>4355569</v>
      </c>
      <c r="AF68" s="0" t="n">
        <f aca="false">Magie!AF68*Magie!AF68</f>
        <v>13505625</v>
      </c>
      <c r="AG68" s="0" t="n">
        <f aca="false">Magie!AG68*Magie!AG68</f>
        <v>11778624</v>
      </c>
      <c r="AH68" s="0" t="n">
        <f aca="false">Magie!AH68*Magie!AH68</f>
        <v>11444689</v>
      </c>
      <c r="AI68" s="0" t="n">
        <f aca="false">Magie!AI68*Magie!AI68</f>
        <v>12873744</v>
      </c>
      <c r="AJ68" s="0" t="n">
        <f aca="false">Magie!AJ68*Magie!AJ68</f>
        <v>4700224</v>
      </c>
      <c r="AK68" s="0" t="n">
        <f aca="false">Magie!AK68*Magie!AK68</f>
        <v>8357881</v>
      </c>
      <c r="AL68" s="0" t="n">
        <f aca="false">Magie!AL68*Magie!AL68</f>
        <v>9314704</v>
      </c>
      <c r="AM68" s="0" t="n">
        <f aca="false">Magie!AM68*Magie!AM68</f>
        <v>5157441</v>
      </c>
      <c r="AN68" s="0" t="n">
        <f aca="false">Magie!AN68*Magie!AN68</f>
        <v>14040009</v>
      </c>
      <c r="AO68" s="0" t="n">
        <f aca="false">Magie!AO68*Magie!AO68</f>
        <v>12054784</v>
      </c>
      <c r="AP68" s="0" t="n">
        <f aca="false">Magie!AP68*Magie!AP68</f>
        <v>293764</v>
      </c>
      <c r="AQ68" s="0" t="n">
        <f aca="false">Magie!AQ68*Magie!AQ68</f>
        <v>90601</v>
      </c>
      <c r="AR68" s="0" t="n">
        <f aca="false">Magie!AR68*Magie!AR68</f>
        <v>3508129</v>
      </c>
      <c r="AS68" s="0" t="n">
        <f aca="false">Magie!AS68*Magie!AS68</f>
        <v>1258884</v>
      </c>
      <c r="AT68" s="0" t="n">
        <f aca="false">Magie!AT68*Magie!AT68</f>
        <v>1490841</v>
      </c>
      <c r="AU68" s="0" t="n">
        <f aca="false">Magie!AU68*Magie!AU68</f>
        <v>4153444</v>
      </c>
      <c r="AV68" s="0" t="n">
        <f aca="false">Magie!AV68*Magie!AV68</f>
        <v>155236</v>
      </c>
      <c r="AW68" s="0" t="n">
        <f aca="false">Magie!AW68*Magie!AW68</f>
        <v>485809</v>
      </c>
      <c r="AX68" s="0" t="n">
        <f aca="false">Magie!AX68*Magie!AX68</f>
        <v>640000</v>
      </c>
      <c r="AY68" s="0" t="n">
        <f aca="false">Magie!AY68*Magie!AY68</f>
        <v>361</v>
      </c>
      <c r="AZ68" s="0" t="n">
        <f aca="false">Magie!AZ68*Magie!AZ68</f>
        <v>2712609</v>
      </c>
      <c r="BA68" s="0" t="n">
        <f aca="false">Magie!BA68*Magie!BA68</f>
        <v>1882384</v>
      </c>
      <c r="BB68" s="0" t="n">
        <f aca="false">Magie!BB68*Magie!BB68</f>
        <v>2343961</v>
      </c>
      <c r="BC68" s="0" t="n">
        <f aca="false">Magie!BC68*Magie!BC68</f>
        <v>3013696</v>
      </c>
      <c r="BD68" s="0" t="n">
        <f aca="false">Magie!BD68*Magie!BD68</f>
        <v>32400</v>
      </c>
      <c r="BE68" s="0" t="n">
        <f aca="false">Magie!BE68*Magie!BE68</f>
        <v>815409</v>
      </c>
      <c r="BF68" s="0" t="n">
        <f aca="false">Magie!BF68*Magie!BF68</f>
        <v>9492561</v>
      </c>
      <c r="BG68" s="0" t="n">
        <f aca="false">Magie!BG68*Magie!BG68</f>
        <v>15194404</v>
      </c>
      <c r="BH68" s="0" t="n">
        <f aca="false">Magie!BH68*Magie!BH68</f>
        <v>5635876</v>
      </c>
      <c r="BI68" s="0" t="n">
        <f aca="false">Magie!BI68*Magie!BI68</f>
        <v>7166329</v>
      </c>
      <c r="BJ68" s="0" t="n">
        <f aca="false">Magie!BJ68*Magie!BJ68</f>
        <v>7672900</v>
      </c>
      <c r="BK68" s="0" t="n">
        <f aca="false">Magie!BK68*Magie!BK68</f>
        <v>6395841</v>
      </c>
      <c r="BL68" s="0" t="n">
        <f aca="false">Magie!BL68*Magie!BL68</f>
        <v>15976009</v>
      </c>
      <c r="BM68" s="0" t="n">
        <f aca="false">Magie!BM68*Magie!BM68</f>
        <v>10536516</v>
      </c>
      <c r="BN68" s="4" t="n">
        <f aca="false">SUM(B68:BM68)</f>
        <v>357782880</v>
      </c>
    </row>
    <row r="69" customFormat="false" ht="12.75" hidden="false" customHeight="false" outlineLevel="0" collapsed="false">
      <c r="A69" s="1" t="n">
        <v>63</v>
      </c>
      <c r="B69" s="0" t="n">
        <f aca="false">Magie!B69*Magie!B69</f>
        <v>5410276</v>
      </c>
      <c r="C69" s="0" t="n">
        <f aca="false">Magie!C69*Magie!C69</f>
        <v>6744409</v>
      </c>
      <c r="D69" s="0" t="n">
        <f aca="false">Magie!D69*Magie!D69</f>
        <v>9991921</v>
      </c>
      <c r="E69" s="0" t="n">
        <f aca="false">Magie!E69*Magie!E69</f>
        <v>15570916</v>
      </c>
      <c r="F69" s="0" t="n">
        <f aca="false">Magie!F69*Magie!F69</f>
        <v>16362025</v>
      </c>
      <c r="G69" s="0" t="n">
        <f aca="false">Magie!G69*Magie!G69</f>
        <v>11062276</v>
      </c>
      <c r="H69" s="0" t="n">
        <f aca="false">Magie!H69*Magie!H69</f>
        <v>7236100</v>
      </c>
      <c r="I69" s="0" t="n">
        <f aca="false">Magie!I69*Magie!I69</f>
        <v>6155361</v>
      </c>
      <c r="J69" s="0" t="n">
        <f aca="false">Magie!J69*Magie!J69</f>
        <v>2556801</v>
      </c>
      <c r="K69" s="0" t="n">
        <f aca="false">Magie!K69*Magie!K69</f>
        <v>1669264</v>
      </c>
      <c r="L69" s="0" t="n">
        <f aca="false">Magie!L69*Magie!L69</f>
        <v>774400</v>
      </c>
      <c r="M69" s="0" t="n">
        <f aca="false">Magie!M69*Magie!M69</f>
        <v>4489</v>
      </c>
      <c r="N69" s="0" t="n">
        <f aca="false">Magie!N69*Magie!N69</f>
        <v>51984</v>
      </c>
      <c r="O69" s="0" t="n">
        <f aca="false">Magie!O69*Magie!O69</f>
        <v>966289</v>
      </c>
      <c r="P69" s="0" t="n">
        <f aca="false">Magie!P69*Magie!P69</f>
        <v>2105401</v>
      </c>
      <c r="Q69" s="0" t="n">
        <f aca="false">Magie!Q69*Magie!Q69</f>
        <v>2849344</v>
      </c>
      <c r="R69" s="0" t="n">
        <f aca="false">Magie!R69*Magie!R69</f>
        <v>3214849</v>
      </c>
      <c r="S69" s="0" t="n">
        <f aca="false">Magie!S69*Magie!S69</f>
        <v>1153476</v>
      </c>
      <c r="T69" s="0" t="n">
        <f aca="false">Magie!T69*Magie!T69</f>
        <v>348100</v>
      </c>
      <c r="U69" s="0" t="n">
        <f aca="false">Magie!U69*Magie!U69</f>
        <v>145161</v>
      </c>
      <c r="V69" s="0" t="n">
        <f aca="false">Magie!V69*Magie!V69</f>
        <v>224676</v>
      </c>
      <c r="W69" s="0" t="n">
        <f aca="false">Magie!W69*Magie!W69</f>
        <v>555025</v>
      </c>
      <c r="X69" s="0" t="n">
        <f aca="false">Magie!X69*Magie!X69</f>
        <v>1375929</v>
      </c>
      <c r="Y69" s="0" t="n">
        <f aca="false">Magie!Y69*Magie!Y69</f>
        <v>3833764</v>
      </c>
      <c r="Z69" s="0" t="n">
        <f aca="false">Magie!Z69*Magie!Z69</f>
        <v>4359744</v>
      </c>
      <c r="AA69" s="0" t="n">
        <f aca="false">Magie!AA69*Magie!AA69</f>
        <v>8082649</v>
      </c>
      <c r="AB69" s="0" t="n">
        <f aca="false">Magie!AB69*Magie!AB69</f>
        <v>11771761</v>
      </c>
      <c r="AC69" s="0" t="n">
        <f aca="false">Magie!AC69*Magie!AC69</f>
        <v>13454224</v>
      </c>
      <c r="AD69" s="0" t="n">
        <f aca="false">Magie!AD69*Magie!AD69</f>
        <v>14645929</v>
      </c>
      <c r="AE69" s="0" t="n">
        <f aca="false">Magie!AE69*Magie!AE69</f>
        <v>12390400</v>
      </c>
      <c r="AF69" s="0" t="n">
        <f aca="false">Magie!AF69*Magie!AF69</f>
        <v>9024016</v>
      </c>
      <c r="AG69" s="0" t="n">
        <f aca="false">Magie!AG69*Magie!AG69</f>
        <v>4800481</v>
      </c>
      <c r="AH69" s="0" t="n">
        <f aca="false">Magie!AH69*Magie!AH69</f>
        <v>5089536</v>
      </c>
      <c r="AI69" s="0" t="n">
        <f aca="false">Magie!AI69*Magie!AI69</f>
        <v>9259849</v>
      </c>
      <c r="AJ69" s="0" t="n">
        <f aca="false">Magie!AJ69*Magie!AJ69</f>
        <v>12159169</v>
      </c>
      <c r="AK69" s="0" t="n">
        <f aca="false">Magie!AK69*Magie!AK69</f>
        <v>14107536</v>
      </c>
      <c r="AL69" s="0" t="n">
        <f aca="false">Magie!AL69*Magie!AL69</f>
        <v>12924025</v>
      </c>
      <c r="AM69" s="0" t="n">
        <f aca="false">Magie!AM69*Magie!AM69</f>
        <v>11451456</v>
      </c>
      <c r="AN69" s="0" t="n">
        <f aca="false">Magie!AN69*Magie!AN69</f>
        <v>8317456</v>
      </c>
      <c r="AO69" s="0" t="n">
        <f aca="false">Magie!AO69*Magie!AO69</f>
        <v>4695889</v>
      </c>
      <c r="AP69" s="0" t="n">
        <f aca="false">Magie!AP69*Magie!AP69</f>
        <v>4165681</v>
      </c>
      <c r="AQ69" s="0" t="n">
        <f aca="false">Magie!AQ69*Magie!AQ69</f>
        <v>1503076</v>
      </c>
      <c r="AR69" s="0" t="n">
        <f aca="false">Magie!AR69*Magie!AR69</f>
        <v>481636</v>
      </c>
      <c r="AS69" s="0" t="n">
        <f aca="false">Magie!AS69*Magie!AS69</f>
        <v>151321</v>
      </c>
      <c r="AT69" s="0" t="n">
        <f aca="false">Magie!AT69*Magie!AT69</f>
        <v>84100</v>
      </c>
      <c r="AU69" s="0" t="n">
        <f aca="false">Magie!AU69*Magie!AU69</f>
        <v>279841</v>
      </c>
      <c r="AV69" s="0" t="n">
        <f aca="false">Magie!AV69*Magie!AV69</f>
        <v>1283689</v>
      </c>
      <c r="AW69" s="0" t="n">
        <f aca="false">Magie!AW69*Magie!AW69</f>
        <v>3556996</v>
      </c>
      <c r="AX69" s="0" t="n">
        <f aca="false">Magie!AX69*Magie!AX69</f>
        <v>3010225</v>
      </c>
      <c r="AY69" s="0" t="n">
        <f aca="false">Magie!AY69*Magie!AY69</f>
        <v>2322576</v>
      </c>
      <c r="AZ69" s="0" t="n">
        <f aca="false">Magie!AZ69*Magie!AZ69</f>
        <v>817216</v>
      </c>
      <c r="BA69" s="0" t="n">
        <f aca="false">Magie!BA69*Magie!BA69</f>
        <v>34969</v>
      </c>
      <c r="BB69" s="0" t="n">
        <f aca="false">Magie!BB69*Magie!BB69</f>
        <v>784</v>
      </c>
      <c r="BC69" s="0" t="n">
        <f aca="false">Magie!BC69*Magie!BC69</f>
        <v>664225</v>
      </c>
      <c r="BD69" s="0" t="n">
        <f aca="false">Magie!BD69*Magie!BD69</f>
        <v>1857769</v>
      </c>
      <c r="BE69" s="0" t="n">
        <f aca="false">Magie!BE69*Magie!BE69</f>
        <v>2663424</v>
      </c>
      <c r="BF69" s="0" t="n">
        <f aca="false">Magie!BF69*Magie!BF69</f>
        <v>6461764</v>
      </c>
      <c r="BG69" s="0" t="n">
        <f aca="false">Magie!BG69*Magie!BG69</f>
        <v>7733961</v>
      </c>
      <c r="BH69" s="0" t="n">
        <f aca="false">Magie!BH69*Magie!BH69</f>
        <v>10452289</v>
      </c>
      <c r="BI69" s="0" t="n">
        <f aca="false">Magie!BI69*Magie!BI69</f>
        <v>15888196</v>
      </c>
      <c r="BJ69" s="0" t="n">
        <f aca="false">Magie!BJ69*Magie!BJ69</f>
        <v>15155449</v>
      </c>
      <c r="BK69" s="0" t="n">
        <f aca="false">Magie!BK69*Magie!BK69</f>
        <v>9474084</v>
      </c>
      <c r="BL69" s="0" t="n">
        <f aca="false">Magie!BL69*Magie!BL69</f>
        <v>7193124</v>
      </c>
      <c r="BM69" s="0" t="n">
        <f aca="false">Magie!BM69*Magie!BM69</f>
        <v>5650129</v>
      </c>
      <c r="BN69" s="4" t="n">
        <f aca="false">SUM(B69:BM69)</f>
        <v>357782880</v>
      </c>
    </row>
    <row r="70" customFormat="false" ht="12.75" hidden="false" customHeight="false" outlineLevel="0" collapsed="false">
      <c r="A70" s="1" t="n">
        <v>64</v>
      </c>
      <c r="B70" s="0" t="n">
        <f aca="false">Magie!B70*Magie!B70</f>
        <v>16000000</v>
      </c>
      <c r="C70" s="0" t="n">
        <f aca="false">Magie!C70*Magie!C70</f>
        <v>10361961</v>
      </c>
      <c r="D70" s="0" t="n">
        <f aca="false">Magie!D70*Magie!D70</f>
        <v>7834401</v>
      </c>
      <c r="E70" s="0" t="n">
        <f aca="false">Magie!E70*Magie!E70</f>
        <v>6370576</v>
      </c>
      <c r="F70" s="0" t="n">
        <f aca="false">Magie!F70*Magie!F70</f>
        <v>5890329</v>
      </c>
      <c r="G70" s="0" t="n">
        <f aca="false">Magie!G70*Magie!G70</f>
        <v>6927424</v>
      </c>
      <c r="H70" s="0" t="n">
        <f aca="false">Magie!H70*Magie!H70</f>
        <v>9759376</v>
      </c>
      <c r="I70" s="0" t="n">
        <f aca="false">Magie!I70*Magie!I70</f>
        <v>14799409</v>
      </c>
      <c r="J70" s="0" t="n">
        <f aca="false">Magie!J70*Magie!J70</f>
        <v>18769</v>
      </c>
      <c r="K70" s="0" t="n">
        <f aca="false">Magie!K70*Magie!K70</f>
        <v>910116</v>
      </c>
      <c r="L70" s="0" t="n">
        <f aca="false">Magie!L70*Magie!L70</f>
        <v>2184484</v>
      </c>
      <c r="M70" s="0" t="n">
        <f aca="false">Magie!M70*Magie!M70</f>
        <v>3171961</v>
      </c>
      <c r="N70" s="0" t="n">
        <f aca="false">Magie!N70*Magie!N70</f>
        <v>2617924</v>
      </c>
      <c r="O70" s="0" t="n">
        <f aca="false">Magie!O70*Magie!O70</f>
        <v>1896129</v>
      </c>
      <c r="P70" s="0" t="n">
        <f aca="false">Magie!P70*Magie!P70</f>
        <v>635209</v>
      </c>
      <c r="Q70" s="0" t="n">
        <f aca="false">Magie!Q70*Magie!Q70</f>
        <v>2116</v>
      </c>
      <c r="R70" s="0" t="n">
        <f aca="false">Magie!R70*Magie!R70</f>
        <v>192721</v>
      </c>
      <c r="S70" s="0" t="n">
        <f aca="false">Magie!S70*Magie!S70</f>
        <v>414736</v>
      </c>
      <c r="T70" s="0" t="n">
        <f aca="false">Magie!T70*Magie!T70</f>
        <v>1617984</v>
      </c>
      <c r="U70" s="0" t="n">
        <f aca="false">Magie!U70*Magie!U70</f>
        <v>3980025</v>
      </c>
      <c r="V70" s="0" t="n">
        <f aca="false">Magie!V70*Magie!V70</f>
        <v>3610000</v>
      </c>
      <c r="W70" s="0" t="n">
        <f aca="false">Magie!W70*Magie!W70</f>
        <v>1252161</v>
      </c>
      <c r="X70" s="0" t="n">
        <f aca="false">Magie!X70*Magie!X70</f>
        <v>299209</v>
      </c>
      <c r="Y70" s="0" t="n">
        <f aca="false">Magie!Y70*Magie!Y70</f>
        <v>73984</v>
      </c>
      <c r="Z70" s="0" t="n">
        <f aca="false">Magie!Z70*Magie!Z70</f>
        <v>14002564</v>
      </c>
      <c r="AA70" s="0" t="n">
        <f aca="false">Magie!AA70*Magie!AA70</f>
        <v>12257001</v>
      </c>
      <c r="AB70" s="0" t="n">
        <f aca="false">Magie!AB70*Magie!AB70</f>
        <v>9150625</v>
      </c>
      <c r="AC70" s="0" t="n">
        <f aca="false">Magie!AC70*Magie!AC70</f>
        <v>5171076</v>
      </c>
      <c r="AD70" s="0" t="n">
        <f aca="false">Magie!AD70*Magie!AD70</f>
        <v>4481689</v>
      </c>
      <c r="AE70" s="0" t="n">
        <f aca="false">Magie!AE70*Magie!AE70</f>
        <v>8608356</v>
      </c>
      <c r="AF70" s="0" t="n">
        <f aca="false">Magie!AF70*Magie!AF70</f>
        <v>11142244</v>
      </c>
      <c r="AG70" s="0" t="n">
        <f aca="false">Magie!AG70*Magie!AG70</f>
        <v>13256881</v>
      </c>
      <c r="AH70" s="0" t="n">
        <f aca="false">Magie!AH70*Magie!AH70</f>
        <v>13586596</v>
      </c>
      <c r="AI70" s="0" t="n">
        <f aca="false">Magie!AI70*Magie!AI70</f>
        <v>11648569</v>
      </c>
      <c r="AJ70" s="0" t="n">
        <f aca="false">Magie!AJ70*Magie!AJ70</f>
        <v>8162449</v>
      </c>
      <c r="AK70" s="0" t="n">
        <f aca="false">Magie!AK70*Magie!AK70</f>
        <v>4301476</v>
      </c>
      <c r="AL70" s="0" t="n">
        <f aca="false">Magie!AL70*Magie!AL70</f>
        <v>5004169</v>
      </c>
      <c r="AM70" s="0" t="n">
        <f aca="false">Magie!AM70*Magie!AM70</f>
        <v>8749764</v>
      </c>
      <c r="AN70" s="0" t="n">
        <f aca="false">Magie!AN70*Magie!AN70</f>
        <v>12744900</v>
      </c>
      <c r="AO70" s="0" t="n">
        <f aca="false">Magie!AO70*Magie!AO70</f>
        <v>14265729</v>
      </c>
      <c r="AP70" s="0" t="n">
        <f aca="false">Magie!AP70*Magie!AP70</f>
        <v>112225</v>
      </c>
      <c r="AQ70" s="0" t="n">
        <f aca="false">Magie!AQ70*Magie!AQ70</f>
        <v>404496</v>
      </c>
      <c r="AR70" s="0" t="n">
        <f aca="false">Magie!AR70*Magie!AR70</f>
        <v>1048576</v>
      </c>
      <c r="AS70" s="0" t="n">
        <f aca="false">Magie!AS70*Magie!AS70</f>
        <v>3396649</v>
      </c>
      <c r="AT70" s="0" t="n">
        <f aca="false">Magie!AT70*Magie!AT70</f>
        <v>3763600</v>
      </c>
      <c r="AU70" s="0" t="n">
        <f aca="false">Magie!AU70*Magie!AU70</f>
        <v>1418481</v>
      </c>
      <c r="AV70" s="0" t="n">
        <f aca="false">Magie!AV70*Magie!AV70</f>
        <v>534361</v>
      </c>
      <c r="AW70" s="0" t="n">
        <f aca="false">Magie!AW70*Magie!AW70</f>
        <v>238144</v>
      </c>
      <c r="AX70" s="0" t="n">
        <f aca="false">Magie!AX70*Magie!AX70</f>
        <v>12769</v>
      </c>
      <c r="AY70" s="0" t="n">
        <f aca="false">Magie!AY70*Magie!AY70</f>
        <v>695556</v>
      </c>
      <c r="AZ70" s="0" t="n">
        <f aca="false">Magie!AZ70*Magie!AZ70</f>
        <v>1800964</v>
      </c>
      <c r="BA70" s="0" t="n">
        <f aca="false">Magie!BA70*Magie!BA70</f>
        <v>2399401</v>
      </c>
      <c r="BB70" s="0" t="n">
        <f aca="false">Magie!BB70*Magie!BB70</f>
        <v>2910436</v>
      </c>
      <c r="BC70" s="0" t="n">
        <f aca="false">Magie!BC70*Magie!BC70</f>
        <v>2053489</v>
      </c>
      <c r="BD70" s="0" t="n">
        <f aca="false">Magie!BD70*Magie!BD70</f>
        <v>994009</v>
      </c>
      <c r="BE70" s="0" t="n">
        <f aca="false">Magie!BE70*Magie!BE70</f>
        <v>45796</v>
      </c>
      <c r="BF70" s="0" t="n">
        <f aca="false">Magie!BF70*Magie!BF70</f>
        <v>15429184</v>
      </c>
      <c r="BG70" s="0" t="n">
        <f aca="false">Magie!BG70*Magie!BG70</f>
        <v>10106041</v>
      </c>
      <c r="BH70" s="0" t="n">
        <f aca="false">Magie!BH70*Magie!BH70</f>
        <v>6671889</v>
      </c>
      <c r="BI70" s="0" t="n">
        <f aca="false">Magie!BI70*Magie!BI70</f>
        <v>5475600</v>
      </c>
      <c r="BJ70" s="0" t="n">
        <f aca="false">Magie!BJ70*Magie!BJ70</f>
        <v>5929225</v>
      </c>
      <c r="BK70" s="0" t="n">
        <f aca="false">Magie!BK70*Magie!BK70</f>
        <v>7485696</v>
      </c>
      <c r="BL70" s="0" t="n">
        <f aca="false">Magie!BL70*Magie!BL70</f>
        <v>10732176</v>
      </c>
      <c r="BM70" s="0" t="n">
        <f aca="false">Magie!BM70*Magie!BM70</f>
        <v>16769025</v>
      </c>
      <c r="BN70" s="4" t="n">
        <f aca="false">SUM(B70:BM70)</f>
        <v>357782880</v>
      </c>
    </row>
    <row r="71" customFormat="false" ht="12.75" hidden="false" customHeight="false" outlineLevel="0" collapsed="false">
      <c r="B71" s="5" t="n">
        <f aca="false">SUM(B7:B70)</f>
        <v>357782880</v>
      </c>
      <c r="C71" s="5" t="n">
        <f aca="false">SUM(C7:C70)</f>
        <v>357782880</v>
      </c>
      <c r="D71" s="5" t="n">
        <f aca="false">SUM(D7:D70)</f>
        <v>357782880</v>
      </c>
      <c r="E71" s="5" t="n">
        <f aca="false">SUM(E7:E70)</f>
        <v>357782880</v>
      </c>
      <c r="F71" s="5" t="n">
        <f aca="false">SUM(F7:F70)</f>
        <v>357782880</v>
      </c>
      <c r="G71" s="5" t="n">
        <f aca="false">SUM(G7:G70)</f>
        <v>357782880</v>
      </c>
      <c r="H71" s="5" t="n">
        <f aca="false">SUM(H7:H70)</f>
        <v>357782880</v>
      </c>
      <c r="I71" s="5" t="n">
        <f aca="false">SUM(I7:I70)</f>
        <v>357782880</v>
      </c>
      <c r="J71" s="5" t="n">
        <f aca="false">SUM(J7:J70)</f>
        <v>357782880</v>
      </c>
      <c r="K71" s="5" t="n">
        <f aca="false">SUM(K7:K70)</f>
        <v>357782880</v>
      </c>
      <c r="L71" s="5" t="n">
        <f aca="false">SUM(L7:L70)</f>
        <v>357782880</v>
      </c>
      <c r="M71" s="5" t="n">
        <f aca="false">SUM(M7:M70)</f>
        <v>357782880</v>
      </c>
      <c r="N71" s="5" t="n">
        <f aca="false">SUM(N7:N70)</f>
        <v>357782880</v>
      </c>
      <c r="O71" s="5" t="n">
        <f aca="false">SUM(O7:O70)</f>
        <v>357782880</v>
      </c>
      <c r="P71" s="5" t="n">
        <f aca="false">SUM(P7:P70)</f>
        <v>357782880</v>
      </c>
      <c r="Q71" s="5" t="n">
        <f aca="false">SUM(Q7:Q70)</f>
        <v>357782880</v>
      </c>
      <c r="R71" s="5" t="n">
        <f aca="false">SUM(R7:R70)</f>
        <v>357782880</v>
      </c>
      <c r="S71" s="5" t="n">
        <f aca="false">SUM(S7:S70)</f>
        <v>357782880</v>
      </c>
      <c r="T71" s="5" t="n">
        <f aca="false">SUM(T7:T70)</f>
        <v>357782880</v>
      </c>
      <c r="U71" s="5" t="n">
        <f aca="false">SUM(U7:U70)</f>
        <v>357782880</v>
      </c>
      <c r="V71" s="5" t="n">
        <f aca="false">SUM(V7:V70)</f>
        <v>357782880</v>
      </c>
      <c r="W71" s="5" t="n">
        <f aca="false">SUM(W7:W70)</f>
        <v>357782880</v>
      </c>
      <c r="X71" s="5" t="n">
        <f aca="false">SUM(X7:X70)</f>
        <v>357782880</v>
      </c>
      <c r="Y71" s="5" t="n">
        <f aca="false">SUM(Y7:Y70)</f>
        <v>357782880</v>
      </c>
      <c r="Z71" s="5" t="n">
        <f aca="false">SUM(Z7:Z70)</f>
        <v>357782880</v>
      </c>
      <c r="AA71" s="5" t="n">
        <f aca="false">SUM(AA7:AA70)</f>
        <v>357782880</v>
      </c>
      <c r="AB71" s="5" t="n">
        <f aca="false">SUM(AB7:AB70)</f>
        <v>357782880</v>
      </c>
      <c r="AC71" s="5" t="n">
        <f aca="false">SUM(AC7:AC70)</f>
        <v>357782880</v>
      </c>
      <c r="AD71" s="5" t="n">
        <f aca="false">SUM(AD7:AD70)</f>
        <v>357782880</v>
      </c>
      <c r="AE71" s="5" t="n">
        <f aca="false">SUM(AE7:AE70)</f>
        <v>357782880</v>
      </c>
      <c r="AF71" s="5" t="n">
        <f aca="false">SUM(AF7:AF70)</f>
        <v>357782880</v>
      </c>
      <c r="AG71" s="5" t="n">
        <f aca="false">SUM(AG7:AG70)</f>
        <v>357782880</v>
      </c>
      <c r="AH71" s="5" t="n">
        <f aca="false">SUM(AH7:AH70)</f>
        <v>357782880</v>
      </c>
      <c r="AI71" s="5" t="n">
        <f aca="false">SUM(AI7:AI70)</f>
        <v>357782880</v>
      </c>
      <c r="AJ71" s="5" t="n">
        <f aca="false">SUM(AJ7:AJ70)</f>
        <v>357782880</v>
      </c>
      <c r="AK71" s="5" t="n">
        <f aca="false">SUM(AK7:AK70)</f>
        <v>357782880</v>
      </c>
      <c r="AL71" s="5" t="n">
        <f aca="false">SUM(AL7:AL70)</f>
        <v>357782880</v>
      </c>
      <c r="AM71" s="5" t="n">
        <f aca="false">SUM(AM7:AM70)</f>
        <v>357782880</v>
      </c>
      <c r="AN71" s="5" t="n">
        <f aca="false">SUM(AN7:AN70)</f>
        <v>357782880</v>
      </c>
      <c r="AO71" s="5" t="n">
        <f aca="false">SUM(AO7:AO70)</f>
        <v>357782880</v>
      </c>
      <c r="AP71" s="5" t="n">
        <f aca="false">SUM(AP7:AP70)</f>
        <v>357782880</v>
      </c>
      <c r="AQ71" s="5" t="n">
        <f aca="false">SUM(AQ7:AQ70)</f>
        <v>357782880</v>
      </c>
      <c r="AR71" s="5" t="n">
        <f aca="false">SUM(AR7:AR70)</f>
        <v>357782880</v>
      </c>
      <c r="AS71" s="5" t="n">
        <f aca="false">SUM(AS7:AS70)</f>
        <v>357782880</v>
      </c>
      <c r="AT71" s="5" t="n">
        <f aca="false">SUM(AT7:AT70)</f>
        <v>357782880</v>
      </c>
      <c r="AU71" s="5" t="n">
        <f aca="false">SUM(AU7:AU70)</f>
        <v>357782880</v>
      </c>
      <c r="AV71" s="5" t="n">
        <f aca="false">SUM(AV7:AV70)</f>
        <v>357782880</v>
      </c>
      <c r="AW71" s="5" t="n">
        <f aca="false">SUM(AW7:AW70)</f>
        <v>357782880</v>
      </c>
      <c r="AX71" s="5" t="n">
        <f aca="false">SUM(AX7:AX70)</f>
        <v>357782880</v>
      </c>
      <c r="AY71" s="5" t="n">
        <f aca="false">SUM(AY7:AY70)</f>
        <v>357782880</v>
      </c>
      <c r="AZ71" s="5" t="n">
        <f aca="false">SUM(AZ7:AZ70)</f>
        <v>357782880</v>
      </c>
      <c r="BA71" s="5" t="n">
        <f aca="false">SUM(BA7:BA70)</f>
        <v>357782880</v>
      </c>
      <c r="BB71" s="5" t="n">
        <f aca="false">SUM(BB7:BB70)</f>
        <v>357782880</v>
      </c>
      <c r="BC71" s="5" t="n">
        <f aca="false">SUM(BC7:BC70)</f>
        <v>357782880</v>
      </c>
      <c r="BD71" s="5" t="n">
        <f aca="false">SUM(BD7:BD70)</f>
        <v>357782880</v>
      </c>
      <c r="BE71" s="5" t="n">
        <f aca="false">SUM(BE7:BE70)</f>
        <v>357782880</v>
      </c>
      <c r="BF71" s="5" t="n">
        <f aca="false">SUM(BF7:BF70)</f>
        <v>357782880</v>
      </c>
      <c r="BG71" s="5" t="n">
        <f aca="false">SUM(BG7:BG70)</f>
        <v>357782880</v>
      </c>
      <c r="BH71" s="5" t="n">
        <f aca="false">SUM(BH7:BH70)</f>
        <v>357782880</v>
      </c>
      <c r="BI71" s="5" t="n">
        <f aca="false">SUM(BI7:BI70)</f>
        <v>357782880</v>
      </c>
      <c r="BJ71" s="5" t="n">
        <f aca="false">SUM(BJ7:BJ70)</f>
        <v>357782880</v>
      </c>
      <c r="BK71" s="5" t="n">
        <f aca="false">SUM(BK7:BK70)</f>
        <v>357782880</v>
      </c>
      <c r="BL71" s="5" t="n">
        <f aca="false">SUM(BL7:BL70)</f>
        <v>357782880</v>
      </c>
      <c r="BM71" s="5" t="n">
        <f aca="false">SUM(BM7:BM70)</f>
        <v>357782880</v>
      </c>
    </row>
    <row r="73" customFormat="false" ht="12.75" hidden="false" customHeight="false" outlineLevel="0" collapsed="false">
      <c r="A73" s="6" t="s">
        <v>3</v>
      </c>
      <c r="B73" s="0" t="n">
        <f aca="false">VLOOKUP(B6,$A$7:B70,B6+1)</f>
        <v>0</v>
      </c>
      <c r="C73" s="0" t="n">
        <f aca="false">VLOOKUP(C6,$A$7:C70,C6+1)</f>
        <v>1996569</v>
      </c>
      <c r="D73" s="0" t="n">
        <f aca="false">VLOOKUP(D6,$A$7:D70,D6+1)</f>
        <v>2452356</v>
      </c>
      <c r="E73" s="0" t="n">
        <f aca="false">VLOOKUP(E6,$A$7:E70,E6+1)</f>
        <v>851929</v>
      </c>
      <c r="F73" s="0" t="n">
        <f aca="false">VLOOKUP(F6,$A$7:F70,F6+1)</f>
        <v>1168561</v>
      </c>
      <c r="G73" s="0" t="n">
        <f aca="false">VLOOKUP(G6,$A$7:G70,G6+1)</f>
        <v>197136</v>
      </c>
      <c r="H73" s="0" t="n">
        <f aca="false">VLOOKUP(H6,$A$7:H70,H6+1)</f>
        <v>303601</v>
      </c>
      <c r="I73" s="0" t="n">
        <f aca="false">VLOOKUP(I6,$A$7:I70,I6+1)</f>
        <v>3818116</v>
      </c>
      <c r="J73" s="0" t="n">
        <f aca="false">VLOOKUP(J6,$A$7:J70,J6+1)</f>
        <v>60516</v>
      </c>
      <c r="K73" s="0" t="n">
        <f aca="false">VLOOKUP(K6,$A$7:K70,K6+1)</f>
        <v>1946025</v>
      </c>
      <c r="L73" s="0" t="n">
        <f aca="false">VLOOKUP(L6,$A$7:L70,L6+1)</f>
        <v>3125824</v>
      </c>
      <c r="M73" s="0" t="n">
        <f aca="false">VLOOKUP(M6,$A$7:M70,M6+1)</f>
        <v>769129</v>
      </c>
      <c r="N73" s="0" t="n">
        <f aca="false">VLOOKUP(N6,$A$7:N70,N6+1)</f>
        <v>1515361</v>
      </c>
      <c r="O73" s="0" t="n">
        <f aca="false">VLOOKUP(O6,$A$7:O70,O6+1)</f>
        <v>108900</v>
      </c>
      <c r="P73" s="0" t="n">
        <f aca="false">VLOOKUP(P6,$A$7:P70,P6+1)</f>
        <v>519841</v>
      </c>
      <c r="Q73" s="0" t="n">
        <f aca="false">VLOOKUP(Q6,$A$7:Q70,Q6+1)</f>
        <v>3519376</v>
      </c>
      <c r="R73" s="0" t="n">
        <f aca="false">VLOOKUP(R6,$A$7:R70,R6+1)</f>
        <v>1937664</v>
      </c>
      <c r="S73" s="0" t="n">
        <f aca="false">VLOOKUP(S6,$A$7:S70,S6+1)</f>
        <v>60025</v>
      </c>
      <c r="T73" s="0" t="n">
        <f aca="false">VLOOKUP(T6,$A$7:T70,T6+1)</f>
        <v>770884</v>
      </c>
      <c r="U73" s="0" t="n">
        <f aca="false">VLOOKUP(U6,$A$7:U70,U6+1)</f>
        <v>3136441</v>
      </c>
      <c r="V73" s="0" t="n">
        <f aca="false">VLOOKUP(V6,$A$7:V70,V6+1)</f>
        <v>108241</v>
      </c>
      <c r="W73" s="0" t="n">
        <f aca="false">VLOOKUP(W6,$A$7:W70,W6+1)</f>
        <v>1507984</v>
      </c>
      <c r="X73" s="0" t="n">
        <f aca="false">VLOOKUP(X6,$A$7:X70,X6+1)</f>
        <v>3530641</v>
      </c>
      <c r="Y73" s="0" t="n">
        <f aca="false">VLOOKUP(Y6,$A$7:Y70,Y6+1)</f>
        <v>521284</v>
      </c>
      <c r="Z73" s="0" t="n">
        <f aca="false">VLOOKUP(Z6,$A$7:Z70,Z6+1)</f>
        <v>1999396</v>
      </c>
      <c r="AA73" s="0" t="n">
        <f aca="false">VLOOKUP(AA6,$A$7:AA70,AA6+1)</f>
        <v>9</v>
      </c>
      <c r="AB73" s="0" t="n">
        <f aca="false">VLOOKUP(AB6,$A$7:AB70,AB6+1)</f>
        <v>846400</v>
      </c>
      <c r="AC73" s="0" t="n">
        <f aca="false">VLOOKUP(AC6,$A$7:AC70,AC6+1)</f>
        <v>2449225</v>
      </c>
      <c r="AD73" s="0" t="n">
        <f aca="false">VLOOKUP(AD6,$A$7:AD70,AD6+1)</f>
        <v>199809</v>
      </c>
      <c r="AE73" s="0" t="n">
        <f aca="false">VLOOKUP(AE6,$A$7:AE70,AE6+1)</f>
        <v>1170724</v>
      </c>
      <c r="AF73" s="0" t="n">
        <f aca="false">VLOOKUP(AF6,$A$7:AF70,AF6+1)</f>
        <v>3814209</v>
      </c>
      <c r="AG73" s="0" t="n">
        <f aca="false">VLOOKUP(AG6,$A$7:AG70,AG6+1)</f>
        <v>300304</v>
      </c>
      <c r="AH73" s="0" t="n">
        <f aca="false">VLOOKUP(AH6,$A$7:AH70,AH6+1)</f>
        <v>12581209</v>
      </c>
      <c r="AI73" s="0" t="n">
        <f aca="false">VLOOKUP(AI6,$A$7:AI70,AI6+1)</f>
        <v>4588164</v>
      </c>
      <c r="AJ73" s="0" t="n">
        <f aca="false">VLOOKUP(AJ6,$A$7:AJ70,AJ6+1)</f>
        <v>9078169</v>
      </c>
      <c r="AK73" s="0" t="n">
        <f aca="false">VLOOKUP(AK6,$A$7:AK70,AK6+1)</f>
        <v>13307904</v>
      </c>
      <c r="AL73" s="0" t="n">
        <f aca="false">VLOOKUP(AL6,$A$7:AL70,AL6+1)</f>
        <v>6400900</v>
      </c>
      <c r="AM73" s="0" t="n">
        <f aca="false">VLOOKUP(AM6,$A$7:AM70,AM6+1)</f>
        <v>10080625</v>
      </c>
      <c r="AN73" s="0" t="n">
        <f aca="false">VLOOKUP(AN6,$A$7:AN70,AN6+1)</f>
        <v>16744464</v>
      </c>
      <c r="AO73" s="0" t="n">
        <f aca="false">VLOOKUP(AO6,$A$7:AO70,AO6+1)</f>
        <v>7187761</v>
      </c>
      <c r="AP73" s="0" t="n">
        <f aca="false">VLOOKUP(AP6,$A$7:AP70,AP6+1)</f>
        <v>11377129</v>
      </c>
      <c r="AQ73" s="0" t="n">
        <f aca="false">VLOOKUP(AQ6,$A$7:AQ70,AQ6+1)</f>
        <v>4910656</v>
      </c>
      <c r="AR73" s="0" t="n">
        <f aca="false">VLOOKUP(AR6,$A$7:AR70,AR6+1)</f>
        <v>8219689</v>
      </c>
      <c r="AS73" s="0" t="n">
        <f aca="false">VLOOKUP(AS6,$A$7:AS70,AS6+1)</f>
        <v>14182756</v>
      </c>
      <c r="AT73" s="0" t="n">
        <f aca="false">VLOOKUP(AT6,$A$7:AT70,AT6+1)</f>
        <v>5400976</v>
      </c>
      <c r="AU73" s="0" t="n">
        <f aca="false">VLOOKUP(AU6,$A$7:AU70,AU6+1)</f>
        <v>10349089</v>
      </c>
      <c r="AV73" s="0" t="n">
        <f aca="false">VLOOKUP(AV6,$A$7:AV70,AV6+1)</f>
        <v>14822500</v>
      </c>
      <c r="AW73" s="0" t="n">
        <f aca="false">VLOOKUP(AW6,$A$7:AW70,AW6+1)</f>
        <v>7306209</v>
      </c>
      <c r="AX73" s="0" t="n">
        <f aca="false">VLOOKUP(AX6,$A$7:AX70,AX6+1)</f>
        <v>4923961</v>
      </c>
      <c r="AY73" s="0" t="n">
        <f aca="false">VLOOKUP(AY6,$A$7:AY70,AY6+1)</f>
        <v>11383876</v>
      </c>
      <c r="AZ73" s="0" t="n">
        <f aca="false">VLOOKUP(AZ6,$A$7:AZ70,AZ6+1)</f>
        <v>14175225</v>
      </c>
      <c r="BA73" s="0" t="n">
        <f aca="false">VLOOKUP(BA6,$A$7:BA70,BA6+1)</f>
        <v>8202496</v>
      </c>
      <c r="BB73" s="0" t="n">
        <f aca="false">VLOOKUP(BB6,$A$7:BB70,BB6+1)</f>
        <v>10355524</v>
      </c>
      <c r="BC73" s="0" t="n">
        <f aca="false">VLOOKUP(BC6,$A$7:BC70,BC6+1)</f>
        <v>5414929</v>
      </c>
      <c r="BD73" s="0" t="n">
        <f aca="false">VLOOKUP(BD6,$A$7:BD70,BD6+1)</f>
        <v>7290000</v>
      </c>
      <c r="BE73" s="0" t="n">
        <f aca="false">VLOOKUP(BE6,$A$7:BE70,BE6+1)</f>
        <v>14814801</v>
      </c>
      <c r="BF73" s="0" t="n">
        <f aca="false">VLOOKUP(BF6,$A$7:BF70,BF6+1)</f>
        <v>4583881</v>
      </c>
      <c r="BG73" s="0" t="n">
        <f aca="false">VLOOKUP(BG6,$A$7:BG70,BG6+1)</f>
        <v>12559936</v>
      </c>
      <c r="BH73" s="0" t="n">
        <f aca="false">VLOOKUP(BH6,$A$7:BH70,BH6+1)</f>
        <v>13329801</v>
      </c>
      <c r="BI73" s="0" t="n">
        <f aca="false">VLOOKUP(BI6,$A$7:BI70,BI6+1)</f>
        <v>9084196</v>
      </c>
      <c r="BJ73" s="0" t="n">
        <f aca="false">VLOOKUP(BJ6,$A$7:BJ70,BJ6+1)</f>
        <v>10061584</v>
      </c>
      <c r="BK73" s="0" t="n">
        <f aca="false">VLOOKUP(BK6,$A$7:BK70,BK6+1)</f>
        <v>6395841</v>
      </c>
      <c r="BL73" s="0" t="n">
        <f aca="false">VLOOKUP(BL6,$A$7:BL70,BL6+1)</f>
        <v>7193124</v>
      </c>
      <c r="BM73" s="0" t="n">
        <f aca="false">VLOOKUP(BM6,$A$7:BM70,BM6+1)</f>
        <v>16769025</v>
      </c>
      <c r="BN73" s="4" t="n">
        <f aca="false">SUM(B73:BM73)</f>
        <v>357782880</v>
      </c>
    </row>
    <row r="74" customFormat="false" ht="12.75" hidden="false" customHeight="false" outlineLevel="0" collapsed="false">
      <c r="A74" s="6" t="s">
        <v>4</v>
      </c>
      <c r="B74" s="0" t="n">
        <f aca="false">VLOOKUP(65-B6,$A$7:B70,B6+1)</f>
        <v>16000000</v>
      </c>
      <c r="C74" s="0" t="n">
        <f aca="false">VLOOKUP(65-C6,$A$7:C70,C6+1)</f>
        <v>6744409</v>
      </c>
      <c r="D74" s="0" t="n">
        <f aca="false">VLOOKUP(65-D6,$A$7:D70,D6+1)</f>
        <v>6220036</v>
      </c>
      <c r="E74" s="0" t="n">
        <f aca="false">VLOOKUP(65-E6,$A$7:E70,E6+1)</f>
        <v>9803161</v>
      </c>
      <c r="F74" s="0" t="n">
        <f aca="false">VLOOKUP(65-F6,$A$7:F70,F6+1)</f>
        <v>8814961</v>
      </c>
      <c r="G74" s="0" t="n">
        <f aca="false">VLOOKUP(65-G6,$A$7:G70,G6+1)</f>
        <v>13046544</v>
      </c>
      <c r="H74" s="0" t="n">
        <f aca="false">VLOOKUP(65-H6,$A$7:H70,H6+1)</f>
        <v>11992369</v>
      </c>
      <c r="I74" s="0" t="n">
        <f aca="false">VLOOKUP(65-I6,$A$7:I70,I6+1)</f>
        <v>4202500</v>
      </c>
      <c r="J74" s="0" t="n">
        <f aca="false">VLOOKUP(65-J6,$A$7:J70,J6+1)</f>
        <v>15413476</v>
      </c>
      <c r="K74" s="0" t="n">
        <f aca="false">VLOOKUP(65-K6,$A$7:K70,K6+1)</f>
        <v>7678441</v>
      </c>
      <c r="L74" s="0" t="n">
        <f aca="false">VLOOKUP(65-L6,$A$7:L70,L6+1)</f>
        <v>5645376</v>
      </c>
      <c r="M74" s="0" t="n">
        <f aca="false">VLOOKUP(65-M6,$A$7:M70,M6+1)</f>
        <v>10738729</v>
      </c>
      <c r="N74" s="0" t="n">
        <f aca="false">VLOOKUP(65-N6,$A$7:N70,N6+1)</f>
        <v>8567329</v>
      </c>
      <c r="O74" s="0" t="n">
        <f aca="false">VLOOKUP(65-O6,$A$7:O70,O6+1)</f>
        <v>14577124</v>
      </c>
      <c r="P74" s="0" t="n">
        <f aca="false">VLOOKUP(65-P6,$A$7:P70,P6+1)</f>
        <v>11840481</v>
      </c>
      <c r="Q74" s="0" t="n">
        <f aca="false">VLOOKUP(65-Q6,$A$7:Q70,Q6+1)</f>
        <v>5253264</v>
      </c>
      <c r="R74" s="0" t="n">
        <f aca="false">VLOOKUP(65-R6,$A$7:R70,R6+1)</f>
        <v>7661824</v>
      </c>
      <c r="S74" s="0" t="n">
        <f aca="false">VLOOKUP(65-S6,$A$7:S70,S6+1)</f>
        <v>15405625</v>
      </c>
      <c r="T74" s="0" t="n">
        <f aca="false">VLOOKUP(65-T6,$A$7:T70,T6+1)</f>
        <v>10745284</v>
      </c>
      <c r="U74" s="0" t="n">
        <f aca="false">VLOOKUP(65-U6,$A$7:U70,U6+1)</f>
        <v>5659641</v>
      </c>
      <c r="V74" s="0" t="n">
        <f aca="false">VLOOKUP(65-V6,$A$7:V70,V6+1)</f>
        <v>14569489</v>
      </c>
      <c r="W74" s="0" t="n">
        <f aca="false">VLOOKUP(65-W6,$A$7:W70,W6+1)</f>
        <v>8549776</v>
      </c>
      <c r="X74" s="0" t="n">
        <f aca="false">VLOOKUP(65-X6,$A$7:X70,X6+1)</f>
        <v>5267025</v>
      </c>
      <c r="Y74" s="0" t="n">
        <f aca="false">VLOOKUP(65-Y6,$A$7:Y70,Y6+1)</f>
        <v>11847364</v>
      </c>
      <c r="Z74" s="0" t="n">
        <f aca="false">VLOOKUP(65-Z6,$A$7:Z70,Z6+1)</f>
        <v>6749604</v>
      </c>
      <c r="AA74" s="0" t="n">
        <f aca="false">VLOOKUP(65-AA6,$A$7:AA70,AA6+1)</f>
        <v>16024009</v>
      </c>
      <c r="AB74" s="0" t="n">
        <f aca="false">VLOOKUP(65-AB6,$A$7:AB70,AB6+1)</f>
        <v>9784384</v>
      </c>
      <c r="AC74" s="0" t="n">
        <f aca="false">VLOOKUP(65-AC6,$A$7:AC70,AC6+1)</f>
        <v>6215049</v>
      </c>
      <c r="AD74" s="0" t="n">
        <f aca="false">VLOOKUP(65-AD6,$A$7:AD70,AD6+1)</f>
        <v>13068225</v>
      </c>
      <c r="AE74" s="0" t="n">
        <f aca="false">VLOOKUP(65-AE6,$A$7:AE70,AE6+1)</f>
        <v>8820900</v>
      </c>
      <c r="AF74" s="0" t="n">
        <f aca="false">VLOOKUP(65-AF6,$A$7:AF70,AF6+1)</f>
        <v>4198401</v>
      </c>
      <c r="AG74" s="0" t="n">
        <f aca="false">VLOOKUP(65-AG6,$A$7:AG70,AG6+1)</f>
        <v>11971600</v>
      </c>
      <c r="AH74" s="0" t="n">
        <f aca="false">VLOOKUP(65-AH6,$A$7:AH70,AH6+1)</f>
        <v>403225</v>
      </c>
      <c r="AI74" s="0" t="n">
        <f aca="false">VLOOKUP(65-AI6,$A$7:AI70,AI6+1)</f>
        <v>4186116</v>
      </c>
      <c r="AJ74" s="0" t="n">
        <f aca="false">VLOOKUP(65-AJ6,$A$7:AJ70,AJ6+1)</f>
        <v>1265625</v>
      </c>
      <c r="AK74" s="0" t="n">
        <f aca="false">VLOOKUP(65-AK6,$A$7:AK70,AK6+1)</f>
        <v>230400</v>
      </c>
      <c r="AL74" s="0" t="n">
        <f aca="false">VLOOKUP(65-AL6,$A$7:AL70,AL6+1)</f>
        <v>2566404</v>
      </c>
      <c r="AM74" s="0" t="n">
        <f aca="false">VLOOKUP(65-AM6,$A$7:AM70,AM6+1)</f>
        <v>935089</v>
      </c>
      <c r="AN74" s="0" t="n">
        <f aca="false">VLOOKUP(65-AN6,$A$7:AN70,AN6+1)</f>
        <v>8464</v>
      </c>
      <c r="AO74" s="0" t="n">
        <f aca="false">VLOOKUP(65-AO6,$A$7:AO70,AO6+1)</f>
        <v>2241009</v>
      </c>
      <c r="AP74" s="0" t="n">
        <f aca="false">VLOOKUP(65-AP6,$A$7:AP70,AP6+1)</f>
        <v>426409</v>
      </c>
      <c r="AQ74" s="0" t="n">
        <f aca="false">VLOOKUP(65-AQ6,$A$7:AQ70,AQ6+1)</f>
        <v>3240000</v>
      </c>
      <c r="AR74" s="0" t="n">
        <f aca="false">VLOOKUP(65-AR6,$A$7:AR70,AR6+1)</f>
        <v>1371241</v>
      </c>
      <c r="AS74" s="0" t="n">
        <f aca="false">VLOOKUP(65-AS6,$A$7:AS70,AS6+1)</f>
        <v>77284</v>
      </c>
      <c r="AT74" s="0" t="n">
        <f aca="false">VLOOKUP(65-AT6,$A$7:AT70,AT6+1)</f>
        <v>2944656</v>
      </c>
      <c r="AU74" s="0" t="n">
        <f aca="false">VLOOKUP(65-AU6,$A$7:AU70,AU6+1)</f>
        <v>667489</v>
      </c>
      <c r="AV74" s="0" t="n">
        <f aca="false">VLOOKUP(65-AV6,$A$7:AV70,AV6+1)</f>
        <v>28900</v>
      </c>
      <c r="AW74" s="0" t="n">
        <f aca="false">VLOOKUP(65-AW6,$A$7:AW70,AW6+1)</f>
        <v>1760929</v>
      </c>
      <c r="AX74" s="0" t="n">
        <f aca="false">VLOOKUP(65-AX6,$A$7:AX70,AX6+1)</f>
        <v>3250809</v>
      </c>
      <c r="AY74" s="0" t="n">
        <f aca="false">VLOOKUP(65-AY6,$A$7:AY70,AY6+1)</f>
        <v>427716</v>
      </c>
      <c r="AZ74" s="0" t="n">
        <f aca="false">VLOOKUP(65-AZ6,$A$7:AZ70,AZ6+1)</f>
        <v>76729</v>
      </c>
      <c r="BA74" s="0" t="n">
        <f aca="false">VLOOKUP(65-BA6,$A$7:BA70,BA6+1)</f>
        <v>1364224</v>
      </c>
      <c r="BB74" s="0" t="n">
        <f aca="false">VLOOKUP(65-BB6,$A$7:BB70,BB6+1)</f>
        <v>669124</v>
      </c>
      <c r="BC74" s="0" t="n">
        <f aca="false">VLOOKUP(65-BC6,$A$7:BC70,BC6+1)</f>
        <v>2954961</v>
      </c>
      <c r="BD74" s="0" t="n">
        <f aca="false">VLOOKUP(65-BD6,$A$7:BD70,BD6+1)</f>
        <v>1752976</v>
      </c>
      <c r="BE74" s="0" t="n">
        <f aca="false">VLOOKUP(65-BE6,$A$7:BE70,BE6+1)</f>
        <v>28561</v>
      </c>
      <c r="BF74" s="0" t="n">
        <f aca="false">VLOOKUP(65-BF6,$A$7:BF70,BF6+1)</f>
        <v>4182025</v>
      </c>
      <c r="BG74" s="0" t="n">
        <f aca="false">VLOOKUP(65-BG6,$A$7:BG70,BG6+1)</f>
        <v>399424</v>
      </c>
      <c r="BH74" s="0" t="n">
        <f aca="false">VLOOKUP(65-BH6,$A$7:BH70,BH6+1)</f>
        <v>233289</v>
      </c>
      <c r="BI74" s="0" t="n">
        <f aca="false">VLOOKUP(65-BI6,$A$7:BI70,BI6+1)</f>
        <v>1267876</v>
      </c>
      <c r="BJ74" s="0" t="n">
        <f aca="false">VLOOKUP(65-BJ6,$A$7:BJ70,BJ6+1)</f>
        <v>929296</v>
      </c>
      <c r="BK74" s="0" t="n">
        <f aca="false">VLOOKUP(65-BK6,$A$7:BK70,BK6+1)</f>
        <v>2563201</v>
      </c>
      <c r="BL74" s="0" t="n">
        <f aca="false">VLOOKUP(65-BL6,$A$7:BL70,BL6+1)</f>
        <v>2244004</v>
      </c>
      <c r="BM74" s="0" t="n">
        <f aca="false">VLOOKUP(65-BM6,$A$7:BM70,BM6+1)</f>
        <v>9025</v>
      </c>
      <c r="BN74" s="4" t="n">
        <f aca="false">SUM(B74:BM74)</f>
        <v>3577828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65" min="2" style="0" width="14.28"/>
    <col collapsed="false" customWidth="true" hidden="false" outlineLevel="0" max="66" min="66" style="7" width="14.28"/>
  </cols>
  <sheetData>
    <row r="1" customFormat="false" ht="20.25" hidden="false" customHeight="false" outlineLevel="0" collapsed="false">
      <c r="B1" s="2" t="s">
        <v>7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0" t="s">
        <v>8</v>
      </c>
    </row>
    <row r="6" s="1" customFormat="true" ht="12.75" hidden="false" customHeight="false" outlineLevel="0" collapsed="false">
      <c r="B6" s="1" t="n">
        <v>1</v>
      </c>
      <c r="C6" s="1" t="n">
        <v>2</v>
      </c>
      <c r="D6" s="1" t="n">
        <v>3</v>
      </c>
      <c r="E6" s="1" t="n">
        <v>4</v>
      </c>
      <c r="F6" s="1" t="n">
        <v>5</v>
      </c>
      <c r="G6" s="1" t="n">
        <v>6</v>
      </c>
      <c r="H6" s="1" t="n">
        <v>7</v>
      </c>
      <c r="I6" s="1" t="n">
        <v>8</v>
      </c>
      <c r="J6" s="1" t="n">
        <v>9</v>
      </c>
      <c r="K6" s="1" t="n">
        <v>10</v>
      </c>
      <c r="L6" s="1" t="n">
        <v>11</v>
      </c>
      <c r="M6" s="1" t="n">
        <v>12</v>
      </c>
      <c r="N6" s="1" t="n">
        <v>13</v>
      </c>
      <c r="O6" s="1" t="n">
        <v>14</v>
      </c>
      <c r="P6" s="1" t="n">
        <v>15</v>
      </c>
      <c r="Q6" s="1" t="n">
        <v>16</v>
      </c>
      <c r="R6" s="1" t="n">
        <v>17</v>
      </c>
      <c r="S6" s="1" t="n">
        <v>18</v>
      </c>
      <c r="T6" s="1" t="n">
        <v>19</v>
      </c>
      <c r="U6" s="1" t="n">
        <v>20</v>
      </c>
      <c r="V6" s="1" t="n">
        <v>21</v>
      </c>
      <c r="W6" s="1" t="n">
        <v>22</v>
      </c>
      <c r="X6" s="1" t="n">
        <v>23</v>
      </c>
      <c r="Y6" s="1" t="n">
        <v>24</v>
      </c>
      <c r="Z6" s="1" t="n">
        <v>25</v>
      </c>
      <c r="AA6" s="1" t="n">
        <v>26</v>
      </c>
      <c r="AB6" s="1" t="n">
        <v>27</v>
      </c>
      <c r="AC6" s="1" t="n">
        <v>28</v>
      </c>
      <c r="AD6" s="1" t="n">
        <v>29</v>
      </c>
      <c r="AE6" s="1" t="n">
        <v>30</v>
      </c>
      <c r="AF6" s="1" t="n">
        <v>31</v>
      </c>
      <c r="AG6" s="1" t="n">
        <v>32</v>
      </c>
      <c r="AH6" s="1" t="n">
        <v>33</v>
      </c>
      <c r="AI6" s="1" t="n">
        <v>34</v>
      </c>
      <c r="AJ6" s="1" t="n">
        <v>35</v>
      </c>
      <c r="AK6" s="1" t="n">
        <v>36</v>
      </c>
      <c r="AL6" s="1" t="n">
        <v>37</v>
      </c>
      <c r="AM6" s="1" t="n">
        <v>38</v>
      </c>
      <c r="AN6" s="1" t="n">
        <v>39</v>
      </c>
      <c r="AO6" s="1" t="n">
        <v>40</v>
      </c>
      <c r="AP6" s="1" t="n">
        <v>41</v>
      </c>
      <c r="AQ6" s="1" t="n">
        <v>42</v>
      </c>
      <c r="AR6" s="1" t="n">
        <v>43</v>
      </c>
      <c r="AS6" s="1" t="n">
        <v>44</v>
      </c>
      <c r="AT6" s="1" t="n">
        <v>45</v>
      </c>
      <c r="AU6" s="1" t="n">
        <v>46</v>
      </c>
      <c r="AV6" s="1" t="n">
        <v>47</v>
      </c>
      <c r="AW6" s="1" t="n">
        <v>48</v>
      </c>
      <c r="AX6" s="1" t="n">
        <v>49</v>
      </c>
      <c r="AY6" s="1" t="n">
        <v>50</v>
      </c>
      <c r="AZ6" s="1" t="n">
        <v>51</v>
      </c>
      <c r="BA6" s="1" t="n">
        <v>52</v>
      </c>
      <c r="BB6" s="1" t="n">
        <v>53</v>
      </c>
      <c r="BC6" s="1" t="n">
        <v>54</v>
      </c>
      <c r="BD6" s="1" t="n">
        <v>55</v>
      </c>
      <c r="BE6" s="1" t="n">
        <v>56</v>
      </c>
      <c r="BF6" s="1" t="n">
        <v>57</v>
      </c>
      <c r="BG6" s="1" t="n">
        <v>58</v>
      </c>
      <c r="BH6" s="1" t="n">
        <v>59</v>
      </c>
      <c r="BI6" s="1" t="n">
        <v>60</v>
      </c>
      <c r="BJ6" s="1" t="n">
        <v>61</v>
      </c>
      <c r="BK6" s="1" t="n">
        <v>62</v>
      </c>
      <c r="BL6" s="1" t="n">
        <v>63</v>
      </c>
      <c r="BM6" s="1" t="n">
        <v>64</v>
      </c>
      <c r="BN6" s="8"/>
    </row>
    <row r="7" customFormat="false" ht="12.75" hidden="false" customHeight="false" outlineLevel="0" collapsed="false">
      <c r="A7" s="1" t="n">
        <v>1</v>
      </c>
      <c r="B7" s="0" t="n">
        <f aca="false">Bimagie!B7*Magie!B7</f>
        <v>0</v>
      </c>
      <c r="C7" s="0" t="n">
        <f aca="false">Bimagie!C7*Magie!C7</f>
        <v>549353259</v>
      </c>
      <c r="D7" s="0" t="n">
        <f aca="false">Bimagie!D7*Magie!D7</f>
        <v>2509911279</v>
      </c>
      <c r="E7" s="0" t="n">
        <f aca="false">Bimagie!E7*Magie!E7</f>
        <v>4574296000</v>
      </c>
      <c r="F7" s="0" t="n">
        <f aca="false">Bimagie!F7*Magie!F7</f>
        <v>5405443875</v>
      </c>
      <c r="G7" s="0" t="n">
        <f aca="false">Bimagie!G7*Magie!G7</f>
        <v>3456649728</v>
      </c>
      <c r="H7" s="0" t="n">
        <f aca="false">Bimagie!H7*Magie!H7</f>
        <v>768575296</v>
      </c>
      <c r="I7" s="0" t="n">
        <f aca="false">Bimagie!I7*Magie!I7</f>
        <v>4657463</v>
      </c>
      <c r="J7" s="0" t="n">
        <f aca="false">Bimagie!J7*Magie!J7</f>
        <v>58456246841</v>
      </c>
      <c r="K7" s="0" t="n">
        <f aca="false">Bimagie!K7*Magie!K7</f>
        <v>29733377192</v>
      </c>
      <c r="L7" s="0" t="n">
        <f aca="false">Bimagie!L7*Magie!L7</f>
        <v>18863581528</v>
      </c>
      <c r="M7" s="0" t="n">
        <f aca="false">Bimagie!M7*Magie!M7</f>
        <v>13634789869</v>
      </c>
      <c r="N7" s="0" t="n">
        <f aca="false">Bimagie!N7*Magie!N7</f>
        <v>16503467336</v>
      </c>
      <c r="O7" s="0" t="n">
        <f aca="false">Bimagie!O7*Magie!O7</f>
        <v>20865011777</v>
      </c>
      <c r="P7" s="0" t="n">
        <f aca="false">Bimagie!P7*Magie!P7</f>
        <v>34677868581</v>
      </c>
      <c r="Q7" s="0" t="n">
        <f aca="false">Bimagie!Q7*Magie!Q7</f>
        <v>63139882168</v>
      </c>
      <c r="R7" s="0" t="n">
        <f aca="false">Bimagie!R7*Magie!R7</f>
        <v>46928689543</v>
      </c>
      <c r="S7" s="0" t="n">
        <f aca="false">Bimagie!S7*Magie!S7</f>
        <v>38068692544</v>
      </c>
      <c r="T7" s="0" t="n">
        <f aca="false">Bimagie!T7*Magie!T7</f>
        <v>24490059264</v>
      </c>
      <c r="U7" s="0" t="n">
        <f aca="false">Bimagie!U7*Magie!U7</f>
        <v>10007873875</v>
      </c>
      <c r="V7" s="0" t="n">
        <f aca="false">Bimagie!V7*Magie!V7</f>
        <v>11421027008</v>
      </c>
      <c r="W7" s="0" t="n">
        <f aca="false">Bimagie!W7*Magie!W7</f>
        <v>28962726911</v>
      </c>
      <c r="X7" s="0" t="n">
        <f aca="false">Bimagie!X7*Magie!X7</f>
        <v>41385831579</v>
      </c>
      <c r="Y7" s="0" t="n">
        <f aca="false">Bimagie!Y7*Magie!Y7</f>
        <v>53157376000</v>
      </c>
      <c r="Z7" s="0" t="n">
        <f aca="false">Bimagie!Z7*Magie!Z7</f>
        <v>32157432</v>
      </c>
      <c r="AA7" s="0" t="n">
        <f aca="false">Bimagie!AA7*Magie!AA7</f>
        <v>144703125</v>
      </c>
      <c r="AB7" s="0" t="n">
        <f aca="false">Bimagie!AB7*Magie!AB7</f>
        <v>1469878353</v>
      </c>
      <c r="AC7" s="0" t="n">
        <f aca="false">Bimagie!AC7*Magie!AC7</f>
        <v>6414120712</v>
      </c>
      <c r="AD7" s="0" t="n">
        <f aca="false">Bimagie!AD7*Magie!AD7</f>
        <v>8254655261</v>
      </c>
      <c r="AE7" s="0" t="n">
        <f aca="false">Bimagie!AE7*Magie!AE7</f>
        <v>1897413272</v>
      </c>
      <c r="AF7" s="0" t="n">
        <f aca="false">Bimagie!AF7*Magie!AF7</f>
        <v>317214568</v>
      </c>
      <c r="AG7" s="0" t="n">
        <f aca="false">Bimagie!AG7*Magie!AG7</f>
        <v>68417929</v>
      </c>
      <c r="AH7" s="0" t="n">
        <f aca="false">Bimagie!AH7*Magie!AH7</f>
        <v>93576664</v>
      </c>
      <c r="AI7" s="0" t="n">
        <f aca="false">Bimagie!AI7*Magie!AI7</f>
        <v>433798093</v>
      </c>
      <c r="AJ7" s="0" t="n">
        <f aca="false">Bimagie!AJ7*Magie!AJ7</f>
        <v>1564936281</v>
      </c>
      <c r="AK7" s="0" t="n">
        <f aca="false">Bimagie!AK7*Magie!AK7</f>
        <v>7738893352</v>
      </c>
      <c r="AL7" s="0" t="n">
        <f aca="false">Bimagie!AL7*Magie!AL7</f>
        <v>6038510661</v>
      </c>
      <c r="AM7" s="0" t="n">
        <f aca="false">Bimagie!AM7*Magie!AM7</f>
        <v>1225043000</v>
      </c>
      <c r="AN7" s="0" t="n">
        <f aca="false">Bimagie!AN7*Magie!AN7</f>
        <v>209584584</v>
      </c>
      <c r="AO7" s="0" t="n">
        <f aca="false">Bimagie!AO7*Magie!AO7</f>
        <v>43986977</v>
      </c>
      <c r="AP7" s="0" t="n">
        <f aca="false">Bimagie!AP7*Magie!AP7</f>
        <v>55874402767</v>
      </c>
      <c r="AQ7" s="0" t="n">
        <f aca="false">Bimagie!AQ7*Magie!AQ7</f>
        <v>44663302592</v>
      </c>
      <c r="AR7" s="0" t="n">
        <f aca="false">Bimagie!AR7*Magie!AR7</f>
        <v>26357170176</v>
      </c>
      <c r="AS7" s="0" t="n">
        <f aca="false">Bimagie!AS7*Magie!AS7</f>
        <v>10575564875</v>
      </c>
      <c r="AT7" s="0" t="n">
        <f aca="false">Bimagie!AT7*Magie!AT7</f>
        <v>9261000000</v>
      </c>
      <c r="AU7" s="0" t="n">
        <f aca="false">Bimagie!AU7*Magie!AU7</f>
        <v>22497415767</v>
      </c>
      <c r="AV7" s="0" t="n">
        <f aca="false">Bimagie!AV7*Magie!AV7</f>
        <v>41099342851</v>
      </c>
      <c r="AW7" s="0" t="n">
        <f aca="false">Bimagie!AW7*Magie!AW7</f>
        <v>48867324416</v>
      </c>
      <c r="AX7" s="0" t="n">
        <f aca="false">Bimagie!AX7*Magie!AX7</f>
        <v>66380929649</v>
      </c>
      <c r="AY7" s="0" t="n">
        <f aca="false">Bimagie!AY7*Magie!AY7</f>
        <v>35871699592</v>
      </c>
      <c r="AZ7" s="0" t="n">
        <f aca="false">Bimagie!AZ7*Magie!AZ7</f>
        <v>20079290232</v>
      </c>
      <c r="BA7" s="0" t="n">
        <f aca="false">Bimagie!BA7*Magie!BA7</f>
        <v>15197705333</v>
      </c>
      <c r="BB7" s="0" t="n">
        <f aca="false">Bimagie!BB7*Magie!BB7</f>
        <v>12390535144</v>
      </c>
      <c r="BC7" s="0" t="n">
        <f aca="false">Bimagie!BC7*Magie!BC7</f>
        <v>17923019113</v>
      </c>
      <c r="BD7" s="0" t="n">
        <f aca="false">Bimagie!BD7*Magie!BD7</f>
        <v>30988732221</v>
      </c>
      <c r="BE7" s="0" t="n">
        <f aca="false">Bimagie!BE7*Magie!BE7</f>
        <v>62005093912</v>
      </c>
      <c r="BF7" s="0" t="n">
        <f aca="false">Bimagie!BF7*Magie!BF7</f>
        <v>15252992</v>
      </c>
      <c r="BG7" s="0" t="n">
        <f aca="false">Bimagie!BG7*Magie!BG7</f>
        <v>915498611</v>
      </c>
      <c r="BH7" s="0" t="n">
        <f aca="false">Bimagie!BH7*Magie!BH7</f>
        <v>3131359847</v>
      </c>
      <c r="BI7" s="0" t="n">
        <f aca="false">Bimagie!BI7*Magie!BI7</f>
        <v>4640749632</v>
      </c>
      <c r="BJ7" s="0" t="n">
        <f aca="false">Bimagie!BJ7*Magie!BJ7</f>
        <v>3877292411</v>
      </c>
      <c r="BK7" s="0" t="n">
        <f aca="false">Bimagie!BK7*Magie!BK7</f>
        <v>2176782336</v>
      </c>
      <c r="BL7" s="0" t="n">
        <f aca="false">Bimagie!BL7*Magie!BL7</f>
        <v>672221376</v>
      </c>
      <c r="BM7" s="0" t="n">
        <f aca="false">Bimagie!BM7*Magie!BM7</f>
        <v>857375</v>
      </c>
      <c r="BN7" s="9" t="n">
        <f aca="false">SUM(B7:BM7)</f>
        <v>1098974822400</v>
      </c>
    </row>
    <row r="8" customFormat="false" ht="12.75" hidden="false" customHeight="false" outlineLevel="0" collapsed="false">
      <c r="A8" s="1" t="n">
        <v>2</v>
      </c>
      <c r="B8" s="0" t="n">
        <f aca="false">Bimagie!B8*Magie!B8</f>
        <v>5070718232</v>
      </c>
      <c r="C8" s="0" t="n">
        <f aca="false">Bimagie!C8*Magie!C8</f>
        <v>2821151997</v>
      </c>
      <c r="D8" s="0" t="n">
        <f aca="false">Bimagie!D8*Magie!D8</f>
        <v>1051871913</v>
      </c>
      <c r="E8" s="0" t="n">
        <f aca="false">Bimagie!E8*Magie!E8</f>
        <v>8242408</v>
      </c>
      <c r="F8" s="0" t="n">
        <f aca="false">Bimagie!F8*Magie!F8</f>
        <v>1295029</v>
      </c>
      <c r="G8" s="0" t="n">
        <f aca="false">Bimagie!G8*Magie!G8</f>
        <v>640503928</v>
      </c>
      <c r="H8" s="0" t="n">
        <f aca="false">Bimagie!H8*Magie!H8</f>
        <v>2268747144</v>
      </c>
      <c r="I8" s="0" t="n">
        <f aca="false">Bimagie!I8*Magie!I8</f>
        <v>3745539377</v>
      </c>
      <c r="J8" s="0" t="n">
        <f aca="false">Bimagie!J8*Magie!J8</f>
        <v>14941466847</v>
      </c>
      <c r="K8" s="0" t="n">
        <f aca="false">Bimagie!K8*Magie!K8</f>
        <v>20391167168</v>
      </c>
      <c r="L8" s="0" t="n">
        <f aca="false">Bimagie!L8*Magie!L8</f>
        <v>35287552000</v>
      </c>
      <c r="M8" s="0" t="n">
        <f aca="false">Bimagie!M8*Magie!M8</f>
        <v>67270168763</v>
      </c>
      <c r="N8" s="0" t="n">
        <f aca="false">Bimagie!N8*Magie!N8</f>
        <v>59684789312</v>
      </c>
      <c r="O8" s="0" t="n">
        <f aca="false">Bimagie!O8*Magie!O8</f>
        <v>32492296871</v>
      </c>
      <c r="P8" s="0" t="n">
        <f aca="false">Bimagie!P8*Magie!P8</f>
        <v>16994415411</v>
      </c>
      <c r="Q8" s="0" t="n">
        <f aca="false">Bimagie!Q8*Magie!Q8</f>
        <v>13144256000</v>
      </c>
      <c r="R8" s="0" t="n">
        <f aca="false">Bimagie!R8*Magie!R8</f>
        <v>10779215329</v>
      </c>
      <c r="S8" s="0" t="n">
        <f aca="false">Bimagie!S8*Magie!S8</f>
        <v>25986941128</v>
      </c>
      <c r="T8" s="0" t="n">
        <f aca="false">Bimagie!T8*Magie!T8</f>
        <v>45346525496</v>
      </c>
      <c r="U8" s="0" t="n">
        <f aca="false">Bimagie!U8*Magie!U8</f>
        <v>55088885125</v>
      </c>
      <c r="V8" s="0" t="n">
        <f aca="false">Bimagie!V8*Magie!V8</f>
        <v>50899819816</v>
      </c>
      <c r="W8" s="0" t="n">
        <f aca="false">Bimagie!W8*Magie!W8</f>
        <v>39338690201</v>
      </c>
      <c r="X8" s="0" t="n">
        <f aca="false">Bimagie!X8*Magie!X8</f>
        <v>23615200909</v>
      </c>
      <c r="Y8" s="0" t="n">
        <f aca="false">Bimagie!Y8*Magie!Y8</f>
        <v>8665653464</v>
      </c>
      <c r="Z8" s="0" t="n">
        <f aca="false">Bimagie!Z8*Magie!Z8</f>
        <v>7166730752</v>
      </c>
      <c r="AA8" s="0" t="n">
        <f aca="false">Bimagie!AA8*Magie!AA8</f>
        <v>1775956931</v>
      </c>
      <c r="AB8" s="0" t="n">
        <f aca="false">Bimagie!AB8*Magie!AB8</f>
        <v>359425431</v>
      </c>
      <c r="AC8" s="0" t="n">
        <f aca="false">Bimagie!AC8*Magie!AC8</f>
        <v>125000000</v>
      </c>
      <c r="AD8" s="0" t="n">
        <f aca="false">Bimagie!AD8*Magie!AD8</f>
        <v>38958219</v>
      </c>
      <c r="AE8" s="0" t="n">
        <f aca="false">Bimagie!AE8*Magie!AE8</f>
        <v>224755712</v>
      </c>
      <c r="AF8" s="0" t="n">
        <f aca="false">Bimagie!AF8*Magie!AF8</f>
        <v>1164252608</v>
      </c>
      <c r="AG8" s="0" t="n">
        <f aca="false">Bimagie!AG8*Magie!AG8</f>
        <v>6219352719</v>
      </c>
      <c r="AH8" s="0" t="n">
        <f aca="false">Bimagie!AH8*Magie!AH8</f>
        <v>6902411264</v>
      </c>
      <c r="AI8" s="0" t="n">
        <f aca="false">Bimagie!AI8*Magie!AI8</f>
        <v>1298596571</v>
      </c>
      <c r="AJ8" s="0" t="n">
        <f aca="false">Bimagie!AJ8*Magie!AJ8</f>
        <v>190109375</v>
      </c>
      <c r="AK8" s="0" t="n">
        <f aca="false">Bimagie!AK8*Magie!AK8</f>
        <v>19248832</v>
      </c>
      <c r="AL8" s="0" t="n">
        <f aca="false">Bimagie!AL8*Magie!AL8</f>
        <v>77854483</v>
      </c>
      <c r="AM8" s="0" t="n">
        <f aca="false">Bimagie!AM8*Magie!AM8</f>
        <v>292754944</v>
      </c>
      <c r="AN8" s="0" t="n">
        <f aca="false">Bimagie!AN8*Magie!AN8</f>
        <v>1962515008</v>
      </c>
      <c r="AO8" s="0" t="n">
        <f aca="false">Bimagie!AO8*Magie!AO8</f>
        <v>8084294343</v>
      </c>
      <c r="AP8" s="0" t="n">
        <f aca="false">Bimagie!AP8*Magie!AP8</f>
        <v>9759185353</v>
      </c>
      <c r="AQ8" s="0" t="n">
        <f aca="false">Bimagie!AQ8*Magie!AQ8</f>
        <v>24948281448</v>
      </c>
      <c r="AR8" s="0" t="n">
        <f aca="false">Bimagie!AR8*Magie!AR8</f>
        <v>37595375000</v>
      </c>
      <c r="AS8" s="0" t="n">
        <f aca="false">Bimagie!AS8*Magie!AS8</f>
        <v>47477252061</v>
      </c>
      <c r="AT8" s="0" t="n">
        <f aca="false">Bimagie!AT8*Magie!AT8</f>
        <v>51230158344</v>
      </c>
      <c r="AU8" s="0" t="n">
        <f aca="false">Bimagie!AU8*Magie!AU8</f>
        <v>43059012625</v>
      </c>
      <c r="AV8" s="0" t="n">
        <f aca="false">Bimagie!AV8*Magie!AV8</f>
        <v>27570978261</v>
      </c>
      <c r="AW8" s="0" t="n">
        <f aca="false">Bimagie!AW8*Magie!AW8</f>
        <v>12198767608</v>
      </c>
      <c r="AX8" s="0" t="n">
        <f aca="false">Bimagie!AX8*Magie!AX8</f>
        <v>13945313143</v>
      </c>
      <c r="AY8" s="0" t="n">
        <f aca="false">Bimagie!AY8*Magie!AY8</f>
        <v>18483505984</v>
      </c>
      <c r="AZ8" s="0" t="n">
        <f aca="false">Bimagie!AZ8*Magie!AZ8</f>
        <v>30138300928</v>
      </c>
      <c r="BA8" s="0" t="n">
        <f aca="false">Bimagie!BA8*Magie!BA8</f>
        <v>57825915363</v>
      </c>
      <c r="BB8" s="0" t="n">
        <f aca="false">Bimagie!BB8*Magie!BB8</f>
        <v>65353429952</v>
      </c>
      <c r="BC8" s="0" t="n">
        <f aca="false">Bimagie!BC8*Magie!BC8</f>
        <v>33230963375</v>
      </c>
      <c r="BD8" s="0" t="n">
        <f aca="false">Bimagie!BD8*Magie!BD8</f>
        <v>22022635627</v>
      </c>
      <c r="BE8" s="0" t="n">
        <f aca="false">Bimagie!BE8*Magie!BE8</f>
        <v>15550119936</v>
      </c>
      <c r="BF8" s="0" t="n">
        <f aca="false">Bimagie!BF8*Magie!BF8</f>
        <v>4204463544</v>
      </c>
      <c r="BG8" s="0" t="n">
        <f aca="false">Bimagie!BG8*Magie!BG8</f>
        <v>2773505125</v>
      </c>
      <c r="BH8" s="0" t="n">
        <f aca="false">Bimagie!BH8*Magie!BH8</f>
        <v>454756609</v>
      </c>
      <c r="BI8" s="0" t="n">
        <f aca="false">Bimagie!BI8*Magie!BI8</f>
        <v>125000</v>
      </c>
      <c r="BJ8" s="0" t="n">
        <f aca="false">Bimagie!BJ8*Magie!BJ8</f>
        <v>3307949</v>
      </c>
      <c r="BK8" s="0" t="n">
        <f aca="false">Bimagie!BK8*Magie!BK8</f>
        <v>814780504</v>
      </c>
      <c r="BL8" s="0" t="n">
        <f aca="false">Bimagie!BL8*Magie!BL8</f>
        <v>3361517992</v>
      </c>
      <c r="BM8" s="0" t="n">
        <f aca="false">Bimagie!BM8*Magie!BM8</f>
        <v>5535839609</v>
      </c>
      <c r="BN8" s="9" t="n">
        <f aca="false">SUM(B8:BM8)</f>
        <v>1098974822400</v>
      </c>
    </row>
    <row r="9" customFormat="false" ht="12.75" hidden="false" customHeight="false" outlineLevel="0" collapsed="false">
      <c r="A9" s="1" t="n">
        <v>3</v>
      </c>
      <c r="B9" s="0" t="n">
        <f aca="false">Bimagie!B9*Magie!B9</f>
        <v>611960049</v>
      </c>
      <c r="C9" s="0" t="n">
        <f aca="false">Bimagie!C9*Magie!C9</f>
        <v>941192</v>
      </c>
      <c r="D9" s="0" t="n">
        <f aca="false">Bimagie!D9*Magie!D9</f>
        <v>3840389496</v>
      </c>
      <c r="E9" s="0" t="n">
        <f aca="false">Bimagie!E9*Magie!E9</f>
        <v>2326203125</v>
      </c>
      <c r="F9" s="0" t="n">
        <f aca="false">Bimagie!F9*Magie!F9</f>
        <v>2851206632</v>
      </c>
      <c r="G9" s="0" t="n">
        <f aca="false">Bimagie!G9*Magie!G9</f>
        <v>5097328361</v>
      </c>
      <c r="H9" s="0" t="n">
        <f aca="false">Bimagie!H9*Magie!H9</f>
        <v>7645373</v>
      </c>
      <c r="I9" s="0" t="n">
        <f aca="false">Bimagie!I9*Magie!I9</f>
        <v>1042590744</v>
      </c>
      <c r="J9" s="0" t="n">
        <f aca="false">Bimagie!J9*Magie!J9</f>
        <v>32522853888</v>
      </c>
      <c r="K9" s="0" t="n">
        <f aca="false">Bimagie!K9*Magie!K9</f>
        <v>60006085875</v>
      </c>
      <c r="L9" s="0" t="n">
        <f aca="false">Bimagie!L9*Magie!L9</f>
        <v>13127554279</v>
      </c>
      <c r="M9" s="0" t="n">
        <f aca="false">Bimagie!M9*Magie!M9</f>
        <v>16855982144</v>
      </c>
      <c r="N9" s="0" t="n">
        <f aca="false">Bimagie!N9*Magie!N9</f>
        <v>20190307067</v>
      </c>
      <c r="O9" s="0" t="n">
        <f aca="false">Bimagie!O9*Magie!O9</f>
        <v>14670139392</v>
      </c>
      <c r="P9" s="0" t="n">
        <f aca="false">Bimagie!P9*Magie!P9</f>
        <v>67717750976</v>
      </c>
      <c r="Q9" s="0" t="n">
        <f aca="false">Bimagie!Q9*Magie!Q9</f>
        <v>35773897375</v>
      </c>
      <c r="R9" s="0" t="n">
        <f aca="false">Bimagie!R9*Magie!R9</f>
        <v>39234680792</v>
      </c>
      <c r="S9" s="0" t="n">
        <f aca="false">Bimagie!S9*Magie!S9</f>
        <v>50694081101</v>
      </c>
      <c r="T9" s="0" t="n">
        <f aca="false">Bimagie!T9*Magie!T9</f>
        <v>8703679193</v>
      </c>
      <c r="U9" s="0" t="n">
        <f aca="false">Bimagie!U9*Magie!U9</f>
        <v>23738883624</v>
      </c>
      <c r="V9" s="0" t="n">
        <f aca="false">Bimagie!V9*Magie!V9</f>
        <v>26277541317</v>
      </c>
      <c r="W9" s="0" t="n">
        <f aca="false">Bimagie!W9*Magie!W9</f>
        <v>10970645048</v>
      </c>
      <c r="X9" s="0" t="n">
        <f aca="false">Bimagie!X9*Magie!X9</f>
        <v>54612490184</v>
      </c>
      <c r="Y9" s="0" t="n">
        <f aca="false">Bimagie!Y9*Magie!Y9</f>
        <v>44852393377</v>
      </c>
      <c r="Z9" s="0" t="n">
        <f aca="false">Bimagie!Z9*Magie!Z9</f>
        <v>241804367</v>
      </c>
      <c r="AA9" s="0" t="n">
        <f aca="false">Bimagie!AA9*Magie!AA9</f>
        <v>42144192</v>
      </c>
      <c r="AB9" s="0" t="n">
        <f aca="false">Bimagie!AB9*Magie!AB9</f>
        <v>6068404224</v>
      </c>
      <c r="AC9" s="0" t="n">
        <f aca="false">Bimagie!AC9*Magie!AC9</f>
        <v>1134626507</v>
      </c>
      <c r="AD9" s="0" t="n">
        <f aca="false">Bimagie!AD9*Magie!AD9</f>
        <v>1745337664</v>
      </c>
      <c r="AE9" s="0" t="n">
        <f aca="false">Bimagie!AE9*Magie!AE9</f>
        <v>7155584983</v>
      </c>
      <c r="AF9" s="0" t="n">
        <f aca="false">Bimagie!AF9*Magie!AF9</f>
        <v>130323843</v>
      </c>
      <c r="AG9" s="0" t="n">
        <f aca="false">Bimagie!AG9*Magie!AG9</f>
        <v>360944128</v>
      </c>
      <c r="AH9" s="0" t="n">
        <f aca="false">Bimagie!AH9*Magie!AH9</f>
        <v>291434247</v>
      </c>
      <c r="AI9" s="0" t="n">
        <f aca="false">Bimagie!AI9*Magie!AI9</f>
        <v>74088000</v>
      </c>
      <c r="AJ9" s="0" t="n">
        <f aca="false">Bimagie!AJ9*Magie!AJ9</f>
        <v>8096384512</v>
      </c>
      <c r="AK9" s="0" t="n">
        <f aca="false">Bimagie!AK9*Magie!AK9</f>
        <v>1995616979</v>
      </c>
      <c r="AL9" s="0" t="n">
        <f aca="false">Bimagie!AL9*Magie!AL9</f>
        <v>1331000000</v>
      </c>
      <c r="AM9" s="0" t="n">
        <f aca="false">Bimagie!AM9*Magie!AM9</f>
        <v>7066834559</v>
      </c>
      <c r="AN9" s="0" t="n">
        <f aca="false">Bimagie!AN9*Magie!AN9</f>
        <v>17373979</v>
      </c>
      <c r="AO9" s="0" t="n">
        <f aca="false">Bimagie!AO9*Magie!AO9</f>
        <v>175616000</v>
      </c>
      <c r="AP9" s="0" t="n">
        <f aca="false">Bimagie!AP9*Magie!AP9</f>
        <v>43539907832</v>
      </c>
      <c r="AQ9" s="0" t="n">
        <f aca="false">Bimagie!AQ9*Magie!AQ9</f>
        <v>51686703125</v>
      </c>
      <c r="AR9" s="0" t="n">
        <f aca="false">Bimagie!AR9*Magie!AR9</f>
        <v>11993263569</v>
      </c>
      <c r="AS9" s="0" t="n">
        <f aca="false">Bimagie!AS9*Magie!AS9</f>
        <v>27270901000</v>
      </c>
      <c r="AT9" s="0" t="n">
        <f aca="false">Bimagie!AT9*Magie!AT9</f>
        <v>24820429213</v>
      </c>
      <c r="AU9" s="0" t="n">
        <f aca="false">Bimagie!AU9*Magie!AU9</f>
        <v>9718142104</v>
      </c>
      <c r="AV9" s="0" t="n">
        <f aca="false">Bimagie!AV9*Magie!AV9</f>
        <v>47674198376</v>
      </c>
      <c r="AW9" s="0" t="n">
        <f aca="false">Bimagie!AW9*Magie!AW9</f>
        <v>37696467977</v>
      </c>
      <c r="AX9" s="0" t="n">
        <f aca="false">Bimagie!AX9*Magie!AX9</f>
        <v>32768000000</v>
      </c>
      <c r="AY9" s="0" t="n">
        <f aca="false">Bimagie!AY9*Magie!AY9</f>
        <v>64916338859</v>
      </c>
      <c r="AZ9" s="0" t="n">
        <f aca="false">Bimagie!AZ9*Magie!AZ9</f>
        <v>15832158831</v>
      </c>
      <c r="BA9" s="0" t="n">
        <f aca="false">Bimagie!BA9*Magie!BA9</f>
        <v>22235451328</v>
      </c>
      <c r="BB9" s="0" t="n">
        <f aca="false">Bimagie!BB9*Magie!BB9</f>
        <v>18630700451</v>
      </c>
      <c r="BC9" s="0" t="n">
        <f aca="false">Bimagie!BC9*Magie!BC9</f>
        <v>13962701312</v>
      </c>
      <c r="BD9" s="0" t="n">
        <f aca="false">Bimagie!BD9*Magie!BD9</f>
        <v>57512456000</v>
      </c>
      <c r="BE9" s="0" t="n">
        <f aca="false">Bimagie!BE9*Magie!BE9</f>
        <v>30109256631</v>
      </c>
      <c r="BF9" s="0" t="n">
        <f aca="false">Bimagie!BF9*Magie!BF9</f>
        <v>822656953</v>
      </c>
      <c r="BG9" s="0" t="n">
        <f aca="false">Bimagie!BG9*Magie!BG9</f>
        <v>3652264</v>
      </c>
      <c r="BH9" s="0" t="n">
        <f aca="false">Bimagie!BH9*Magie!BH9</f>
        <v>5507723096</v>
      </c>
      <c r="BI9" s="0" t="n">
        <f aca="false">Bimagie!BI9*Magie!BI9</f>
        <v>3327970157</v>
      </c>
      <c r="BJ9" s="0" t="n">
        <f aca="false">Bimagie!BJ9*Magie!BJ9</f>
        <v>2708870984</v>
      </c>
      <c r="BK9" s="0" t="n">
        <f aca="false">Bimagie!BK9*Magie!BK9</f>
        <v>4103684801</v>
      </c>
      <c r="BL9" s="0" t="n">
        <f aca="false">Bimagie!BL9*Magie!BL9</f>
        <v>226981</v>
      </c>
      <c r="BM9" s="0" t="n">
        <f aca="false">Bimagie!BM9*Magie!BM9</f>
        <v>478211768</v>
      </c>
      <c r="BN9" s="9" t="n">
        <f aca="false">SUM(B9:BM9)</f>
        <v>1098974822400</v>
      </c>
    </row>
    <row r="10" customFormat="false" ht="12.75" hidden="false" customHeight="false" outlineLevel="0" collapsed="false">
      <c r="A10" s="1" t="n">
        <v>4</v>
      </c>
      <c r="B10" s="0" t="n">
        <f aca="false">Bimagie!B10*Magie!B10</f>
        <v>3449795831</v>
      </c>
      <c r="C10" s="0" t="n">
        <f aca="false">Bimagie!C10*Magie!C10</f>
        <v>5341020992</v>
      </c>
      <c r="D10" s="0" t="n">
        <f aca="false">Bimagie!D10*Magie!D10</f>
        <v>4741632</v>
      </c>
      <c r="E10" s="0" t="n">
        <f aca="false">Bimagie!E10*Magie!E10</f>
        <v>786330467</v>
      </c>
      <c r="F10" s="0" t="n">
        <f aca="false">Bimagie!F10*Magie!F10</f>
        <v>567663552</v>
      </c>
      <c r="G10" s="0" t="n">
        <f aca="false">Bimagie!G10*Magie!G10</f>
        <v>3375</v>
      </c>
      <c r="H10" s="0" t="n">
        <f aca="false">Bimagie!H10*Magie!H10</f>
        <v>4500297451</v>
      </c>
      <c r="I10" s="0" t="n">
        <f aca="false">Bimagie!I10*Magie!I10</f>
        <v>2427715584</v>
      </c>
      <c r="J10" s="0" t="n">
        <f aca="false">Bimagie!J10*Magie!J10</f>
        <v>21161991096</v>
      </c>
      <c r="K10" s="0" t="n">
        <f aca="false">Bimagie!K10*Magie!K10</f>
        <v>16718302693</v>
      </c>
      <c r="L10" s="0" t="n">
        <f aca="false">Bimagie!L10*Magie!L10</f>
        <v>62523502209</v>
      </c>
      <c r="M10" s="0" t="n">
        <f aca="false">Bimagie!M10*Magie!M10</f>
        <v>34328125000</v>
      </c>
      <c r="N10" s="0" t="n">
        <f aca="false">Bimagie!N10*Magie!N10</f>
        <v>29589645357</v>
      </c>
      <c r="O10" s="0" t="n">
        <f aca="false">Bimagie!O10*Magie!O10</f>
        <v>58320792152</v>
      </c>
      <c r="P10" s="0" t="n">
        <f aca="false">Bimagie!P10*Magie!P10</f>
        <v>13720578984</v>
      </c>
      <c r="Q10" s="0" t="n">
        <f aca="false">Bimagie!Q10*Magie!Q10</f>
        <v>18927429625</v>
      </c>
      <c r="R10" s="0" t="n">
        <f aca="false">Bimagie!R10*Magie!R10</f>
        <v>28540399616</v>
      </c>
      <c r="S10" s="0" t="n">
        <f aca="false">Bimagie!S10*Magie!S10</f>
        <v>11284642907</v>
      </c>
      <c r="T10" s="0" t="n">
        <f aca="false">Bimagie!T10*Magie!T10</f>
        <v>53796109375</v>
      </c>
      <c r="U10" s="0" t="n">
        <f aca="false">Bimagie!U10*Magie!U10</f>
        <v>41709719232</v>
      </c>
      <c r="V10" s="0" t="n">
        <f aca="false">Bimagie!V10*Magie!V10</f>
        <v>38306833811</v>
      </c>
      <c r="W10" s="0" t="n">
        <f aca="false">Bimagie!W10*Magie!W10</f>
        <v>46967731712</v>
      </c>
      <c r="X10" s="0" t="n">
        <f aca="false">Bimagie!X10*Magie!X10</f>
        <v>9910665792</v>
      </c>
      <c r="Y10" s="0" t="n">
        <f aca="false">Bimagie!Y10*Magie!Y10</f>
        <v>24464768327</v>
      </c>
      <c r="Z10" s="0" t="n">
        <f aca="false">Bimagie!Z10*Magie!Z10</f>
        <v>1911240521</v>
      </c>
      <c r="AA10" s="0" t="n">
        <f aca="false">Bimagie!AA10*Magie!AA10</f>
        <v>8316073576</v>
      </c>
      <c r="AB10" s="0" t="n">
        <f aca="false">Bimagie!AB10*Magie!AB10</f>
        <v>66923416</v>
      </c>
      <c r="AC10" s="0" t="n">
        <f aca="false">Bimagie!AC10*Magie!AC10</f>
        <v>310288733</v>
      </c>
      <c r="AD10" s="0" t="n">
        <f aca="false">Bimagie!AD10*Magie!AD10</f>
        <v>135796744</v>
      </c>
      <c r="AE10" s="0" t="n">
        <f aca="false">Bimagie!AE10*Magie!AE10</f>
        <v>28372625</v>
      </c>
      <c r="AF10" s="0" t="n">
        <f aca="false">Bimagie!AF10*Magie!AF10</f>
        <v>6528717909</v>
      </c>
      <c r="AG10" s="0" t="n">
        <f aca="false">Bimagie!AG10*Magie!AG10</f>
        <v>1520875000</v>
      </c>
      <c r="AH10" s="0" t="n">
        <f aca="false">Bimagie!AH10*Magie!AH10</f>
        <v>1180932193</v>
      </c>
      <c r="AI10" s="0" t="n">
        <f aca="false">Bimagie!AI10*Magie!AI10</f>
        <v>5929741000</v>
      </c>
      <c r="AJ10" s="0" t="n">
        <f aca="false">Bimagie!AJ10*Magie!AJ10</f>
        <v>49027896</v>
      </c>
      <c r="AK10" s="0" t="n">
        <f aca="false">Bimagie!AK10*Magie!AK10</f>
        <v>221445125</v>
      </c>
      <c r="AL10" s="0" t="n">
        <f aca="false">Bimagie!AL10*Magie!AL10</f>
        <v>442450728</v>
      </c>
      <c r="AM10" s="0" t="n">
        <f aca="false">Bimagie!AM10*Magie!AM10</f>
        <v>95443993</v>
      </c>
      <c r="AN10" s="0" t="n">
        <f aca="false">Bimagie!AN10*Magie!AN10</f>
        <v>7680354317</v>
      </c>
      <c r="AO10" s="0" t="n">
        <f aca="false">Bimagie!AO10*Magie!AO10</f>
        <v>1552836312</v>
      </c>
      <c r="AP10" s="0" t="n">
        <f aca="false">Bimagie!AP10*Magie!AP10</f>
        <v>22521332224</v>
      </c>
      <c r="AQ10" s="0" t="n">
        <f aca="false">Bimagie!AQ10*Magie!AQ10</f>
        <v>9353919043</v>
      </c>
      <c r="AR10" s="0" t="n">
        <f aca="false">Bimagie!AR10*Magie!AR10</f>
        <v>48827236375</v>
      </c>
      <c r="AS10" s="0" t="n">
        <f aca="false">Bimagie!AS10*Magie!AS10</f>
        <v>40849752384</v>
      </c>
      <c r="AT10" s="0" t="n">
        <f aca="false">Bimagie!AT10*Magie!AT10</f>
        <v>44324279819</v>
      </c>
      <c r="AU10" s="0" t="n">
        <f aca="false">Bimagie!AU10*Magie!AU10</f>
        <v>55219290112</v>
      </c>
      <c r="AV10" s="0" t="n">
        <f aca="false">Bimagie!AV10*Magie!AV10</f>
        <v>10706185664</v>
      </c>
      <c r="AW10" s="0" t="n">
        <f aca="false">Bimagie!AW10*Magie!AW10</f>
        <v>26757728271</v>
      </c>
      <c r="AX10" s="0" t="n">
        <f aca="false">Bimagie!AX10*Magie!AX10</f>
        <v>17861451544</v>
      </c>
      <c r="AY10" s="0" t="n">
        <f aca="false">Bimagie!AY10*Magie!AY10</f>
        <v>12310389629</v>
      </c>
      <c r="AZ10" s="0" t="n">
        <f aca="false">Bimagie!AZ10*Magie!AZ10</f>
        <v>62146192681</v>
      </c>
      <c r="BA10" s="0" t="n">
        <f aca="false">Bimagie!BA10*Magie!BA10</f>
        <v>31136956136</v>
      </c>
      <c r="BB10" s="0" t="n">
        <f aca="false">Bimagie!BB10*Magie!BB10</f>
        <v>36231832629</v>
      </c>
      <c r="BC10" s="0" t="n">
        <f aca="false">Bimagie!BC10*Magie!BC10</f>
        <v>67022366328</v>
      </c>
      <c r="BD10" s="0" t="n">
        <f aca="false">Bimagie!BD10*Magie!BD10</f>
        <v>14996130696</v>
      </c>
      <c r="BE10" s="0" t="n">
        <f aca="false">Bimagie!BE10*Magie!BE10</f>
        <v>19792552625</v>
      </c>
      <c r="BF10" s="0" t="n">
        <f aca="false">Bimagie!BF10*Magie!BF10</f>
        <v>2253243231</v>
      </c>
      <c r="BG10" s="0" t="n">
        <f aca="false">Bimagie!BG10*Magie!BG10</f>
        <v>3944312000</v>
      </c>
      <c r="BH10" s="0" t="n">
        <f aca="false">Bimagie!BH10*Magie!BH10</f>
        <v>512000</v>
      </c>
      <c r="BI10" s="0" t="n">
        <f aca="false">Bimagie!BI10*Magie!BI10</f>
        <v>651714363</v>
      </c>
      <c r="BJ10" s="0" t="n">
        <f aca="false">Bimagie!BJ10*Magie!BJ10</f>
        <v>895841344</v>
      </c>
      <c r="BK10" s="0" t="n">
        <f aca="false">Bimagie!BK10*Magie!BK10</f>
        <v>15069223</v>
      </c>
      <c r="BL10" s="0" t="n">
        <f aca="false">Bimagie!BL10*Magie!BL10</f>
        <v>4699421875</v>
      </c>
      <c r="BM10" s="0" t="n">
        <f aca="false">Bimagie!BM10*Magie!BM10</f>
        <v>3137785344</v>
      </c>
      <c r="BN10" s="9" t="n">
        <f aca="false">SUM(B10:BM10)</f>
        <v>1098974822400</v>
      </c>
    </row>
    <row r="11" customFormat="false" ht="12.75" hidden="false" customHeight="false" outlineLevel="0" collapsed="false">
      <c r="A11" s="1" t="n">
        <v>5</v>
      </c>
      <c r="B11" s="0" t="n">
        <f aca="false">Bimagie!B11*Magie!B11</f>
        <v>401947272</v>
      </c>
      <c r="C11" s="0" t="n">
        <f aca="false">Bimagie!C11*Magie!C11</f>
        <v>100544625</v>
      </c>
      <c r="D11" s="0" t="n">
        <f aca="false">Bimagie!D11*Magie!D11</f>
        <v>7587307125</v>
      </c>
      <c r="E11" s="0" t="n">
        <f aca="false">Bimagie!E11*Magie!E11</f>
        <v>1651400568</v>
      </c>
      <c r="F11" s="0" t="n">
        <f aca="false">Bimagie!F11*Magie!F11</f>
        <v>1263214441</v>
      </c>
      <c r="G11" s="0" t="n">
        <f aca="false">Bimagie!G11*Magie!G11</f>
        <v>5851461608</v>
      </c>
      <c r="H11" s="0" t="n">
        <f aca="false">Bimagie!H11*Magie!H11</f>
        <v>52313624</v>
      </c>
      <c r="I11" s="0" t="n">
        <f aca="false">Bimagie!I11*Magie!I11</f>
        <v>196122941</v>
      </c>
      <c r="J11" s="0" t="n">
        <f aca="false">Bimagie!J11*Magie!J11</f>
        <v>44024370291</v>
      </c>
      <c r="K11" s="0" t="n">
        <f aca="false">Bimagie!K11*Magie!K11</f>
        <v>56269946368</v>
      </c>
      <c r="L11" s="0" t="n">
        <f aca="false">Bimagie!L11*Magie!L11</f>
        <v>10360232000</v>
      </c>
      <c r="M11" s="0" t="n">
        <f aca="false">Bimagie!M11*Magie!M11</f>
        <v>26973008999</v>
      </c>
      <c r="N11" s="0" t="n">
        <f aca="false">Bimagie!N11*Magie!N11</f>
        <v>22713274368</v>
      </c>
      <c r="O11" s="0" t="n">
        <f aca="false">Bimagie!O11*Magie!O11</f>
        <v>9037905787</v>
      </c>
      <c r="P11" s="0" t="n">
        <f aca="false">Bimagie!P11*Magie!P11</f>
        <v>49795415839</v>
      </c>
      <c r="Q11" s="0" t="n">
        <f aca="false">Bimagie!Q11*Magie!Q11</f>
        <v>40565745856</v>
      </c>
      <c r="R11" s="0" t="n">
        <f aca="false">Bimagie!R11*Magie!R11</f>
        <v>36495256013</v>
      </c>
      <c r="S11" s="0" t="n">
        <f aca="false">Bimagie!S11*Magie!S11</f>
        <v>65841382872</v>
      </c>
      <c r="T11" s="0" t="n">
        <f aca="false">Bimagie!T11*Magie!T11</f>
        <v>15438249000</v>
      </c>
      <c r="U11" s="0" t="n">
        <f aca="false">Bimagie!U11*Magie!U11</f>
        <v>19617462873</v>
      </c>
      <c r="V11" s="0" t="n">
        <f aca="false">Bimagie!V11*Magie!V11</f>
        <v>17697961016</v>
      </c>
      <c r="W11" s="0" t="n">
        <f aca="false">Bimagie!W11*Magie!W11</f>
        <v>12698260037</v>
      </c>
      <c r="X11" s="0" t="n">
        <f aca="false">Bimagie!X11*Magie!X11</f>
        <v>61023377953</v>
      </c>
      <c r="Y11" s="0" t="n">
        <f aca="false">Bimagie!Y11*Magie!Y11</f>
        <v>31375096264</v>
      </c>
      <c r="Z11" s="0" t="n">
        <f aca="false">Bimagie!Z11*Magie!Z11</f>
        <v>964430272</v>
      </c>
      <c r="AA11" s="0" t="n">
        <f aca="false">Bimagie!AA11*Magie!AA11</f>
        <v>13651919</v>
      </c>
      <c r="AB11" s="0" t="n">
        <f aca="false">Bimagie!AB11*Magie!AB11</f>
        <v>4767078987</v>
      </c>
      <c r="AC11" s="0" t="n">
        <f aca="false">Bimagie!AC11*Magie!AC11</f>
        <v>2985984000</v>
      </c>
      <c r="AD11" s="0" t="n">
        <f aca="false">Bimagie!AD11*Magie!AD11</f>
        <v>2131746903</v>
      </c>
      <c r="AE11" s="0" t="n">
        <f aca="false">Bimagie!AE11*Magie!AE11</f>
        <v>4004529472</v>
      </c>
      <c r="AF11" s="0" t="n">
        <f aca="false">Bimagie!AF11*Magie!AF11</f>
        <v>373248</v>
      </c>
      <c r="AG11" s="0" t="n">
        <f aca="false">Bimagie!AG11*Magie!AG11</f>
        <v>707347971</v>
      </c>
      <c r="AH11" s="0" t="n">
        <f aca="false">Bimagie!AH11*Magie!AH11</f>
        <v>519718464</v>
      </c>
      <c r="AI11" s="0" t="n">
        <f aca="false">Bimagie!AI11*Magie!AI11</f>
        <v>12167</v>
      </c>
      <c r="AJ11" s="0" t="n">
        <f aca="false">Bimagie!AJ11*Magie!AJ11</f>
        <v>4435194707</v>
      </c>
      <c r="AK11" s="0" t="n">
        <f aca="false">Bimagie!AK11*Magie!AK11</f>
        <v>2560108032</v>
      </c>
      <c r="AL11" s="0" t="n">
        <f aca="false">Bimagie!AL11*Magie!AL11</f>
        <v>3616805375</v>
      </c>
      <c r="AM11" s="0" t="n">
        <f aca="false">Bimagie!AM11*Magie!AM11</f>
        <v>5268024000</v>
      </c>
      <c r="AN11" s="0" t="n">
        <f aca="false">Bimagie!AN11*Magie!AN11</f>
        <v>5451776</v>
      </c>
      <c r="AO11" s="0" t="n">
        <f aca="false">Bimagie!AO11*Magie!AO11</f>
        <v>726572699</v>
      </c>
      <c r="AP11" s="0" t="n">
        <f aca="false">Bimagie!AP11*Magie!AP11</f>
        <v>29360639125</v>
      </c>
      <c r="AQ11" s="0" t="n">
        <f aca="false">Bimagie!AQ11*Magie!AQ11</f>
        <v>59410306808</v>
      </c>
      <c r="AR11" s="0" t="n">
        <f aca="false">Bimagie!AR11*Magie!AR11</f>
        <v>13312053000</v>
      </c>
      <c r="AS11" s="0" t="n">
        <f aca="false">Bimagie!AS11*Magie!AS11</f>
        <v>19098395217</v>
      </c>
      <c r="AT11" s="0" t="n">
        <f aca="false">Bimagie!AT11*Magie!AT11</f>
        <v>21346140824</v>
      </c>
      <c r="AU11" s="0" t="n">
        <f aca="false">Bimagie!AU11*Magie!AU11</f>
        <v>16251953437</v>
      </c>
      <c r="AV11" s="0" t="n">
        <f aca="false">Bimagie!AV11*Magie!AV11</f>
        <v>63664587657</v>
      </c>
      <c r="AW11" s="0" t="n">
        <f aca="false">Bimagie!AW11*Magie!AW11</f>
        <v>34075248488</v>
      </c>
      <c r="AX11" s="0" t="n">
        <f aca="false">Bimagie!AX11*Magie!AX11</f>
        <v>38580208939</v>
      </c>
      <c r="AY11" s="0" t="n">
        <f aca="false">Bimagie!AY11*Magie!AY11</f>
        <v>46036680704</v>
      </c>
      <c r="AZ11" s="0" t="n">
        <f aca="false">Bimagie!AZ11*Magie!AZ11</f>
        <v>10246592448</v>
      </c>
      <c r="BA11" s="0" t="n">
        <f aca="false">Bimagie!BA11*Magie!BA11</f>
        <v>24263067375</v>
      </c>
      <c r="BB11" s="0" t="n">
        <f aca="false">Bimagie!BB11*Magie!BB11</f>
        <v>28316846592</v>
      </c>
      <c r="BC11" s="0" t="n">
        <f aca="false">Bimagie!BC11*Magie!BC11</f>
        <v>11650768163</v>
      </c>
      <c r="BD11" s="0" t="n">
        <f aca="false">Bimagie!BD11*Magie!BD11</f>
        <v>52776573751</v>
      </c>
      <c r="BE11" s="0" t="n">
        <f aca="false">Bimagie!BE11*Magie!BE11</f>
        <v>41999034176</v>
      </c>
      <c r="BF11" s="0" t="n">
        <f aca="false">Bimagie!BF11*Magie!BF11</f>
        <v>155720872</v>
      </c>
      <c r="BG11" s="0" t="n">
        <f aca="false">Bimagie!BG11*Magie!BG11</f>
        <v>26198073</v>
      </c>
      <c r="BH11" s="0" t="n">
        <f aca="false">Bimagie!BH11*Magie!BH11</f>
        <v>6612913133</v>
      </c>
      <c r="BI11" s="0" t="n">
        <f aca="false">Bimagie!BI11*Magie!BI11</f>
        <v>1427628376</v>
      </c>
      <c r="BJ11" s="0" t="n">
        <f aca="false">Bimagie!BJ11*Magie!BJ11</f>
        <v>1802485313</v>
      </c>
      <c r="BK11" s="0" t="n">
        <f aca="false">Bimagie!BK11*Magie!BK11</f>
        <v>8414975304</v>
      </c>
      <c r="BL11" s="0" t="n">
        <f aca="false">Bimagie!BL11*Magie!BL11</f>
        <v>63044792</v>
      </c>
      <c r="BM11" s="0" t="n">
        <f aca="false">Bimagie!BM11*Magie!BM11</f>
        <v>344472101</v>
      </c>
      <c r="BN11" s="9" t="n">
        <f aca="false">SUM(B11:BM11)</f>
        <v>1098974822400</v>
      </c>
    </row>
    <row r="12" customFormat="false" ht="12.75" hidden="false" customHeight="false" outlineLevel="0" collapsed="false">
      <c r="A12" s="1" t="n">
        <v>6</v>
      </c>
      <c r="B12" s="0" t="n">
        <f aca="false">Bimagie!B12*Magie!B12</f>
        <v>1360251712</v>
      </c>
      <c r="C12" s="0" t="n">
        <f aca="false">Bimagie!C12*Magie!C12</f>
        <v>6804992375</v>
      </c>
      <c r="D12" s="0" t="n">
        <f aca="false">Bimagie!D12*Magie!D12</f>
        <v>22665187</v>
      </c>
      <c r="E12" s="0" t="n">
        <f aca="false">Bimagie!E12*Magie!E12</f>
        <v>168196608</v>
      </c>
      <c r="F12" s="0" t="n">
        <f aca="false">Bimagie!F12*Magie!F12</f>
        <v>281011375</v>
      </c>
      <c r="G12" s="0" t="n">
        <f aca="false">Bimagie!G12*Magie!G12</f>
        <v>87528384</v>
      </c>
      <c r="H12" s="0" t="n">
        <f aca="false">Bimagie!H12*Magie!H12</f>
        <v>7809531904</v>
      </c>
      <c r="I12" s="0" t="n">
        <f aca="false">Bimagie!I12*Magie!I12</f>
        <v>2033901163</v>
      </c>
      <c r="J12" s="0" t="n">
        <f aca="false">Bimagie!J12*Magie!J12</f>
        <v>25438123621</v>
      </c>
      <c r="K12" s="0" t="n">
        <f aca="false">Bimagie!K12*Magie!K12</f>
        <v>9609256376</v>
      </c>
      <c r="L12" s="0" t="n">
        <f aca="false">Bimagie!L12*Magie!L12</f>
        <v>47990444104</v>
      </c>
      <c r="M12" s="0" t="n">
        <f aca="false">Bimagie!M12*Magie!M12</f>
        <v>36892780289</v>
      </c>
      <c r="N12" s="0" t="n">
        <f aca="false">Bimagie!N12*Magie!N12</f>
        <v>42654877784</v>
      </c>
      <c r="O12" s="0" t="n">
        <f aca="false">Bimagie!O12*Magie!O12</f>
        <v>52020433837</v>
      </c>
      <c r="P12" s="0" t="n">
        <f aca="false">Bimagie!P12*Magie!P12</f>
        <v>11867954041</v>
      </c>
      <c r="Q12" s="0" t="n">
        <f aca="false">Bimagie!Q12*Magie!Q12</f>
        <v>27928443304</v>
      </c>
      <c r="R12" s="0" t="n">
        <f aca="false">Bimagie!R12*Magie!R12</f>
        <v>18129265883</v>
      </c>
      <c r="S12" s="0" t="n">
        <f aca="false">Bimagie!S12*Magie!S12</f>
        <v>14102327296</v>
      </c>
      <c r="T12" s="0" t="n">
        <f aca="false">Bimagie!T12*Magie!T12</f>
        <v>57155606208</v>
      </c>
      <c r="U12" s="0" t="n">
        <f aca="false">Bimagie!U12*Magie!U12</f>
        <v>30811485375</v>
      </c>
      <c r="V12" s="0" t="n">
        <f aca="false">Bimagie!V12*Magie!V12</f>
        <v>33510823424</v>
      </c>
      <c r="W12" s="0" t="n">
        <f aca="false">Bimagie!W12*Magie!W12</f>
        <v>64529453331</v>
      </c>
      <c r="X12" s="0" t="n">
        <f aca="false">Bimagie!X12*Magie!X12</f>
        <v>15983964359</v>
      </c>
      <c r="Y12" s="0" t="n">
        <f aca="false">Bimagie!Y12*Magie!Y12</f>
        <v>21670967872</v>
      </c>
      <c r="Z12" s="0" t="n">
        <f aca="false">Bimagie!Z12*Magie!Z12</f>
        <v>2662500456</v>
      </c>
      <c r="AA12" s="0" t="n">
        <f aca="false">Bimagie!AA12*Magie!AA12</f>
        <v>4291015625</v>
      </c>
      <c r="AB12" s="0" t="n">
        <f aca="false">Bimagie!AB12*Magie!AB12</f>
        <v>50653</v>
      </c>
      <c r="AC12" s="0" t="n">
        <f aca="false">Bimagie!AC12*Magie!AC12</f>
        <v>493039000</v>
      </c>
      <c r="AD12" s="0" t="n">
        <f aca="false">Bimagie!AD12*Magie!AD12</f>
        <v>843908625</v>
      </c>
      <c r="AE12" s="0" t="n">
        <f aca="false">Bimagie!AE12*Magie!AE12</f>
        <v>2197000</v>
      </c>
      <c r="AF12" s="0" t="n">
        <f aca="false">Bimagie!AF12*Magie!AF12</f>
        <v>5735339000</v>
      </c>
      <c r="AG12" s="0" t="n">
        <f aca="false">Bimagie!AG12*Magie!AG12</f>
        <v>3274759125</v>
      </c>
      <c r="AH12" s="0" t="n">
        <f aca="false">Bimagie!AH12*Magie!AH12</f>
        <v>2899736776</v>
      </c>
      <c r="AI12" s="0" t="n">
        <f aca="false">Bimagie!AI12*Magie!AI12</f>
        <v>4887035873</v>
      </c>
      <c r="AJ12" s="0" t="n">
        <f aca="false">Bimagie!AJ12*Magie!AJ12</f>
        <v>10793861</v>
      </c>
      <c r="AK12" s="0" t="n">
        <f aca="false">Bimagie!AK12*Magie!AK12</f>
        <v>1018108216</v>
      </c>
      <c r="AL12" s="0" t="n">
        <f aca="false">Bimagie!AL12*Magie!AL12</f>
        <v>594823321</v>
      </c>
      <c r="AM12" s="0" t="n">
        <f aca="false">Bimagie!AM12*Magie!AM12</f>
        <v>1815848</v>
      </c>
      <c r="AN12" s="0" t="n">
        <f aca="false">Bimagie!AN12*Magie!AN12</f>
        <v>3666512088</v>
      </c>
      <c r="AO12" s="0" t="n">
        <f aca="false">Bimagie!AO12*Magie!AO12</f>
        <v>2368593037</v>
      </c>
      <c r="AP12" s="0" t="n">
        <f aca="false">Bimagie!AP12*Magie!AP12</f>
        <v>20728886723</v>
      </c>
      <c r="AQ12" s="0" t="n">
        <f aca="false">Bimagie!AQ12*Magie!AQ12</f>
        <v>14526784000</v>
      </c>
      <c r="AR12" s="0" t="n">
        <f aca="false">Bimagie!AR12*Magie!AR12</f>
        <v>68117264704</v>
      </c>
      <c r="AS12" s="0" t="n">
        <f aca="false">Bimagie!AS12*Magie!AS12</f>
        <v>34997871511</v>
      </c>
      <c r="AT12" s="0" t="n">
        <f aca="false">Bimagie!AT12*Magie!AT12</f>
        <v>31794757632</v>
      </c>
      <c r="AU12" s="0" t="n">
        <f aca="false">Bimagie!AU12*Magie!AU12</f>
        <v>60374691467</v>
      </c>
      <c r="AV12" s="0" t="n">
        <f aca="false">Bimagie!AV12*Magie!AV12</f>
        <v>12994449551</v>
      </c>
      <c r="AW12" s="0" t="n">
        <f aca="false">Bimagie!AW12*Magie!AW12</f>
        <v>17333761472</v>
      </c>
      <c r="AX12" s="0" t="n">
        <f aca="false">Bimagie!AX12*Magie!AX12</f>
        <v>25646276349</v>
      </c>
      <c r="AY12" s="0" t="n">
        <f aca="false">Bimagie!AY12*Magie!AY12</f>
        <v>11089567000</v>
      </c>
      <c r="AZ12" s="0" t="n">
        <f aca="false">Bimagie!AZ12*Magie!AZ12</f>
        <v>54267751656</v>
      </c>
      <c r="BA12" s="0" t="n">
        <f aca="false">Bimagie!BA12*Magie!BA12</f>
        <v>45767461033</v>
      </c>
      <c r="BB12" s="0" t="n">
        <f aca="false">Bimagie!BB12*Magie!BB12</f>
        <v>40071907448</v>
      </c>
      <c r="BC12" s="0" t="n">
        <f aca="false">Bimagie!BC12*Magie!BC12</f>
        <v>50366053557</v>
      </c>
      <c r="BD12" s="0" t="n">
        <f aca="false">Bimagie!BD12*Magie!BD12</f>
        <v>8805624625</v>
      </c>
      <c r="BE12" s="0" t="n">
        <f aca="false">Bimagie!BE12*Magie!BE12</f>
        <v>23149125000</v>
      </c>
      <c r="BF12" s="0" t="n">
        <f aca="false">Bimagie!BF12*Magie!BF12</f>
        <v>1710777536</v>
      </c>
      <c r="BG12" s="0" t="n">
        <f aca="false">Bimagie!BG12*Magie!BG12</f>
        <v>7426288351</v>
      </c>
      <c r="BH12" s="0" t="n">
        <f aca="false">Bimagie!BH12*Magie!BH12</f>
        <v>112678587</v>
      </c>
      <c r="BI12" s="0" t="n">
        <f aca="false">Bimagie!BI12*Magie!BI12</f>
        <v>373248000</v>
      </c>
      <c r="BJ12" s="0" t="n">
        <f aca="false">Bimagie!BJ12*Magie!BJ12</f>
        <v>251239591</v>
      </c>
      <c r="BK12" s="0" t="n">
        <f aca="false">Bimagie!BK12*Magie!BK12</f>
        <v>34012224</v>
      </c>
      <c r="BL12" s="0" t="n">
        <f aca="false">Bimagie!BL12*Magie!BL12</f>
        <v>6311112192</v>
      </c>
      <c r="BM12" s="0" t="n">
        <f aca="false">Bimagie!BM12*Magie!BM12</f>
        <v>1108717875</v>
      </c>
      <c r="BN12" s="9" t="n">
        <f aca="false">SUM(B12:BM12)</f>
        <v>1098974822400</v>
      </c>
    </row>
    <row r="13" customFormat="false" ht="12.75" hidden="false" customHeight="false" outlineLevel="0" collapsed="false">
      <c r="A13" s="1" t="n">
        <v>7</v>
      </c>
      <c r="B13" s="0" t="n">
        <f aca="false">Bimagie!B13*Magie!B13</f>
        <v>82312875</v>
      </c>
      <c r="C13" s="0" t="n">
        <f aca="false">Bimagie!C13*Magie!C13</f>
        <v>262144000</v>
      </c>
      <c r="D13" s="0" t="n">
        <f aca="false">Bimagie!D13*Magie!D13</f>
        <v>2077552576</v>
      </c>
      <c r="E13" s="0" t="n">
        <f aca="false">Bimagie!E13*Magie!E13</f>
        <v>7988005999</v>
      </c>
      <c r="F13" s="0" t="n">
        <f aca="false">Bimagie!F13*Magie!F13</f>
        <v>6815771136</v>
      </c>
      <c r="G13" s="0" t="n">
        <f aca="false">Bimagie!G13*Magie!G13</f>
        <v>1386195875</v>
      </c>
      <c r="H13" s="0" t="n">
        <f aca="false">Bimagie!H13*Magie!H13</f>
        <v>167284151</v>
      </c>
      <c r="I13" s="0" t="n">
        <f aca="false">Bimagie!I13*Magie!I13</f>
        <v>21024576</v>
      </c>
      <c r="J13" s="0" t="n">
        <f aca="false">Bimagie!J13*Magie!J13</f>
        <v>52229743272</v>
      </c>
      <c r="K13" s="0" t="n">
        <f aca="false">Bimagie!K13*Magie!K13</f>
        <v>42764844473</v>
      </c>
      <c r="L13" s="0" t="n">
        <f aca="false">Bimagie!L13*Magie!L13</f>
        <v>27790593389</v>
      </c>
      <c r="M13" s="0" t="n">
        <f aca="false">Bimagie!M13*Magie!M13</f>
        <v>11821188952</v>
      </c>
      <c r="N13" s="0" t="n">
        <f aca="false">Bimagie!N13*Magie!N13</f>
        <v>9434056897</v>
      </c>
      <c r="O13" s="0" t="n">
        <f aca="false">Bimagie!O13*Magie!O13</f>
        <v>25153757000</v>
      </c>
      <c r="P13" s="0" t="n">
        <f aca="false">Bimagie!P13*Magie!P13</f>
        <v>37326677688</v>
      </c>
      <c r="Q13" s="0" t="n">
        <f aca="false">Bimagie!Q13*Magie!Q13</f>
        <v>48427561125</v>
      </c>
      <c r="R13" s="0" t="n">
        <f aca="false">Bimagie!R13*Magie!R13</f>
        <v>64192192064</v>
      </c>
      <c r="S13" s="0" t="n">
        <f aca="false">Bimagie!S13*Magie!S13</f>
        <v>33479650567</v>
      </c>
      <c r="T13" s="0" t="n">
        <f aca="false">Bimagie!T13*Magie!T13</f>
        <v>21834609875</v>
      </c>
      <c r="U13" s="0" t="n">
        <f aca="false">Bimagie!U13*Magie!U13</f>
        <v>16003008000</v>
      </c>
      <c r="V13" s="0" t="n">
        <f aca="false">Bimagie!V13*Magie!V13</f>
        <v>14366628991</v>
      </c>
      <c r="W13" s="0" t="n">
        <f aca="false">Bimagie!W13*Magie!W13</f>
        <v>18316235456</v>
      </c>
      <c r="X13" s="0" t="n">
        <f aca="false">Bimagie!X13*Magie!X13</f>
        <v>30371328000</v>
      </c>
      <c r="Y13" s="0" t="n">
        <f aca="false">Bimagie!Y13*Magie!Y13</f>
        <v>56755918107</v>
      </c>
      <c r="Z13" s="0" t="n">
        <f aca="false">Bimagie!Z13*Magie!Z13</f>
        <v>2803221</v>
      </c>
      <c r="AA13" s="0" t="n">
        <f aca="false">Bimagie!AA13*Magie!AA13</f>
        <v>879217912</v>
      </c>
      <c r="AB13" s="0" t="n">
        <f aca="false">Bimagie!AB13*Magie!AB13</f>
        <v>3202524424</v>
      </c>
      <c r="AC13" s="0" t="n">
        <f aca="false">Bimagie!AC13*Magie!AC13</f>
        <v>5611284433</v>
      </c>
      <c r="AD13" s="0" t="n">
        <f aca="false">Bimagie!AD13*Magie!AD13</f>
        <v>4267293848</v>
      </c>
      <c r="AE13" s="0" t="n">
        <f aca="false">Bimagie!AE13*Magie!AE13</f>
        <v>2633789341</v>
      </c>
      <c r="AF13" s="0" t="n">
        <f aca="false">Bimagie!AF13*Magie!AF13</f>
        <v>498677257</v>
      </c>
      <c r="AG13" s="0" t="n">
        <f aca="false">Bimagie!AG13*Magie!AG13</f>
        <v>74088</v>
      </c>
      <c r="AH13" s="0" t="n">
        <f aca="false">Bimagie!AH13*Magie!AH13</f>
        <v>1601613</v>
      </c>
      <c r="AI13" s="0" t="n">
        <f aca="false">Bimagie!AI13*Magie!AI13</f>
        <v>588480472</v>
      </c>
      <c r="AJ13" s="0" t="n">
        <f aca="false">Bimagie!AJ13*Magie!AJ13</f>
        <v>2395346472</v>
      </c>
      <c r="AK13" s="0" t="n">
        <f aca="false">Bimagie!AK13*Magie!AK13</f>
        <v>3687953625</v>
      </c>
      <c r="AL13" s="0" t="n">
        <f aca="false">Bimagie!AL13*Magie!AL13</f>
        <v>5000211000</v>
      </c>
      <c r="AM13" s="0" t="n">
        <f aca="false">Bimagie!AM13*Magie!AM13</f>
        <v>2967360453</v>
      </c>
      <c r="AN13" s="0" t="n">
        <f aca="false">Bimagie!AN13*Magie!AN13</f>
        <v>979146657</v>
      </c>
      <c r="AO13" s="0" t="n">
        <f aca="false">Bimagie!AO13*Magie!AO13</f>
        <v>9261000</v>
      </c>
      <c r="AP13" s="0" t="n">
        <f aca="false">Bimagie!AP13*Magie!AP13</f>
        <v>60791173568</v>
      </c>
      <c r="AQ13" s="0" t="n">
        <f aca="false">Bimagie!AQ13*Magie!AQ13</f>
        <v>32248529487</v>
      </c>
      <c r="AR13" s="0" t="n">
        <f aca="false">Bimagie!AR13*Magie!AR13</f>
        <v>17153550539</v>
      </c>
      <c r="AS13" s="0" t="n">
        <f aca="false">Bimagie!AS13*Magie!AS13</f>
        <v>12747309056</v>
      </c>
      <c r="AT13" s="0" t="n">
        <f aca="false">Bimagie!AT13*Magie!AT13</f>
        <v>14508930519</v>
      </c>
      <c r="AU13" s="0" t="n">
        <f aca="false">Bimagie!AU13*Magie!AU13</f>
        <v>20570824000</v>
      </c>
      <c r="AV13" s="0" t="n">
        <f aca="false">Bimagie!AV13*Magie!AV13</f>
        <v>35029979648</v>
      </c>
      <c r="AW13" s="0" t="n">
        <f aca="false">Bimagie!AW13*Magie!AW13</f>
        <v>68468125571</v>
      </c>
      <c r="AX13" s="0" t="n">
        <f aca="false">Bimagie!AX13*Magie!AX13</f>
        <v>49917330568</v>
      </c>
      <c r="AY13" s="0" t="n">
        <f aca="false">Bimagie!AY13*Magie!AY13</f>
        <v>39616946929</v>
      </c>
      <c r="AZ13" s="0" t="n">
        <f aca="false">Bimagie!AZ13*Magie!AZ13</f>
        <v>23418203381</v>
      </c>
      <c r="BA13" s="0" t="n">
        <f aca="false">Bimagie!BA13*Magie!BA13</f>
        <v>8972978552</v>
      </c>
      <c r="BB13" s="0" t="n">
        <f aca="false">Bimagie!BB13*Magie!BB13</f>
        <v>11134383337</v>
      </c>
      <c r="BC13" s="0" t="n">
        <f aca="false">Bimagie!BC13*Magie!BC13</f>
        <v>25776946664</v>
      </c>
      <c r="BD13" s="0" t="n">
        <f aca="false">Bimagie!BD13*Magie!BD13</f>
        <v>45652403224</v>
      </c>
      <c r="BE13" s="0" t="n">
        <f aca="false">Bimagie!BE13*Magie!BE13</f>
        <v>54053028541</v>
      </c>
      <c r="BF13" s="0" t="n">
        <f aca="false">Bimagie!BF13*Magie!BF13</f>
        <v>36264691</v>
      </c>
      <c r="BG13" s="0" t="n">
        <f aca="false">Bimagie!BG13*Magie!BG13</f>
        <v>252435968</v>
      </c>
      <c r="BH13" s="0" t="n">
        <f aca="false">Bimagie!BH13*Magie!BH13</f>
        <v>1086373952</v>
      </c>
      <c r="BI13" s="0" t="n">
        <f aca="false">Bimagie!BI13*Magie!BI13</f>
        <v>6300872423</v>
      </c>
      <c r="BJ13" s="0" t="n">
        <f aca="false">Bimagie!BJ13*Magie!BJ13</f>
        <v>7256313856</v>
      </c>
      <c r="BK13" s="0" t="n">
        <f aca="false">Bimagie!BK13*Magie!BK13</f>
        <v>1672446203</v>
      </c>
      <c r="BL13" s="0" t="n">
        <f aca="false">Bimagie!BL13*Magie!BL13</f>
        <v>397065375</v>
      </c>
      <c r="BM13" s="0" t="n">
        <f aca="false">Bimagie!BM13*Magie!BM13</f>
        <v>119095488</v>
      </c>
      <c r="BN13" s="9" t="n">
        <f aca="false">SUM(B13:BM13)</f>
        <v>1098974822400</v>
      </c>
    </row>
    <row r="14" customFormat="false" ht="12.75" hidden="false" customHeight="false" outlineLevel="0" collapsed="false">
      <c r="A14" s="1" t="n">
        <v>8</v>
      </c>
      <c r="B14" s="0" t="n">
        <f aca="false">Bimagie!B14*Magie!B14</f>
        <v>5802888573</v>
      </c>
      <c r="C14" s="0" t="n">
        <f aca="false">Bimagie!C14*Magie!C14</f>
        <v>1252726552</v>
      </c>
      <c r="D14" s="0" t="n">
        <f aca="false">Bimagie!D14*Magie!D14</f>
        <v>201230056</v>
      </c>
      <c r="E14" s="0" t="n">
        <f aca="false">Bimagie!E14*Magie!E14</f>
        <v>53582633</v>
      </c>
      <c r="F14" s="0" t="n">
        <f aca="false">Bimagie!F14*Magie!F14</f>
        <v>109215352</v>
      </c>
      <c r="G14" s="0" t="n">
        <f aca="false">Bimagie!G14*Magie!G14</f>
        <v>420189749</v>
      </c>
      <c r="H14" s="0" t="n">
        <f aca="false">Bimagie!H14*Magie!H14</f>
        <v>1597509809</v>
      </c>
      <c r="I14" s="0" t="n">
        <f aca="false">Bimagie!I14*Magie!I14</f>
        <v>7460598664</v>
      </c>
      <c r="J14" s="0" t="n">
        <f aca="false">Bimagie!J14*Magie!J14</f>
        <v>9155562688</v>
      </c>
      <c r="K14" s="0" t="n">
        <f aca="false">Bimagie!K14*Magie!K14</f>
        <v>23076099423</v>
      </c>
      <c r="L14" s="0" t="n">
        <f aca="false">Bimagie!L14*Magie!L14</f>
        <v>40247815483</v>
      </c>
      <c r="M14" s="0" t="n">
        <f aca="false">Bimagie!M14*Magie!M14</f>
        <v>49188818944</v>
      </c>
      <c r="N14" s="0" t="n">
        <f aca="false">Bimagie!N14*Magie!N14</f>
        <v>56225905191</v>
      </c>
      <c r="O14" s="0" t="n">
        <f aca="false">Bimagie!O14*Magie!O14</f>
        <v>43763061824</v>
      </c>
      <c r="P14" s="0" t="n">
        <f aca="false">Bimagie!P14*Magie!P14</f>
        <v>27000000000</v>
      </c>
      <c r="Q14" s="0" t="n">
        <f aca="false">Bimagie!Q14*Magie!Q14</f>
        <v>10460353203</v>
      </c>
      <c r="R14" s="0" t="n">
        <f aca="false">Bimagie!R14*Magie!R14</f>
        <v>12519490248</v>
      </c>
      <c r="S14" s="0" t="n">
        <f aca="false">Bimagie!S14*Magie!S14</f>
        <v>17434421857</v>
      </c>
      <c r="T14" s="0" t="n">
        <f aca="false">Bimagie!T14*Magie!T14</f>
        <v>31704517125</v>
      </c>
      <c r="U14" s="0" t="n">
        <f aca="false">Bimagie!U14*Magie!U14</f>
        <v>61629875000</v>
      </c>
      <c r="V14" s="0" t="n">
        <f aca="false">Bimagie!V14*Magie!V14</f>
        <v>65988240921</v>
      </c>
      <c r="W14" s="0" t="n">
        <f aca="false">Bimagie!W14*Magie!W14</f>
        <v>36660542248</v>
      </c>
      <c r="X14" s="0" t="n">
        <f aca="false">Bimagie!X14*Magie!X14</f>
        <v>19552071384</v>
      </c>
      <c r="Y14" s="0" t="n">
        <f aca="false">Bimagie!Y14*Magie!Y14</f>
        <v>15345434125</v>
      </c>
      <c r="Z14" s="0" t="n">
        <f aca="false">Bimagie!Z14*Magie!Z14</f>
        <v>4057719875</v>
      </c>
      <c r="AA14" s="0" t="n">
        <f aca="false">Bimagie!AA14*Magie!AA14</f>
        <v>2136719872</v>
      </c>
      <c r="AB14" s="0" t="n">
        <f aca="false">Bimagie!AB14*Magie!AB14</f>
        <v>690807104</v>
      </c>
      <c r="AC14" s="0" t="n">
        <f aca="false">Bimagie!AC14*Magie!AC14</f>
        <v>357911</v>
      </c>
      <c r="AD14" s="0" t="n">
        <f aca="false">Bimagie!AD14*Magie!AD14</f>
        <v>11239424</v>
      </c>
      <c r="AE14" s="0" t="n">
        <f aca="false">Bimagie!AE14*Magie!AE14</f>
        <v>938313739</v>
      </c>
      <c r="AF14" s="0" t="n">
        <f aca="false">Bimagie!AF14*Magie!AF14</f>
        <v>3080271375</v>
      </c>
      <c r="AG14" s="0" t="n">
        <f aca="false">Bimagie!AG14*Magie!AG14</f>
        <v>4843965888</v>
      </c>
      <c r="AH14" s="0" t="n">
        <f aca="false">Bimagie!AH14*Magie!AH14</f>
        <v>5186700891</v>
      </c>
      <c r="AI14" s="0" t="n">
        <f aca="false">Bimagie!AI14*Magie!AI14</f>
        <v>3511808000</v>
      </c>
      <c r="AJ14" s="0" t="n">
        <f aca="false">Bimagie!AJ14*Magie!AJ14</f>
        <v>748613312</v>
      </c>
      <c r="AK14" s="0" t="n">
        <f aca="false">Bimagie!AK14*Magie!AK14</f>
        <v>6967871</v>
      </c>
      <c r="AL14" s="0" t="n">
        <f aca="false">Bimagie!AL14*Magie!AL14</f>
        <v>13824</v>
      </c>
      <c r="AM14" s="0" t="n">
        <f aca="false">Bimagie!AM14*Magie!AM14</f>
        <v>533411731</v>
      </c>
      <c r="AN14" s="0" t="n">
        <f aca="false">Bimagie!AN14*Magie!AN14</f>
        <v>2554497863</v>
      </c>
      <c r="AO14" s="0" t="n">
        <f aca="false">Bimagie!AO14*Magie!AO14</f>
        <v>4378747456</v>
      </c>
      <c r="AP14" s="0" t="n">
        <f aca="false">Bimagie!AP14*Magie!AP14</f>
        <v>16348384872</v>
      </c>
      <c r="AQ14" s="0" t="n">
        <f aca="false">Bimagie!AQ14*Magie!AQ14</f>
        <v>21415471433</v>
      </c>
      <c r="AR14" s="0" t="n">
        <f aca="false">Bimagie!AR14*Magie!AR14</f>
        <v>33917833053</v>
      </c>
      <c r="AS14" s="0" t="n">
        <f aca="false">Bimagie!AS14*Magie!AS14</f>
        <v>63521199000</v>
      </c>
      <c r="AT14" s="0" t="n">
        <f aca="false">Bimagie!AT14*Magie!AT14</f>
        <v>58818484369</v>
      </c>
      <c r="AU14" s="0" t="n">
        <f aca="false">Bimagie!AU14*Magie!AU14</f>
        <v>29047689224</v>
      </c>
      <c r="AV14" s="0" t="n">
        <f aca="false">Bimagie!AV14*Magie!AV14</f>
        <v>19378404856</v>
      </c>
      <c r="AW14" s="0" t="n">
        <f aca="false">Bimagie!AW14*Magie!AW14</f>
        <v>13498272341</v>
      </c>
      <c r="AX14" s="0" t="n">
        <f aca="false">Bimagie!AX14*Magie!AX14</f>
        <v>11543176000</v>
      </c>
      <c r="AY14" s="0" t="n">
        <f aca="false">Bimagie!AY14*Magie!AY14</f>
        <v>28288984823</v>
      </c>
      <c r="AZ14" s="0" t="n">
        <f aca="false">Bimagie!AZ14*Magie!AZ14</f>
        <v>42253279587</v>
      </c>
      <c r="BA14" s="0" t="n">
        <f aca="false">Bimagie!BA14*Magie!BA14</f>
        <v>52818795008</v>
      </c>
      <c r="BB14" s="0" t="n">
        <f aca="false">Bimagie!BB14*Magie!BB14</f>
        <v>46617130799</v>
      </c>
      <c r="BC14" s="0" t="n">
        <f aca="false">Bimagie!BC14*Magie!BC14</f>
        <v>38889307072</v>
      </c>
      <c r="BD14" s="0" t="n">
        <f aca="false">Bimagie!BD14*Magie!BD14</f>
        <v>23887872000</v>
      </c>
      <c r="BE14" s="0" t="n">
        <f aca="false">Bimagie!BE14*Magie!BE14</f>
        <v>10119744747</v>
      </c>
      <c r="BF14" s="0" t="n">
        <f aca="false">Bimagie!BF14*Magie!BF14</f>
        <v>8552241125</v>
      </c>
      <c r="BG14" s="0" t="n">
        <f aca="false">Bimagie!BG14*Magie!BG14</f>
        <v>1860867000</v>
      </c>
      <c r="BH14" s="0" t="n">
        <f aca="false">Bimagie!BH14*Magie!BH14</f>
        <v>328509000</v>
      </c>
      <c r="BI14" s="0" t="n">
        <f aca="false">Bimagie!BI14*Magie!BI14</f>
        <v>57066625</v>
      </c>
      <c r="BJ14" s="0" t="n">
        <f aca="false">Bimagie!BJ14*Magie!BJ14</f>
        <v>25412184</v>
      </c>
      <c r="BK14" s="0" t="n">
        <f aca="false">Bimagie!BK14*Magie!BK14</f>
        <v>151419437</v>
      </c>
      <c r="BL14" s="0" t="n">
        <f aca="false">Bimagie!BL14*Magie!BL14</f>
        <v>1439069689</v>
      </c>
      <c r="BM14" s="0" t="n">
        <f aca="false">Bimagie!BM14*Magie!BM14</f>
        <v>6665900968</v>
      </c>
      <c r="BN14" s="9" t="n">
        <f aca="false">SUM(B14:BM14)</f>
        <v>1098974822400</v>
      </c>
    </row>
    <row r="15" customFormat="false" ht="12.75" hidden="false" customHeight="false" outlineLevel="0" collapsed="false">
      <c r="A15" s="1" t="n">
        <v>9</v>
      </c>
      <c r="B15" s="0" t="n">
        <f aca="false">Bimagie!B15*Magie!B15</f>
        <v>67071878047</v>
      </c>
      <c r="C15" s="0" t="n">
        <f aca="false">Bimagie!C15*Magie!C15</f>
        <v>36198994112</v>
      </c>
      <c r="D15" s="0" t="n">
        <f aca="false">Bimagie!D15*Magie!D15</f>
        <v>19770609664</v>
      </c>
      <c r="E15" s="0" t="n">
        <f aca="false">Bimagie!E15*Magie!E15</f>
        <v>15014381563</v>
      </c>
      <c r="F15" s="0" t="n">
        <f aca="false">Bimagie!F15*Magie!F15</f>
        <v>12294402112</v>
      </c>
      <c r="G15" s="0" t="n">
        <f aca="false">Bimagie!G15*Magie!G15</f>
        <v>17881958375</v>
      </c>
      <c r="H15" s="0" t="n">
        <f aca="false">Bimagie!H15*Magie!H15</f>
        <v>31166657523</v>
      </c>
      <c r="I15" s="0" t="n">
        <f aca="false">Bimagie!I15*Magie!I15</f>
        <v>62099136000</v>
      </c>
      <c r="J15" s="0" t="n">
        <f aca="false">Bimagie!J15*Magie!J15</f>
        <v>14886936</v>
      </c>
      <c r="K15" s="0" t="n">
        <f aca="false">Bimagie!K15*Magie!K15</f>
        <v>898632125</v>
      </c>
      <c r="L15" s="0" t="n">
        <f aca="false">Bimagie!L15*Magie!L15</f>
        <v>3144219625</v>
      </c>
      <c r="M15" s="0" t="n">
        <f aca="false">Bimagie!M15*Magie!M15</f>
        <v>4691010024</v>
      </c>
      <c r="N15" s="0" t="n">
        <f aca="false">Bimagie!N15*Magie!N15</f>
        <v>3951805941</v>
      </c>
      <c r="O15" s="0" t="n">
        <f aca="false">Bimagie!O15*Magie!O15</f>
        <v>2248091000</v>
      </c>
      <c r="P15" s="0" t="n">
        <f aca="false">Bimagie!P15*Magie!P15</f>
        <v>649461896</v>
      </c>
      <c r="Q15" s="0" t="n">
        <f aca="false">Bimagie!Q15*Magie!Q15</f>
        <v>531441</v>
      </c>
      <c r="R15" s="0" t="n">
        <f aca="false">Bimagie!R15*Magie!R15</f>
        <v>94818816</v>
      </c>
      <c r="S15" s="0" t="n">
        <f aca="false">Bimagie!S15*Magie!S15</f>
        <v>444194947</v>
      </c>
      <c r="T15" s="0" t="n">
        <f aca="false">Bimagie!T15*Magie!T15</f>
        <v>1556862679</v>
      </c>
      <c r="U15" s="0" t="n">
        <f aca="false">Bimagie!U15*Magie!U15</f>
        <v>7668682048</v>
      </c>
      <c r="V15" s="0" t="n">
        <f aca="false">Bimagie!V15*Magie!V15</f>
        <v>5939574731</v>
      </c>
      <c r="W15" s="0" t="n">
        <f aca="false">Bimagie!W15*Magie!W15</f>
        <v>1177583616</v>
      </c>
      <c r="X15" s="0" t="n">
        <f aca="false">Bimagie!X15*Magie!X15</f>
        <v>220348864</v>
      </c>
      <c r="Y15" s="0" t="n">
        <f aca="false">Bimagie!Y15*Magie!Y15</f>
        <v>49430863</v>
      </c>
      <c r="Z15" s="0" t="n">
        <f aca="false">Bimagie!Z15*Magie!Z15</f>
        <v>55262804129</v>
      </c>
      <c r="AA15" s="0" t="n">
        <f aca="false">Bimagie!AA15*Magie!AA15</f>
        <v>44286716872</v>
      </c>
      <c r="AB15" s="0" t="n">
        <f aca="false">Bimagie!AB15*Magie!AB15</f>
        <v>26730899000</v>
      </c>
      <c r="AC15" s="0" t="n">
        <f aca="false">Bimagie!AC15*Magie!AC15</f>
        <v>10720765125</v>
      </c>
      <c r="AD15" s="0" t="n">
        <f aca="false">Bimagie!AD15*Magie!AD15</f>
        <v>9340607016</v>
      </c>
      <c r="AE15" s="0" t="n">
        <f aca="false">Bimagie!AE15*Magie!AE15</f>
        <v>22545265625</v>
      </c>
      <c r="AF15" s="0" t="n">
        <f aca="false">Bimagie!AF15*Magie!AF15</f>
        <v>40885346125</v>
      </c>
      <c r="AG15" s="0" t="n">
        <f aca="false">Bimagie!AG15*Magie!AG15</f>
        <v>48787170264</v>
      </c>
      <c r="AH15" s="0" t="n">
        <f aca="false">Bimagie!AH15*Magie!AH15</f>
        <v>47006795529</v>
      </c>
      <c r="AI15" s="0" t="n">
        <f aca="false">Bimagie!AI15*Magie!AI15</f>
        <v>38272753000</v>
      </c>
      <c r="AJ15" s="0" t="n">
        <f aca="false">Bimagie!AJ15*Magie!AJ15</f>
        <v>24439494808</v>
      </c>
      <c r="AK15" s="0" t="n">
        <f aca="false">Bimagie!AK15*Magie!AK15</f>
        <v>9924513949</v>
      </c>
      <c r="AL15" s="0" t="n">
        <f aca="false">Bimagie!AL15*Magie!AL15</f>
        <v>11269556488</v>
      </c>
      <c r="AM15" s="0" t="n">
        <f aca="false">Bimagie!AM15*Magie!AM15</f>
        <v>28568426193</v>
      </c>
      <c r="AN15" s="0" t="n">
        <f aca="false">Bimagie!AN15*Magie!AN15</f>
        <v>41745810709</v>
      </c>
      <c r="AO15" s="0" t="n">
        <f aca="false">Bimagie!AO15*Magie!AO15</f>
        <v>53753368824</v>
      </c>
      <c r="AP15" s="0" t="n">
        <f aca="false">Bimagie!AP15*Magie!AP15</f>
        <v>28094464</v>
      </c>
      <c r="AQ15" s="0" t="n">
        <f aca="false">Bimagie!AQ15*Magie!AQ15</f>
        <v>136590875</v>
      </c>
      <c r="AR15" s="0" t="n">
        <f aca="false">Bimagie!AR15*Magie!AR15</f>
        <v>1524845951</v>
      </c>
      <c r="AS15" s="0" t="n">
        <f aca="false">Bimagie!AS15*Magie!AS15</f>
        <v>6518244032</v>
      </c>
      <c r="AT15" s="0" t="n">
        <f aca="false">Bimagie!AT15*Magie!AT15</f>
        <v>8328393683</v>
      </c>
      <c r="AU15" s="0" t="n">
        <f aca="false">Bimagie!AU15*Magie!AU15</f>
        <v>1906624000</v>
      </c>
      <c r="AV15" s="0" t="n">
        <f aca="false">Bimagie!AV15*Magie!AV15</f>
        <v>308915776</v>
      </c>
      <c r="AW15" s="0" t="n">
        <f aca="false">Bimagie!AW15*Magie!AW15</f>
        <v>67419143</v>
      </c>
      <c r="AX15" s="0" t="n">
        <f aca="false">Bimagie!AX15*Magie!AX15</f>
        <v>2744</v>
      </c>
      <c r="AY15" s="0" t="n">
        <f aca="false">Bimagie!AY15*Magie!AY15</f>
        <v>569722789</v>
      </c>
      <c r="AZ15" s="0" t="n">
        <f aca="false">Bimagie!AZ15*Magie!AZ15</f>
        <v>2433138625</v>
      </c>
      <c r="BA15" s="0" t="n">
        <f aca="false">Bimagie!BA15*Magie!BA15</f>
        <v>4492125000</v>
      </c>
      <c r="BB15" s="0" t="n">
        <f aca="false">Bimagie!BB15*Magie!BB15</f>
        <v>5350192749</v>
      </c>
      <c r="BC15" s="0" t="n">
        <f aca="false">Bimagie!BC15*Magie!BC15</f>
        <v>3442951000</v>
      </c>
      <c r="BD15" s="0" t="n">
        <f aca="false">Bimagie!BD15*Magie!BD15</f>
        <v>783777448</v>
      </c>
      <c r="BE15" s="0" t="n">
        <f aca="false">Bimagie!BE15*Magie!BE15</f>
        <v>4826809</v>
      </c>
      <c r="BF15" s="0" t="n">
        <f aca="false">Bimagie!BF15*Magie!BF15</f>
        <v>58365920439</v>
      </c>
      <c r="BG15" s="0" t="n">
        <f aca="false">Bimagie!BG15*Magie!BG15</f>
        <v>29560954688</v>
      </c>
      <c r="BH15" s="0" t="n">
        <f aca="false">Bimagie!BH15*Magie!BH15</f>
        <v>18906130944</v>
      </c>
      <c r="BI15" s="0" t="n">
        <f aca="false">Bimagie!BI15*Magie!BI15</f>
        <v>13737779875</v>
      </c>
      <c r="BJ15" s="0" t="n">
        <f aca="false">Bimagie!BJ15*Magie!BJ15</f>
        <v>16698695616</v>
      </c>
      <c r="BK15" s="0" t="n">
        <f aca="false">Bimagie!BK15*Magie!BK15</f>
        <v>21184951663</v>
      </c>
      <c r="BL15" s="0" t="n">
        <f aca="false">Bimagie!BL15*Magie!BL15</f>
        <v>34359822251</v>
      </c>
      <c r="BM15" s="0" t="n">
        <f aca="false">Bimagie!BM15*Magie!BM15</f>
        <v>62476255232</v>
      </c>
      <c r="BN15" s="9" t="n">
        <f aca="false">SUM(B15:BM15)</f>
        <v>1098974822400</v>
      </c>
    </row>
    <row r="16" customFormat="false" ht="12.75" hidden="false" customHeight="false" outlineLevel="0" collapsed="false">
      <c r="A16" s="1" t="n">
        <v>10</v>
      </c>
      <c r="B16" s="0" t="n">
        <f aca="false">Bimagie!B16*Magie!B16</f>
        <v>13980103929</v>
      </c>
      <c r="C16" s="0" t="n">
        <f aca="false">Bimagie!C16*Magie!C16</f>
        <v>18609625000</v>
      </c>
      <c r="D16" s="0" t="n">
        <f aca="false">Bimagie!D16*Magie!D16</f>
        <v>30080231000</v>
      </c>
      <c r="E16" s="0" t="n">
        <f aca="false">Bimagie!E16*Magie!E16</f>
        <v>57557166381</v>
      </c>
      <c r="F16" s="0" t="n">
        <f aca="false">Bimagie!F16*Magie!F16</f>
        <v>64867893832</v>
      </c>
      <c r="G16" s="0" t="n">
        <f aca="false">Bimagie!G16*Magie!G16</f>
        <v>32798729601</v>
      </c>
      <c r="H16" s="0" t="n">
        <f aca="false">Bimagie!H16*Magie!H16</f>
        <v>22259181797</v>
      </c>
      <c r="I16" s="0" t="n">
        <f aca="false">Bimagie!I16*Magie!I16</f>
        <v>15813251000</v>
      </c>
      <c r="J16" s="0" t="n">
        <f aca="false">Bimagie!J16*Magie!J16</f>
        <v>4096000000</v>
      </c>
      <c r="K16" s="0" t="n">
        <f aca="false">Bimagie!K16*Magie!K16</f>
        <v>2714704875</v>
      </c>
      <c r="L16" s="0" t="n">
        <f aca="false">Bimagie!L16*Magie!L16</f>
        <v>480048687</v>
      </c>
      <c r="M16" s="0" t="n">
        <f aca="false">Bimagie!M16*Magie!M16</f>
        <v>216000</v>
      </c>
      <c r="N16" s="0" t="n">
        <f aca="false">Bimagie!N16*Magie!N16</f>
        <v>3723875</v>
      </c>
      <c r="O16" s="0" t="n">
        <f aca="false">Bimagie!O16*Magie!O16</f>
        <v>820025856</v>
      </c>
      <c r="P16" s="0" t="n">
        <f aca="false">Bimagie!P16*Magie!P16</f>
        <v>3321287488</v>
      </c>
      <c r="Q16" s="0" t="n">
        <f aca="false">Bimagie!Q16*Magie!Q16</f>
        <v>5517084663</v>
      </c>
      <c r="R16" s="0" t="n">
        <f aca="false">Bimagie!R16*Magie!R16</f>
        <v>7055792632</v>
      </c>
      <c r="S16" s="0" t="n">
        <f aca="false">Bimagie!S16*Magie!S16</f>
        <v>1334633301</v>
      </c>
      <c r="T16" s="0" t="n">
        <f aca="false">Bimagie!T16*Magie!T16</f>
        <v>176558481</v>
      </c>
      <c r="U16" s="0" t="n">
        <f aca="false">Bimagie!U16*Magie!U16</f>
        <v>17173512</v>
      </c>
      <c r="V16" s="0" t="n">
        <f aca="false">Bimagie!V16*Magie!V16</f>
        <v>74618461</v>
      </c>
      <c r="W16" s="0" t="n">
        <f aca="false">Bimagie!W16*Magie!W16</f>
        <v>290117528</v>
      </c>
      <c r="X16" s="0" t="n">
        <f aca="false">Bimagie!X16*Magie!X16</f>
        <v>1990865512</v>
      </c>
      <c r="Y16" s="0" t="n">
        <f aca="false">Bimagie!Y16*Magie!Y16</f>
        <v>8108486729</v>
      </c>
      <c r="Z16" s="0" t="n">
        <f aca="false">Bimagie!Z16*Magie!Z16</f>
        <v>9731810375</v>
      </c>
      <c r="AA16" s="0" t="n">
        <f aca="false">Bimagie!AA16*Magie!AA16</f>
        <v>24794911296</v>
      </c>
      <c r="AB16" s="0" t="n">
        <f aca="false">Bimagie!AB16*Magie!AB16</f>
        <v>37662750208</v>
      </c>
      <c r="AC16" s="0" t="n">
        <f aca="false">Bimagie!AC16*Magie!AC16</f>
        <v>47713652883</v>
      </c>
      <c r="AD16" s="0" t="n">
        <f aca="false">Bimagie!AD16*Magie!AD16</f>
        <v>51645087424</v>
      </c>
      <c r="AE16" s="0" t="n">
        <f aca="false">Bimagie!AE16*Magie!AE16</f>
        <v>43577047359</v>
      </c>
      <c r="AF16" s="0" t="n">
        <f aca="false">Bimagie!AF16*Magie!AF16</f>
        <v>27298090331</v>
      </c>
      <c r="AG16" s="0" t="n">
        <f aca="false">Bimagie!AG16*Magie!AG16</f>
        <v>11977551872</v>
      </c>
      <c r="AH16" s="0" t="n">
        <f aca="false">Bimagie!AH16*Magie!AH16</f>
        <v>10985463567</v>
      </c>
      <c r="AI16" s="0" t="n">
        <f aca="false">Bimagie!AI16*Magie!AI16</f>
        <v>26251034048</v>
      </c>
      <c r="AJ16" s="0" t="n">
        <f aca="false">Bimagie!AJ16*Magie!AJ16</f>
        <v>44814532608</v>
      </c>
      <c r="AK16" s="0" t="n">
        <f aca="false">Bimagie!AK16*Magie!AK16</f>
        <v>54655684875</v>
      </c>
      <c r="AL16" s="0" t="n">
        <f aca="false">Bimagie!AL16*Magie!AL16</f>
        <v>50653000000</v>
      </c>
      <c r="AM16" s="0" t="n">
        <f aca="false">Bimagie!AM16*Magie!AM16</f>
        <v>39269330199</v>
      </c>
      <c r="AN16" s="0" t="n">
        <f aca="false">Bimagie!AN16*Magie!AN16</f>
        <v>23763671875</v>
      </c>
      <c r="AO16" s="0" t="n">
        <f aca="false">Bimagie!AO16*Magie!AO16</f>
        <v>8690991616</v>
      </c>
      <c r="AP16" s="0" t="n">
        <f aca="false">Bimagie!AP16*Magie!AP16</f>
        <v>7144450776</v>
      </c>
      <c r="AQ16" s="0" t="n">
        <f aca="false">Bimagie!AQ16*Magie!AQ16</f>
        <v>1749690125</v>
      </c>
      <c r="AR16" s="0" t="n">
        <f aca="false">Bimagie!AR16*Magie!AR16</f>
        <v>362467097</v>
      </c>
      <c r="AS16" s="0" t="n">
        <f aca="false">Bimagie!AS16*Magie!AS16</f>
        <v>129554216</v>
      </c>
      <c r="AT16" s="0" t="n">
        <f aca="false">Bimagie!AT16*Magie!AT16</f>
        <v>42508549</v>
      </c>
      <c r="AU16" s="0" t="n">
        <f aca="false">Bimagie!AU16*Magie!AU16</f>
        <v>240641848</v>
      </c>
      <c r="AV16" s="0" t="n">
        <f aca="false">Bimagie!AV16*Magie!AV16</f>
        <v>1131366088</v>
      </c>
      <c r="AW16" s="0" t="n">
        <f aca="false">Bimagie!AW16*Magie!AW16</f>
        <v>6078390625</v>
      </c>
      <c r="AX16" s="0" t="n">
        <f aca="false">Bimagie!AX16*Magie!AX16</f>
        <v>5088448000</v>
      </c>
      <c r="AY16" s="0" t="n">
        <f aca="false">Bimagie!AY16*Magie!AY16</f>
        <v>2857243059</v>
      </c>
      <c r="AZ16" s="0" t="n">
        <f aca="false">Bimagie!AZ16*Magie!AZ16</f>
        <v>1045678375</v>
      </c>
      <c r="BA16" s="0" t="n">
        <f aca="false">Bimagie!BA16*Magie!BA16</f>
        <v>7529536</v>
      </c>
      <c r="BB16" s="0" t="n">
        <f aca="false">Bimagie!BB16*Magie!BB16</f>
        <v>970299</v>
      </c>
      <c r="BC16" s="0" t="n">
        <f aca="false">Bimagie!BC16*Magie!BC16</f>
        <v>609800192</v>
      </c>
      <c r="BD16" s="0" t="n">
        <f aca="false">Bimagie!BD16*Magie!BD16</f>
        <v>2320940224</v>
      </c>
      <c r="BE16" s="0" t="n">
        <f aca="false">Bimagie!BE16*Magie!BE16</f>
        <v>3847751263</v>
      </c>
      <c r="BF16" s="0" t="n">
        <f aca="false">Bimagie!BF16*Magie!BF16</f>
        <v>14688124849</v>
      </c>
      <c r="BG16" s="0" t="n">
        <f aca="false">Bimagie!BG16*Magie!BG16</f>
        <v>20168071048</v>
      </c>
      <c r="BH16" s="0" t="n">
        <f aca="false">Bimagie!BH16*Magie!BH16</f>
        <v>35741336184</v>
      </c>
      <c r="BI16" s="0" t="n">
        <f aca="false">Bimagie!BI16*Magie!BI16</f>
        <v>67767604533</v>
      </c>
      <c r="BJ16" s="0" t="n">
        <f aca="false">Bimagie!BJ16*Magie!BJ16</f>
        <v>59960115944</v>
      </c>
      <c r="BK16" s="0" t="n">
        <f aca="false">Bimagie!BK16*Magie!BK16</f>
        <v>32553430057</v>
      </c>
      <c r="BL16" s="0" t="n">
        <f aca="false">Bimagie!BL16*Magie!BL16</f>
        <v>16875712125</v>
      </c>
      <c r="BM16" s="0" t="n">
        <f aca="false">Bimagie!BM16*Magie!BM16</f>
        <v>13110866712</v>
      </c>
      <c r="BN16" s="9" t="n">
        <f aca="false">SUM(B16:BM16)</f>
        <v>1098974822400</v>
      </c>
    </row>
    <row r="17" customFormat="false" ht="12.75" hidden="false" customHeight="false" outlineLevel="0" collapsed="false">
      <c r="A17" s="1" t="n">
        <v>11</v>
      </c>
      <c r="B17" s="0" t="n">
        <f aca="false">Bimagie!B17*Magie!B17</f>
        <v>33199964344</v>
      </c>
      <c r="C17" s="0" t="n">
        <f aca="false">Bimagie!C17*Magie!C17</f>
        <v>65402116389</v>
      </c>
      <c r="D17" s="0" t="n">
        <f aca="false">Bimagie!D17*Magie!D17</f>
        <v>15568817473</v>
      </c>
      <c r="E17" s="0" t="n">
        <f aca="false">Bimagie!E17*Magie!E17</f>
        <v>21999073608</v>
      </c>
      <c r="F17" s="0" t="n">
        <f aca="false">Bimagie!F17*Magie!F17</f>
        <v>18504486125</v>
      </c>
      <c r="G17" s="0" t="n">
        <f aca="false">Bimagie!G17*Magie!G17</f>
        <v>13927939416</v>
      </c>
      <c r="H17" s="0" t="n">
        <f aca="false">Bimagie!H17*Magie!H17</f>
        <v>57781065896</v>
      </c>
      <c r="I17" s="0" t="n">
        <f aca="false">Bimagie!I17*Magie!I17</f>
        <v>30167363897</v>
      </c>
      <c r="J17" s="0" t="n">
        <f aca="false">Bimagie!J17*Magie!J17</f>
        <v>817400375</v>
      </c>
      <c r="K17" s="0" t="n">
        <f aca="false">Bimagie!K17*Magie!K17</f>
        <v>3241792</v>
      </c>
      <c r="L17" s="0" t="n">
        <f aca="false">Bimagie!L17*Magie!L17</f>
        <v>5526456832</v>
      </c>
      <c r="M17" s="0" t="n">
        <f aca="false">Bimagie!M17*Magie!M17</f>
        <v>3368254499</v>
      </c>
      <c r="N17" s="0" t="n">
        <f aca="false">Bimagie!N17*Magie!N17</f>
        <v>2767587264</v>
      </c>
      <c r="O17" s="0" t="n">
        <f aca="false">Bimagie!O17*Magie!O17</f>
        <v>4212283375</v>
      </c>
      <c r="P17" s="0" t="n">
        <f aca="false">Bimagie!P17*Magie!P17</f>
        <v>132651</v>
      </c>
      <c r="Q17" s="0" t="n">
        <f aca="false">Bimagie!Q17*Magie!Q17</f>
        <v>452984832</v>
      </c>
      <c r="R17" s="0" t="n">
        <f aca="false">Bimagie!R17*Magie!R17</f>
        <v>294079625</v>
      </c>
      <c r="S17" s="0" t="n">
        <f aca="false">Bimagie!S17*Magie!S17</f>
        <v>77308776</v>
      </c>
      <c r="T17" s="0" t="n">
        <f aca="false">Bimagie!T17*Magie!T17</f>
        <v>8072216216</v>
      </c>
      <c r="U17" s="0" t="n">
        <f aca="false">Bimagie!U17*Magie!U17</f>
        <v>1967221277</v>
      </c>
      <c r="V17" s="0" t="n">
        <f aca="false">Bimagie!V17*Magie!V17</f>
        <v>1295029000</v>
      </c>
      <c r="W17" s="0" t="n">
        <f aca="false">Bimagie!W17*Magie!W17</f>
        <v>6913292625</v>
      </c>
      <c r="X17" s="0" t="n">
        <f aca="false">Bimagie!X17*Magie!X17</f>
        <v>19465109</v>
      </c>
      <c r="Y17" s="0" t="n">
        <f aca="false">Bimagie!Y17*Magie!Y17</f>
        <v>189119224</v>
      </c>
      <c r="Z17" s="0" t="n">
        <f aca="false">Bimagie!Z17*Magie!Z17</f>
        <v>43022168064</v>
      </c>
      <c r="AA17" s="0" t="n">
        <f aca="false">Bimagie!AA17*Magie!AA17</f>
        <v>51271550875</v>
      </c>
      <c r="AB17" s="0" t="n">
        <f aca="false">Bimagie!AB17*Magie!AB17</f>
        <v>12214672127</v>
      </c>
      <c r="AC17" s="0" t="n">
        <f aca="false">Bimagie!AC17*Magie!AC17</f>
        <v>27543608000</v>
      </c>
      <c r="AD17" s="0" t="n">
        <f aca="false">Bimagie!AD17*Magie!AD17</f>
        <v>24973904467</v>
      </c>
      <c r="AE17" s="0" t="n">
        <f aca="false">Bimagie!AE17*Magie!AE17</f>
        <v>9745491456</v>
      </c>
      <c r="AF17" s="0" t="n">
        <f aca="false">Bimagie!AF17*Magie!AF17</f>
        <v>47437928000</v>
      </c>
      <c r="AG17" s="0" t="n">
        <f aca="false">Bimagie!AG17*Magie!AG17</f>
        <v>37629052551</v>
      </c>
      <c r="AH17" s="0" t="n">
        <f aca="false">Bimagie!AH17*Magie!AH17</f>
        <v>39304000000</v>
      </c>
      <c r="AI17" s="0" t="n">
        <f aca="false">Bimagie!AI17*Magie!AI17</f>
        <v>50941034243</v>
      </c>
      <c r="AJ17" s="0" t="n">
        <f aca="false">Bimagie!AJ17*Magie!AJ17</f>
        <v>8678316375</v>
      </c>
      <c r="AK17" s="0" t="n">
        <f aca="false">Bimagie!AK17*Magie!AK17</f>
        <v>23590516032</v>
      </c>
      <c r="AL17" s="0" t="n">
        <f aca="false">Bimagie!AL17*Magie!AL17</f>
        <v>26013270347</v>
      </c>
      <c r="AM17" s="0" t="n">
        <f aca="false">Bimagie!AM17*Magie!AM17</f>
        <v>10764582912</v>
      </c>
      <c r="AN17" s="0" t="n">
        <f aca="false">Bimagie!AN17*Magie!AN17</f>
        <v>55045462464</v>
      </c>
      <c r="AO17" s="0" t="n">
        <f aca="false">Bimagie!AO17*Magie!AO17</f>
        <v>45384685263</v>
      </c>
      <c r="AP17" s="0" t="n">
        <f aca="false">Bimagie!AP17*Magie!AP17</f>
        <v>225866529</v>
      </c>
      <c r="AQ17" s="0" t="n">
        <f aca="false">Bimagie!AQ17*Magie!AQ17</f>
        <v>38614472</v>
      </c>
      <c r="AR17" s="0" t="n">
        <f aca="false">Bimagie!AR17*Magie!AR17</f>
        <v>6209212472</v>
      </c>
      <c r="AS17" s="0" t="n">
        <f aca="false">Bimagie!AS17*Magie!AS17</f>
        <v>1167575877</v>
      </c>
      <c r="AT17" s="0" t="n">
        <f aca="false">Bimagie!AT17*Magie!AT17</f>
        <v>1771561000</v>
      </c>
      <c r="AU17" s="0" t="n">
        <f aca="false">Bimagie!AU17*Magie!AU17</f>
        <v>7177888089</v>
      </c>
      <c r="AV17" s="0" t="n">
        <f aca="false">Bimagie!AV17*Magie!AV17</f>
        <v>125751501</v>
      </c>
      <c r="AW17" s="0" t="n">
        <f aca="false">Bimagie!AW17*Magie!AW17</f>
        <v>357911000</v>
      </c>
      <c r="AX17" s="0" t="n">
        <f aca="false">Bimagie!AX17*Magie!AX17</f>
        <v>642735647</v>
      </c>
      <c r="AY17" s="0" t="n">
        <f aca="false">Bimagie!AY17*Magie!AY17</f>
        <v>1259712</v>
      </c>
      <c r="AZ17" s="0" t="n">
        <f aca="false">Bimagie!AZ17*Magie!AZ17</f>
        <v>3738308608</v>
      </c>
      <c r="BA17" s="0" t="n">
        <f aca="false">Bimagie!BA17*Magie!BA17</f>
        <v>2273930875</v>
      </c>
      <c r="BB17" s="0" t="n">
        <f aca="false">Bimagie!BB17*Magie!BB17</f>
        <v>2815166528</v>
      </c>
      <c r="BC17" s="0" t="n">
        <f aca="false">Bimagie!BC17*Magie!BC17</f>
        <v>5079577959</v>
      </c>
      <c r="BD17" s="0" t="n">
        <f aca="false">Bimagie!BD17*Magie!BD17</f>
        <v>8365427</v>
      </c>
      <c r="BE17" s="0" t="n">
        <f aca="false">Bimagie!BE17*Magie!BE17</f>
        <v>1048772096</v>
      </c>
      <c r="BF17" s="0" t="n">
        <f aca="false">Bimagie!BF17*Magie!BF17</f>
        <v>32461759000</v>
      </c>
      <c r="BG17" s="0" t="n">
        <f aca="false">Bimagie!BG17*Magie!BG17</f>
        <v>59730618429</v>
      </c>
      <c r="BH17" s="0" t="n">
        <f aca="false">Bimagie!BH17*Magie!BH17</f>
        <v>13160971881</v>
      </c>
      <c r="BI17" s="0" t="n">
        <f aca="false">Bimagie!BI17*Magie!BI17</f>
        <v>16974593000</v>
      </c>
      <c r="BJ17" s="0" t="n">
        <f aca="false">Bimagie!BJ17*Magie!BJ17</f>
        <v>20413566837</v>
      </c>
      <c r="BK17" s="0" t="n">
        <f aca="false">Bimagie!BK17*Magie!BK17</f>
        <v>14923275128</v>
      </c>
      <c r="BL17" s="0" t="n">
        <f aca="false">Bimagie!BL17*Magie!BL17</f>
        <v>67220559496</v>
      </c>
      <c r="BM17" s="0" t="n">
        <f aca="false">Bimagie!BM17*Magie!BM17</f>
        <v>35319837041</v>
      </c>
      <c r="BN17" s="9" t="n">
        <f aca="false">SUM(B17:BM17)</f>
        <v>1098974822400</v>
      </c>
    </row>
    <row r="18" customFormat="false" ht="12.75" hidden="false" customHeight="false" outlineLevel="0" collapsed="false">
      <c r="A18" s="1" t="n">
        <v>12</v>
      </c>
      <c r="B18" s="0" t="n">
        <f aca="false">Bimagie!B18*Magie!B18</f>
        <v>17902480896</v>
      </c>
      <c r="C18" s="0" t="n">
        <f aca="false">Bimagie!C18*Magie!C18</f>
        <v>12406605875</v>
      </c>
      <c r="D18" s="0" t="n">
        <f aca="false">Bimagie!D18*Magie!D18</f>
        <v>62052103079</v>
      </c>
      <c r="E18" s="0" t="n">
        <f aca="false">Bimagie!E18*Magie!E18</f>
        <v>30959144000</v>
      </c>
      <c r="F18" s="0" t="n">
        <f aca="false">Bimagie!F18*Magie!F18</f>
        <v>35904339899</v>
      </c>
      <c r="G18" s="0" t="n">
        <f aca="false">Bimagie!G18*Magie!G18</f>
        <v>66331758592</v>
      </c>
      <c r="H18" s="0" t="n">
        <f aca="false">Bimagie!H18*Magie!H18</f>
        <v>15179306176</v>
      </c>
      <c r="I18" s="0" t="n">
        <f aca="false">Bimagie!I18*Magie!I18</f>
        <v>20101460959</v>
      </c>
      <c r="J18" s="0" t="n">
        <f aca="false">Bimagie!J18*Magie!J18</f>
        <v>2181825073</v>
      </c>
      <c r="K18" s="0" t="n">
        <f aca="false">Bimagie!K18*Magie!K18</f>
        <v>3869893000</v>
      </c>
      <c r="L18" s="0" t="n">
        <f aca="false">Bimagie!L18*Magie!L18</f>
        <v>830584</v>
      </c>
      <c r="M18" s="0" t="n">
        <f aca="false">Bimagie!M18*Magie!M18</f>
        <v>674526133</v>
      </c>
      <c r="N18" s="0" t="n">
        <f aca="false">Bimagie!N18*Magie!N18</f>
        <v>912673000</v>
      </c>
      <c r="O18" s="0" t="n">
        <f aca="false">Bimagie!O18*Magie!O18</f>
        <v>15438249</v>
      </c>
      <c r="P18" s="0" t="n">
        <f aca="false">Bimagie!P18*Magie!P18</f>
        <v>4649101309</v>
      </c>
      <c r="Q18" s="0" t="n">
        <f aca="false">Bimagie!Q18*Magie!Q18</f>
        <v>3124943128</v>
      </c>
      <c r="R18" s="0" t="n">
        <f aca="false">Bimagie!R18*Magie!R18</f>
        <v>1228480911</v>
      </c>
      <c r="S18" s="0" t="n">
        <f aca="false">Bimagie!S18*Magie!S18</f>
        <v>6028568000</v>
      </c>
      <c r="T18" s="0" t="n">
        <f aca="false">Bimagie!T18*Magie!T18</f>
        <v>43614208</v>
      </c>
      <c r="U18" s="0" t="n">
        <f aca="false">Bimagie!U18*Magie!U18</f>
        <v>210644875</v>
      </c>
      <c r="V18" s="0" t="n">
        <f aca="false">Bimagie!V18*Magie!V18</f>
        <v>432081216</v>
      </c>
      <c r="W18" s="0" t="n">
        <f aca="false">Bimagie!W18*Magie!W18</f>
        <v>94196375</v>
      </c>
      <c r="X18" s="0" t="n">
        <f aca="false">Bimagie!X18*Magie!X18</f>
        <v>7750636739</v>
      </c>
      <c r="Y18" s="0" t="n">
        <f aca="false">Bimagie!Y18*Magie!Y18</f>
        <v>1560896000</v>
      </c>
      <c r="Z18" s="0" t="n">
        <f aca="false">Bimagie!Z18*Magie!Z18</f>
        <v>22473516248</v>
      </c>
      <c r="AA18" s="0" t="n">
        <f aca="false">Bimagie!AA18*Magie!AA18</f>
        <v>9274236301</v>
      </c>
      <c r="AB18" s="0" t="n">
        <f aca="false">Bimagie!AB18*Magie!AB18</f>
        <v>48907434393</v>
      </c>
      <c r="AC18" s="0" t="n">
        <f aca="false">Bimagie!AC18*Magie!AC18</f>
        <v>41063625000</v>
      </c>
      <c r="AD18" s="0" t="n">
        <f aca="false">Bimagie!AD18*Magie!AD18</f>
        <v>44701078149</v>
      </c>
      <c r="AE18" s="0" t="n">
        <f aca="false">Bimagie!AE18*Magie!AE18</f>
        <v>55830568248</v>
      </c>
      <c r="AF18" s="0" t="n">
        <f aca="false">Bimagie!AF18*Magie!AF18</f>
        <v>10561117384</v>
      </c>
      <c r="AG18" s="0" t="n">
        <f aca="false">Bimagie!AG18*Magie!AG18</f>
        <v>26383748833</v>
      </c>
      <c r="AH18" s="0" t="n">
        <f aca="false">Bimagie!AH18*Magie!AH18</f>
        <v>28934443000</v>
      </c>
      <c r="AI18" s="0" t="n">
        <f aca="false">Bimagie!AI18*Magie!AI18</f>
        <v>11436248277</v>
      </c>
      <c r="AJ18" s="0" t="n">
        <f aca="false">Bimagie!AJ18*Magie!AJ18</f>
        <v>53199800081</v>
      </c>
      <c r="AK18" s="0" t="n">
        <f aca="false">Bimagie!AK18*Magie!AK18</f>
        <v>41349947912</v>
      </c>
      <c r="AL18" s="0" t="n">
        <f aca="false">Bimagie!AL18*Magie!AL18</f>
        <v>38102652125</v>
      </c>
      <c r="AM18" s="0" t="n">
        <f aca="false">Bimagie!AM18*Magie!AM18</f>
        <v>46889669016</v>
      </c>
      <c r="AN18" s="0" t="n">
        <f aca="false">Bimagie!AN18*Magie!AN18</f>
        <v>9993948264</v>
      </c>
      <c r="AO18" s="0" t="n">
        <f aca="false">Bimagie!AO18*Magie!AO18</f>
        <v>24515367625</v>
      </c>
      <c r="AP18" s="0" t="n">
        <f aca="false">Bimagie!AP18*Magie!AP18</f>
        <v>1902014919</v>
      </c>
      <c r="AQ18" s="0" t="n">
        <f aca="false">Bimagie!AQ18*Magie!AQ18</f>
        <v>8242408000</v>
      </c>
      <c r="AR18" s="0" t="n">
        <f aca="false">Bimagie!AR18*Magie!AR18</f>
        <v>67917312</v>
      </c>
      <c r="AS18" s="0" t="n">
        <f aca="false">Bimagie!AS18*Magie!AS18</f>
        <v>318611987</v>
      </c>
      <c r="AT18" s="0" t="n">
        <f aca="false">Bimagie!AT18*Magie!AT18</f>
        <v>143877824</v>
      </c>
      <c r="AU18" s="0" t="n">
        <f aca="false">Bimagie!AU18*Magie!AU18</f>
        <v>32461759</v>
      </c>
      <c r="AV18" s="0" t="n">
        <f aca="false">Bimagie!AV18*Magie!AV18</f>
        <v>6424482779</v>
      </c>
      <c r="AW18" s="0" t="n">
        <f aca="false">Bimagie!AW18*Magie!AW18</f>
        <v>1466003456</v>
      </c>
      <c r="AX18" s="0" t="n">
        <f aca="false">Bimagie!AX18*Magie!AX18</f>
        <v>3463512697</v>
      </c>
      <c r="AY18" s="0" t="n">
        <f aca="false">Bimagie!AY18*Magie!AY18</f>
        <v>5396209064</v>
      </c>
      <c r="AZ18" s="0" t="n">
        <f aca="false">Bimagie!AZ18*Magie!AZ18</f>
        <v>4574296</v>
      </c>
      <c r="BA18" s="0" t="n">
        <f aca="false">Bimagie!BA18*Magie!BA18</f>
        <v>771095213</v>
      </c>
      <c r="BB18" s="0" t="n">
        <f aca="false">Bimagie!BB18*Magie!BB18</f>
        <v>547343432</v>
      </c>
      <c r="BC18" s="0" t="n">
        <f aca="false">Bimagie!BC18*Magie!BC18</f>
        <v>1</v>
      </c>
      <c r="BD18" s="0" t="n">
        <f aca="false">Bimagie!BD18*Magie!BD18</f>
        <v>4582567781</v>
      </c>
      <c r="BE18" s="0" t="n">
        <f aca="false">Bimagie!BE18*Magie!BE18</f>
        <v>2504374712</v>
      </c>
      <c r="BF18" s="0" t="n">
        <f aca="false">Bimagie!BF18*Magie!BF18</f>
        <v>20842283008</v>
      </c>
      <c r="BG18" s="0" t="n">
        <f aca="false">Bimagie!BG18*Magie!BG18</f>
        <v>16522921323</v>
      </c>
      <c r="BH18" s="0" t="n">
        <f aca="false">Bimagie!BH18*Magie!BH18</f>
        <v>63187463087</v>
      </c>
      <c r="BI18" s="0" t="n">
        <f aca="false">Bimagie!BI18*Magie!BI18</f>
        <v>34645976000</v>
      </c>
      <c r="BJ18" s="0" t="n">
        <f aca="false">Bimagie!BJ18*Magie!BJ18</f>
        <v>29762179299</v>
      </c>
      <c r="BK18" s="0" t="n">
        <f aca="false">Bimagie!BK18*Magie!BK18</f>
        <v>58411072000</v>
      </c>
      <c r="BL18" s="0" t="n">
        <f aca="false">Bimagie!BL18*Magie!BL18</f>
        <v>13617675072</v>
      </c>
      <c r="BM18" s="0" t="n">
        <f aca="false">Bimagie!BM18*Magie!BM18</f>
        <v>18884848247</v>
      </c>
      <c r="BN18" s="9" t="n">
        <f aca="false">SUM(B18:BM18)</f>
        <v>1098974822400</v>
      </c>
    </row>
    <row r="19" customFormat="false" ht="12.75" hidden="false" customHeight="false" outlineLevel="0" collapsed="false">
      <c r="A19" s="1" t="n">
        <v>13</v>
      </c>
      <c r="B19" s="0" t="n">
        <f aca="false">Bimagie!B19*Magie!B19</f>
        <v>38923752869</v>
      </c>
      <c r="C19" s="0" t="n">
        <f aca="false">Bimagie!C19*Magie!C19</f>
        <v>46578283192</v>
      </c>
      <c r="D19" s="0" t="n">
        <f aca="false">Bimagie!D19*Magie!D19</f>
        <v>10105715528</v>
      </c>
      <c r="E19" s="0" t="n">
        <f aca="false">Bimagie!E19*Magie!E19</f>
        <v>23912763841</v>
      </c>
      <c r="F19" s="0" t="n">
        <f aca="false">Bimagie!F19*Magie!F19</f>
        <v>28261141336</v>
      </c>
      <c r="G19" s="0" t="n">
        <f aca="false">Bimagie!G19*Magie!G19</f>
        <v>11558505581</v>
      </c>
      <c r="H19" s="0" t="n">
        <f aca="false">Bimagie!H19*Magie!H19</f>
        <v>52861038777</v>
      </c>
      <c r="I19" s="0" t="n">
        <f aca="false">Bimagie!I19*Magie!I19</f>
        <v>42216896168</v>
      </c>
      <c r="J19" s="0" t="n">
        <f aca="false">Bimagie!J19*Magie!J19</f>
        <v>150568768</v>
      </c>
      <c r="K19" s="0" t="n">
        <f aca="false">Bimagie!K19*Magie!K19</f>
        <v>25672375</v>
      </c>
      <c r="L19" s="0" t="n">
        <f aca="false">Bimagie!L19*Magie!L19</f>
        <v>6676532387</v>
      </c>
      <c r="M19" s="0" t="n">
        <f aca="false">Bimagie!M19*Magie!M19</f>
        <v>1435249152</v>
      </c>
      <c r="N19" s="0" t="n">
        <f aca="false">Bimagie!N19*Magie!N19</f>
        <v>1865409391</v>
      </c>
      <c r="O19" s="0" t="n">
        <f aca="false">Bimagie!O19*Magie!O19</f>
        <v>8539701184</v>
      </c>
      <c r="P19" s="0" t="n">
        <f aca="false">Bimagie!P19*Magie!P19</f>
        <v>56623104</v>
      </c>
      <c r="Q19" s="0" t="n">
        <f aca="false">Bimagie!Q19*Magie!Q19</f>
        <v>329939371</v>
      </c>
      <c r="R19" s="0" t="n">
        <f aca="false">Bimagie!R19*Magie!R19</f>
        <v>531441000</v>
      </c>
      <c r="S19" s="0" t="n">
        <f aca="false">Bimagie!S19*Magie!S19</f>
        <v>15625</v>
      </c>
      <c r="T19" s="0" t="n">
        <f aca="false">Bimagie!T19*Magie!T19</f>
        <v>4386781853</v>
      </c>
      <c r="U19" s="0" t="n">
        <f aca="false">Bimagie!U19*Magie!U19</f>
        <v>2548895896</v>
      </c>
      <c r="V19" s="0" t="n">
        <f aca="false">Bimagie!V19*Magie!V19</f>
        <v>3518743761</v>
      </c>
      <c r="W19" s="0" t="n">
        <f aca="false">Bimagie!W19*Magie!W19</f>
        <v>5177717000</v>
      </c>
      <c r="X19" s="0" t="n">
        <f aca="false">Bimagie!X19*Magie!X19</f>
        <v>6859000</v>
      </c>
      <c r="Y19" s="0" t="n">
        <f aca="false">Bimagie!Y19*Magie!Y19</f>
        <v>751089429</v>
      </c>
      <c r="Z19" s="0" t="n">
        <f aca="false">Bimagie!Z19*Magie!Z19</f>
        <v>29076046875</v>
      </c>
      <c r="AA19" s="0" t="n">
        <f aca="false">Bimagie!AA19*Magie!AA19</f>
        <v>58773123072</v>
      </c>
      <c r="AB19" s="0" t="n">
        <f aca="false">Bimagie!AB19*Magie!AB19</f>
        <v>13481272000</v>
      </c>
      <c r="AC19" s="0" t="n">
        <f aca="false">Bimagie!AC19*Magie!AC19</f>
        <v>19400056703</v>
      </c>
      <c r="AD19" s="0" t="n">
        <f aca="false">Bimagie!AD19*Magie!AD19</f>
        <v>21392344576</v>
      </c>
      <c r="AE19" s="0" t="n">
        <f aca="false">Bimagie!AE19*Magie!AE19</f>
        <v>16367716819</v>
      </c>
      <c r="AF19" s="0" t="n">
        <f aca="false">Bimagie!AF19*Magie!AF19</f>
        <v>63568971271</v>
      </c>
      <c r="AG19" s="0" t="n">
        <f aca="false">Bimagie!AG19*Magie!AG19</f>
        <v>33886408256</v>
      </c>
      <c r="AH19" s="0" t="n">
        <f aca="false">Bimagie!AH19*Magie!AH19</f>
        <v>36693659267</v>
      </c>
      <c r="AI19" s="0" t="n">
        <f aca="false">Bimagie!AI19*Magie!AI19</f>
        <v>65939264000</v>
      </c>
      <c r="AJ19" s="0" t="n">
        <f aca="false">Bimagie!AJ19*Magie!AJ19</f>
        <v>15326915904</v>
      </c>
      <c r="AK19" s="0" t="n">
        <f aca="false">Bimagie!AK19*Magie!AK19</f>
        <v>19573852375</v>
      </c>
      <c r="AL19" s="0" t="n">
        <f aca="false">Bimagie!AL19*Magie!AL19</f>
        <v>17414258688</v>
      </c>
      <c r="AM19" s="0" t="n">
        <f aca="false">Bimagie!AM19*Magie!AM19</f>
        <v>12535672267</v>
      </c>
      <c r="AN19" s="0" t="n">
        <f aca="false">Bimagie!AN19*Magie!AN19</f>
        <v>61676694351</v>
      </c>
      <c r="AO19" s="0" t="n">
        <f aca="false">Bimagie!AO19*Magie!AO19</f>
        <v>31674474944</v>
      </c>
      <c r="AP19" s="0" t="n">
        <f aca="false">Bimagie!AP19*Magie!AP19</f>
        <v>935441352</v>
      </c>
      <c r="AQ19" s="0" t="n">
        <f aca="false">Bimagie!AQ19*Magie!AQ19</f>
        <v>11390625</v>
      </c>
      <c r="AR19" s="0" t="n">
        <f aca="false">Bimagie!AR19*Magie!AR19</f>
        <v>4852559557</v>
      </c>
      <c r="AS19" s="0" t="n">
        <f aca="false">Bimagie!AS19*Magie!AS19</f>
        <v>3073924664</v>
      </c>
      <c r="AT19" s="0" t="n">
        <f aca="false">Bimagie!AT19*Magie!AT19</f>
        <v>2141700569</v>
      </c>
      <c r="AU19" s="0" t="n">
        <f aca="false">Bimagie!AU19*Magie!AU19</f>
        <v>4050092584</v>
      </c>
      <c r="AV19" s="0" t="n">
        <f aca="false">Bimagie!AV19*Magie!AV19</f>
        <v>343000</v>
      </c>
      <c r="AW19" s="0" t="n">
        <f aca="false">Bimagie!AW19*Magie!AW19</f>
        <v>693154125</v>
      </c>
      <c r="AX19" s="0" t="n">
        <f aca="false">Bimagie!AX19*Magie!AX19</f>
        <v>418508992</v>
      </c>
      <c r="AY19" s="0" t="n">
        <f aca="false">Bimagie!AY19*Magie!AY19</f>
        <v>109902239</v>
      </c>
      <c r="AZ19" s="0" t="n">
        <f aca="false">Bimagie!AZ19*Magie!AZ19</f>
        <v>7472058875</v>
      </c>
      <c r="BA19" s="0" t="n">
        <f aca="false">Bimagie!BA19*Magie!BA19</f>
        <v>1593413632</v>
      </c>
      <c r="BB19" s="0" t="n">
        <f aca="false">Bimagie!BB19*Magie!BB19</f>
        <v>1256216039</v>
      </c>
      <c r="BC19" s="0" t="n">
        <f aca="false">Bimagie!BC19*Magie!BC19</f>
        <v>5793206336</v>
      </c>
      <c r="BD19" s="0" t="n">
        <f aca="false">Bimagie!BD19*Magie!BD19</f>
        <v>53157376</v>
      </c>
      <c r="BE19" s="0" t="n">
        <f aca="false">Bimagie!BE19*Magie!BE19</f>
        <v>202262003</v>
      </c>
      <c r="BF19" s="0" t="n">
        <f aca="false">Bimagie!BF19*Magie!BF19</f>
        <v>43800328125</v>
      </c>
      <c r="BG19" s="0" t="n">
        <f aca="false">Bimagie!BG19*Magie!BG19</f>
        <v>56181887000</v>
      </c>
      <c r="BH19" s="0" t="n">
        <f aca="false">Bimagie!BH19*Magie!BH19</f>
        <v>10446010856</v>
      </c>
      <c r="BI19" s="0" t="n">
        <f aca="false">Bimagie!BI19*Magie!BI19</f>
        <v>27027009001</v>
      </c>
      <c r="BJ19" s="0" t="n">
        <f aca="false">Bimagie!BJ19*Magie!BJ19</f>
        <v>23051791736</v>
      </c>
      <c r="BK19" s="0" t="n">
        <f aca="false">Bimagie!BK19*Magie!BK19</f>
        <v>9168698357</v>
      </c>
      <c r="BL19" s="0" t="n">
        <f aca="false">Bimagie!BL19*Magie!BL19</f>
        <v>49229104625</v>
      </c>
      <c r="BM19" s="0" t="n">
        <f aca="false">Bimagie!BM19*Magie!BM19</f>
        <v>40212592776</v>
      </c>
      <c r="BN19" s="9" t="n">
        <f aca="false">SUM(B19:BM19)</f>
        <v>1098974822400</v>
      </c>
    </row>
    <row r="20" customFormat="false" ht="12.75" hidden="false" customHeight="false" outlineLevel="0" collapsed="false">
      <c r="A20" s="1" t="n">
        <v>14</v>
      </c>
      <c r="B20" s="0" t="n">
        <f aca="false">Bimagie!B20*Magie!B20</f>
        <v>25803133875</v>
      </c>
      <c r="C20" s="0" t="n">
        <f aca="false">Bimagie!C20*Magie!C20</f>
        <v>11119431168</v>
      </c>
      <c r="D20" s="0" t="n">
        <f aca="false">Bimagie!D20*Magie!D20</f>
        <v>54010152000</v>
      </c>
      <c r="E20" s="0" t="n">
        <f aca="false">Bimagie!E20*Magie!E20</f>
        <v>45690734375</v>
      </c>
      <c r="F20" s="0" t="n">
        <f aca="false">Bimagie!F20*Magie!F20</f>
        <v>39582093312</v>
      </c>
      <c r="G20" s="0" t="n">
        <f aca="false">Bimagie!G20*Magie!G20</f>
        <v>49958012987</v>
      </c>
      <c r="H20" s="0" t="n">
        <f aca="false">Bimagie!H20*Magie!H20</f>
        <v>8985939039</v>
      </c>
      <c r="I20" s="0" t="n">
        <f aca="false">Bimagie!I20*Magie!I20</f>
        <v>23393656000</v>
      </c>
      <c r="J20" s="0" t="n">
        <f aca="false">Bimagie!J20*Magie!J20</f>
        <v>1668222856</v>
      </c>
      <c r="K20" s="0" t="n">
        <f aca="false">Bimagie!K20*Magie!K20</f>
        <v>7267563953</v>
      </c>
      <c r="L20" s="0" t="n">
        <f aca="false">Bimagie!L20*Magie!L20</f>
        <v>119823157</v>
      </c>
      <c r="M20" s="0" t="n">
        <f aca="false">Bimagie!M20*Magie!M20</f>
        <v>395446904</v>
      </c>
      <c r="N20" s="0" t="n">
        <f aca="false">Bimagie!N20*Magie!N20</f>
        <v>253636137</v>
      </c>
      <c r="O20" s="0" t="n">
        <f aca="false">Bimagie!O20*Magie!O20</f>
        <v>35937000</v>
      </c>
      <c r="P20" s="0" t="n">
        <f aca="false">Bimagie!P20*Magie!P20</f>
        <v>6290643736</v>
      </c>
      <c r="Q20" s="0" t="n">
        <f aca="false">Bimagie!Q20*Magie!Q20</f>
        <v>1089547389</v>
      </c>
      <c r="R20" s="0" t="n">
        <f aca="false">Bimagie!R20*Magie!R20</f>
        <v>2961169856</v>
      </c>
      <c r="S20" s="0" t="n">
        <f aca="false">Bimagie!S20*Magie!S20</f>
        <v>5008988431</v>
      </c>
      <c r="T20" s="0" t="n">
        <f aca="false">Bimagie!T20*Magie!T20</f>
        <v>9393931</v>
      </c>
      <c r="U20" s="0" t="n">
        <f aca="false">Bimagie!U20*Magie!U20</f>
        <v>976191488</v>
      </c>
      <c r="V20" s="0" t="n">
        <f aca="false">Bimagie!V20*Magie!V20</f>
        <v>590589719</v>
      </c>
      <c r="W20" s="0" t="n">
        <f aca="false">Bimagie!W20*Magie!W20</f>
        <v>1560896</v>
      </c>
      <c r="X20" s="0" t="n">
        <f aca="false">Bimagie!X20*Magie!X20</f>
        <v>3680797184</v>
      </c>
      <c r="Y20" s="0" t="n">
        <f aca="false">Bimagie!Y20*Magie!Y20</f>
        <v>2400721219</v>
      </c>
      <c r="Z20" s="0" t="n">
        <f aca="false">Bimagie!Z20*Magie!Z20</f>
        <v>20593355021</v>
      </c>
      <c r="AA20" s="0" t="n">
        <f aca="false">Bimagie!AA20*Magie!AA20</f>
        <v>14491091672</v>
      </c>
      <c r="AB20" s="0" t="n">
        <f aca="false">Bimagie!AB20*Magie!AB20</f>
        <v>68417929000</v>
      </c>
      <c r="AC20" s="0" t="n">
        <f aca="false">Bimagie!AC20*Magie!AC20</f>
        <v>35062107417</v>
      </c>
      <c r="AD20" s="0" t="n">
        <f aca="false">Bimagie!AD20*Magie!AD20</f>
        <v>32218144568</v>
      </c>
      <c r="AE20" s="0" t="n">
        <f aca="false">Bimagie!AE20*Magie!AE20</f>
        <v>60837567237</v>
      </c>
      <c r="AF20" s="0" t="n">
        <f aca="false">Bimagie!AF20*Magie!AF20</f>
        <v>12763686753</v>
      </c>
      <c r="AG20" s="0" t="n">
        <f aca="false">Bimagie!AG20*Magie!AG20</f>
        <v>17133604552</v>
      </c>
      <c r="AH20" s="0" t="n">
        <f aca="false">Bimagie!AH20*Magie!AH20</f>
        <v>18337088853</v>
      </c>
      <c r="AI20" s="0" t="n">
        <f aca="false">Bimagie!AI20*Magie!AI20</f>
        <v>14348907000</v>
      </c>
      <c r="AJ20" s="0" t="n">
        <f aca="false">Bimagie!AJ20*Magie!AJ20</f>
        <v>56711623688</v>
      </c>
      <c r="AK20" s="0" t="n">
        <f aca="false">Bimagie!AK20*Magie!AK20</f>
        <v>30400540561</v>
      </c>
      <c r="AL20" s="0" t="n">
        <f aca="false">Bimagie!AL20*Magie!AL20</f>
        <v>33448497048</v>
      </c>
      <c r="AM20" s="0" t="n">
        <f aca="false">Bimagie!AM20*Magie!AM20</f>
        <v>64240300125</v>
      </c>
      <c r="AN20" s="0" t="n">
        <f aca="false">Bimagie!AN20*Magie!AN20</f>
        <v>16022066761</v>
      </c>
      <c r="AO20" s="0" t="n">
        <f aca="false">Bimagie!AO20*Magie!AO20</f>
        <v>21811182184</v>
      </c>
      <c r="AP20" s="0" t="n">
        <f aca="false">Bimagie!AP20*Magie!AP20</f>
        <v>2628072000</v>
      </c>
      <c r="AQ20" s="0" t="n">
        <f aca="false">Bimagie!AQ20*Magie!AQ20</f>
        <v>4275191367</v>
      </c>
      <c r="AR20" s="0" t="n">
        <f aca="false">Bimagie!AR20*Magie!AR20</f>
        <v>79507</v>
      </c>
      <c r="AS20" s="0" t="n">
        <f aca="false">Bimagie!AS20*Magie!AS20</f>
        <v>496793088</v>
      </c>
      <c r="AT20" s="0" t="n">
        <f aca="false">Bimagie!AT20*Magie!AT20</f>
        <v>881974079</v>
      </c>
      <c r="AU20" s="0" t="n">
        <f aca="false">Bimagie!AU20*Magie!AU20</f>
        <v>2744000</v>
      </c>
      <c r="AV20" s="0" t="n">
        <f aca="false">Bimagie!AV20*Magie!AV20</f>
        <v>5601816576</v>
      </c>
      <c r="AW20" s="0" t="n">
        <f aca="false">Bimagie!AW20*Magie!AW20</f>
        <v>3209046875</v>
      </c>
      <c r="AX20" s="0" t="n">
        <f aca="false">Bimagie!AX20*Magie!AX20</f>
        <v>1382469544</v>
      </c>
      <c r="AY20" s="0" t="n">
        <f aca="false">Bimagie!AY20*Magie!AY20</f>
        <v>6826561273</v>
      </c>
      <c r="AZ20" s="0" t="n">
        <f aca="false">Bimagie!AZ20*Magie!AZ20</f>
        <v>21253933</v>
      </c>
      <c r="BA20" s="0" t="n">
        <f aca="false">Bimagie!BA20*Magie!BA20</f>
        <v>166375000</v>
      </c>
      <c r="BB20" s="0" t="n">
        <f aca="false">Bimagie!BB20*Magie!BB20</f>
        <v>263374721</v>
      </c>
      <c r="BC20" s="0" t="n">
        <f aca="false">Bimagie!BC20*Magie!BC20</f>
        <v>81746504</v>
      </c>
      <c r="BD20" s="0" t="n">
        <f aca="false">Bimagie!BD20*Magie!BD20</f>
        <v>7976023992</v>
      </c>
      <c r="BE20" s="0" t="n">
        <f aca="false">Bimagie!BE20*Magie!BE20</f>
        <v>2082440933</v>
      </c>
      <c r="BF20" s="0" t="n">
        <f aca="false">Bimagie!BF20*Magie!BF20</f>
        <v>25179520491</v>
      </c>
      <c r="BG20" s="0" t="n">
        <f aca="false">Bimagie!BG20*Magie!BG20</f>
        <v>9420668928</v>
      </c>
      <c r="BH20" s="0" t="n">
        <f aca="false">Bimagie!BH20*Magie!BH20</f>
        <v>48387713984</v>
      </c>
      <c r="BI20" s="0" t="n">
        <f aca="false">Bimagie!BI20*Magie!BI20</f>
        <v>37360194607</v>
      </c>
      <c r="BJ20" s="0" t="n">
        <f aca="false">Bimagie!BJ20*Magie!BJ20</f>
        <v>42728167936</v>
      </c>
      <c r="BK20" s="0" t="n">
        <f aca="false">Bimagie!BK20*Magie!BK20</f>
        <v>52271672419</v>
      </c>
      <c r="BL20" s="0" t="n">
        <f aca="false">Bimagie!BL20*Magie!BL20</f>
        <v>11836763639</v>
      </c>
      <c r="BM20" s="0" t="n">
        <f aca="false">Bimagie!BM20*Magie!BM20</f>
        <v>27763077952</v>
      </c>
      <c r="BN20" s="9" t="n">
        <f aca="false">SUM(B20:BM20)</f>
        <v>1098974822400</v>
      </c>
    </row>
    <row r="21" customFormat="false" ht="12.75" hidden="false" customHeight="false" outlineLevel="0" collapsed="false">
      <c r="A21" s="1" t="n">
        <v>15</v>
      </c>
      <c r="B21" s="0" t="n">
        <f aca="false">Bimagie!B21*Magie!B21</f>
        <v>50325149888</v>
      </c>
      <c r="C21" s="0" t="n">
        <f aca="false">Bimagie!C21*Magie!C21</f>
        <v>40107047967</v>
      </c>
      <c r="D21" s="0" t="n">
        <f aca="false">Bimagie!D21*Magie!D21</f>
        <v>23173501051</v>
      </c>
      <c r="E21" s="0" t="n">
        <f aca="false">Bimagie!E21*Magie!E21</f>
        <v>8792838144</v>
      </c>
      <c r="F21" s="0" t="n">
        <f aca="false">Bimagie!F21*Magie!F21</f>
        <v>11104492391</v>
      </c>
      <c r="G21" s="0" t="n">
        <f aca="false">Bimagie!G21*Magie!G21</f>
        <v>25620195392</v>
      </c>
      <c r="H21" s="0" t="n">
        <f aca="false">Bimagie!H21*Magie!H21</f>
        <v>45729086976</v>
      </c>
      <c r="I21" s="0" t="n">
        <f aca="false">Bimagie!I21*Magie!I21</f>
        <v>54310764403</v>
      </c>
      <c r="J21" s="0" t="n">
        <f aca="false">Bimagie!J21*Magie!J21</f>
        <v>34328125</v>
      </c>
      <c r="K21" s="0" t="n">
        <f aca="false">Bimagie!K21*Magie!K21</f>
        <v>250047000</v>
      </c>
      <c r="L21" s="0" t="n">
        <f aca="false">Bimagie!L21*Magie!L21</f>
        <v>1105507304</v>
      </c>
      <c r="M21" s="0" t="n">
        <f aca="false">Bimagie!M21*Magie!M21</f>
        <v>6321363049</v>
      </c>
      <c r="N21" s="0" t="n">
        <f aca="false">Bimagie!N21*Magie!N21</f>
        <v>7414875000</v>
      </c>
      <c r="O21" s="0" t="n">
        <f aca="false">Bimagie!O21*Magie!O21</f>
        <v>1715072373</v>
      </c>
      <c r="P21" s="0" t="n">
        <f aca="false">Bimagie!P21*Magie!P21</f>
        <v>374805361</v>
      </c>
      <c r="Q21" s="0" t="n">
        <f aca="false">Bimagie!Q21*Magie!Q21</f>
        <v>111980168</v>
      </c>
      <c r="R21" s="0" t="n">
        <f aca="false">Bimagie!R21*Magie!R21</f>
        <v>1860867</v>
      </c>
      <c r="S21" s="0" t="n">
        <f aca="false">Bimagie!S21*Magie!S21</f>
        <v>592704000</v>
      </c>
      <c r="T21" s="0" t="n">
        <f aca="false">Bimagie!T21*Magie!T21</f>
        <v>2363266368</v>
      </c>
      <c r="U21" s="0" t="n">
        <f aca="false">Bimagie!U21*Magie!U21</f>
        <v>3673650007</v>
      </c>
      <c r="V21" s="0" t="n">
        <f aca="false">Bimagie!V21*Magie!V21</f>
        <v>4878401536</v>
      </c>
      <c r="W21" s="0" t="n">
        <f aca="false">Bimagie!W21*Magie!W21</f>
        <v>2905841483</v>
      </c>
      <c r="X21" s="0" t="n">
        <f aca="false">Bimagie!X21*Magie!X21</f>
        <v>1021147343</v>
      </c>
      <c r="Y21" s="0" t="n">
        <f aca="false">Bimagie!Y21*Magie!Y21</f>
        <v>10648000</v>
      </c>
      <c r="Z21" s="0" t="n">
        <f aca="false">Bimagie!Z21*Magie!Z21</f>
        <v>60328533448</v>
      </c>
      <c r="AA21" s="0" t="n">
        <f aca="false">Bimagie!AA21*Magie!AA21</f>
        <v>31824875809</v>
      </c>
      <c r="AB21" s="0" t="n">
        <f aca="false">Bimagie!AB21*Magie!AB21</f>
        <v>17353862469</v>
      </c>
      <c r="AC21" s="0" t="n">
        <f aca="false">Bimagie!AC21*Magie!AC21</f>
        <v>12977875000</v>
      </c>
      <c r="AD21" s="0" t="n">
        <f aca="false">Bimagie!AD21*Magie!AD21</f>
        <v>14544652121</v>
      </c>
      <c r="AE21" s="0" t="n">
        <f aca="false">Bimagie!AE21*Magie!AE21</f>
        <v>20706256936</v>
      </c>
      <c r="AF21" s="0" t="n">
        <f aca="false">Bimagie!AF21*Magie!AF21</f>
        <v>34965783000</v>
      </c>
      <c r="AG21" s="0" t="n">
        <f aca="false">Bimagie!AG21*Magie!AG21</f>
        <v>68167314125</v>
      </c>
      <c r="AH21" s="0" t="n">
        <f aca="false">Bimagie!AH21*Magie!AH21</f>
        <v>64481201000</v>
      </c>
      <c r="AI21" s="0" t="n">
        <f aca="false">Bimagie!AI21*Magie!AI21</f>
        <v>33542015625</v>
      </c>
      <c r="AJ21" s="0" t="n">
        <f aca="false">Bimagie!AJ21*Magie!AJ21</f>
        <v>21694295069</v>
      </c>
      <c r="AK21" s="0" t="n">
        <f aca="false">Bimagie!AK21*Magie!AK21</f>
        <v>15964935832</v>
      </c>
      <c r="AL21" s="0" t="n">
        <f aca="false">Bimagie!AL21*Magie!AL21</f>
        <v>14119845713</v>
      </c>
      <c r="AM21" s="0" t="n">
        <f aca="false">Bimagie!AM21*Magie!AM21</f>
        <v>18108570376</v>
      </c>
      <c r="AN21" s="0" t="n">
        <f aca="false">Bimagie!AN21*Magie!AN21</f>
        <v>30782010104</v>
      </c>
      <c r="AO21" s="0" t="n">
        <f aca="false">Bimagie!AO21*Magie!AO21</f>
        <v>57200131477</v>
      </c>
      <c r="AP21" s="0" t="n">
        <f aca="false">Bimagie!AP21*Magie!AP21</f>
        <v>2248091</v>
      </c>
      <c r="AQ21" s="0" t="n">
        <f aca="false">Bimagie!AQ21*Magie!AQ21</f>
        <v>841232384</v>
      </c>
      <c r="AR21" s="0" t="n">
        <f aca="false">Bimagie!AR21*Magie!AR21</f>
        <v>3268147904</v>
      </c>
      <c r="AS21" s="0" t="n">
        <f aca="false">Bimagie!AS21*Magie!AS21</f>
        <v>5744956671</v>
      </c>
      <c r="AT21" s="0" t="n">
        <f aca="false">Bimagie!AT21*Magie!AT21</f>
        <v>4283098624</v>
      </c>
      <c r="AU21" s="0" t="n">
        <f aca="false">Bimagie!AU21*Magie!AU21</f>
        <v>2668267603</v>
      </c>
      <c r="AV21" s="0" t="n">
        <f aca="false">Bimagie!AV21*Magie!AV21</f>
        <v>494913671</v>
      </c>
      <c r="AW21" s="0" t="n">
        <f aca="false">Bimagie!AW21*Magie!AW21</f>
        <v>46656</v>
      </c>
      <c r="AX21" s="0" t="n">
        <f aca="false">Bimagie!AX21*Magie!AX21</f>
        <v>88121125</v>
      </c>
      <c r="AY21" s="0" t="n">
        <f aca="false">Bimagie!AY21*Magie!AY21</f>
        <v>279726264</v>
      </c>
      <c r="AZ21" s="0" t="n">
        <f aca="false">Bimagie!AZ21*Magie!AZ21</f>
        <v>2029089096</v>
      </c>
      <c r="BA21" s="0" t="n">
        <f aca="false">Bimagie!BA21*Magie!BA21</f>
        <v>7821346625</v>
      </c>
      <c r="BB21" s="0" t="n">
        <f aca="false">Bimagie!BB21*Magie!BB21</f>
        <v>6794224984</v>
      </c>
      <c r="BC21" s="0" t="n">
        <f aca="false">Bimagie!BC21*Magie!BC21</f>
        <v>1363938029</v>
      </c>
      <c r="BD21" s="0" t="n">
        <f aca="false">Bimagie!BD21*Magie!BD21</f>
        <v>169112377</v>
      </c>
      <c r="BE21" s="0" t="n">
        <f aca="false">Bimagie!BE21*Magie!BE21</f>
        <v>22425768</v>
      </c>
      <c r="BF21" s="0" t="n">
        <f aca="false">Bimagie!BF21*Magie!BF21</f>
        <v>51978639168</v>
      </c>
      <c r="BG21" s="0" t="n">
        <f aca="false">Bimagie!BG21*Magie!BG21</f>
        <v>42691512375</v>
      </c>
      <c r="BH21" s="0" t="n">
        <f aca="false">Bimagie!BH21*Magie!BH21</f>
        <v>27956067875</v>
      </c>
      <c r="BI21" s="0" t="n">
        <f aca="false">Bimagie!BI21*Magie!BI21</f>
        <v>11852352000</v>
      </c>
      <c r="BJ21" s="0" t="n">
        <f aca="false">Bimagie!BJ21*Magie!BJ21</f>
        <v>9622822383</v>
      </c>
      <c r="BK21" s="0" t="n">
        <f aca="false">Bimagie!BK21*Magie!BK21</f>
        <v>25412184000</v>
      </c>
      <c r="BL21" s="0" t="n">
        <f aca="false">Bimagie!BL21*Magie!BL21</f>
        <v>36859543552</v>
      </c>
      <c r="BM21" s="0" t="n">
        <f aca="false">Bimagie!BM21*Magie!BM21</f>
        <v>48030072875</v>
      </c>
      <c r="BN21" s="9" t="n">
        <f aca="false">SUM(B21:BM21)</f>
        <v>1098974822400</v>
      </c>
    </row>
    <row r="22" customFormat="false" ht="12.75" hidden="false" customHeight="false" outlineLevel="0" collapsed="false">
      <c r="A22" s="1" t="n">
        <v>16</v>
      </c>
      <c r="B22" s="0" t="n">
        <f aca="false">Bimagie!B22*Magie!B22</f>
        <v>11635357096</v>
      </c>
      <c r="C22" s="0" t="n">
        <f aca="false">Bimagie!C22*Magie!C22</f>
        <v>28344726649</v>
      </c>
      <c r="D22" s="0" t="n">
        <f aca="false">Bimagie!D22*Magie!D22</f>
        <v>42035292333</v>
      </c>
      <c r="E22" s="0" t="n">
        <f aca="false">Bimagie!E22*Magie!E22</f>
        <v>52734375000</v>
      </c>
      <c r="F22" s="0" t="n">
        <f aca="false">Bimagie!F22*Magie!F22</f>
        <v>46075226625</v>
      </c>
      <c r="G22" s="0" t="n">
        <f aca="false">Bimagie!G22*Magie!G22</f>
        <v>38545966152</v>
      </c>
      <c r="H22" s="0" t="n">
        <f aca="false">Bimagie!H22*Magie!H22</f>
        <v>24237932984</v>
      </c>
      <c r="I22" s="0" t="n">
        <f aca="false">Bimagie!I22*Magie!I22</f>
        <v>10260751717</v>
      </c>
      <c r="J22" s="0" t="n">
        <f aca="false">Bimagie!J22*Magie!J22</f>
        <v>8427392875</v>
      </c>
      <c r="K22" s="0" t="n">
        <f aca="false">Bimagie!K22*Magie!K22</f>
        <v>1798045696</v>
      </c>
      <c r="L22" s="0" t="n">
        <f aca="false">Bimagie!L22*Magie!L22</f>
        <v>343000000</v>
      </c>
      <c r="M22" s="0" t="n">
        <f aca="false">Bimagie!M22*Magie!M22</f>
        <v>63521199</v>
      </c>
      <c r="N22" s="0" t="n">
        <f aca="false">Bimagie!N22*Magie!N22</f>
        <v>25934336</v>
      </c>
      <c r="O22" s="0" t="n">
        <f aca="false">Bimagie!O22*Magie!O22</f>
        <v>156590819</v>
      </c>
      <c r="P22" s="0" t="n">
        <f aca="false">Bimagie!P22*Magie!P22</f>
        <v>1431435383</v>
      </c>
      <c r="Q22" s="0" t="n">
        <f aca="false">Bimagie!Q22*Magie!Q22</f>
        <v>6602349376</v>
      </c>
      <c r="R22" s="0" t="n">
        <f aca="false">Bimagie!R22*Magie!R22</f>
        <v>5277112021</v>
      </c>
      <c r="S22" s="0" t="n">
        <f aca="false">Bimagie!S22*Magie!S22</f>
        <v>3609741304</v>
      </c>
      <c r="T22" s="0" t="n">
        <f aca="false">Bimagie!T22*Magie!T22</f>
        <v>724150792</v>
      </c>
      <c r="U22" s="0" t="n">
        <f aca="false">Bimagie!U22*Magie!U22</f>
        <v>5545233</v>
      </c>
      <c r="V22" s="0" t="n">
        <f aca="false">Bimagie!V22*Magie!V22</f>
        <v>10648</v>
      </c>
      <c r="W22" s="0" t="n">
        <f aca="false">Bimagie!W22*Magie!W22</f>
        <v>521660125</v>
      </c>
      <c r="X22" s="0" t="n">
        <f aca="false">Bimagie!X22*Magie!X22</f>
        <v>2565726409</v>
      </c>
      <c r="Y22" s="0" t="n">
        <f aca="false">Bimagie!Y22*Magie!Y22</f>
        <v>4427101288</v>
      </c>
      <c r="Z22" s="0" t="n">
        <f aca="false">Bimagie!Z22*Magie!Z22</f>
        <v>16232712768</v>
      </c>
      <c r="AA22" s="0" t="n">
        <f aca="false">Bimagie!AA22*Magie!AA22</f>
        <v>21369234375</v>
      </c>
      <c r="AB22" s="0" t="n">
        <f aca="false">Bimagie!AB22*Magie!AB22</f>
        <v>34106789907</v>
      </c>
      <c r="AC22" s="0" t="n">
        <f aca="false">Bimagie!AC22*Magie!AC22</f>
        <v>63616767488</v>
      </c>
      <c r="AD22" s="0" t="n">
        <f aca="false">Bimagie!AD22*Magie!AD22</f>
        <v>59455995327</v>
      </c>
      <c r="AE22" s="0" t="n">
        <f aca="false">Bimagie!AE22*Magie!AE22</f>
        <v>29332096704</v>
      </c>
      <c r="AF22" s="0" t="n">
        <f aca="false">Bimagie!AF22*Magie!AF22</f>
        <v>19076968448</v>
      </c>
      <c r="AG22" s="0" t="n">
        <f aca="false">Bimagie!AG22*Magie!AG22</f>
        <v>13328910811</v>
      </c>
      <c r="AH22" s="0" t="n">
        <f aca="false">Bimagie!AH22*Magie!AH22</f>
        <v>12681938368</v>
      </c>
      <c r="AI22" s="0" t="n">
        <f aca="false">Bimagie!AI22*Magie!AI22</f>
        <v>17718342543</v>
      </c>
      <c r="AJ22" s="0" t="n">
        <f aca="false">Bimagie!AJ22*Magie!AJ22</f>
        <v>31404948875</v>
      </c>
      <c r="AK22" s="0" t="n">
        <f aca="false">Bimagie!AK22*Magie!AK22</f>
        <v>60976889856</v>
      </c>
      <c r="AL22" s="0" t="n">
        <f aca="false">Bimagie!AL22*Magie!AL22</f>
        <v>65890311319</v>
      </c>
      <c r="AM22" s="0" t="n">
        <f aca="false">Bimagie!AM22*Magie!AM22</f>
        <v>36462258496</v>
      </c>
      <c r="AN22" s="0" t="n">
        <f aca="false">Bimagie!AN22*Magie!AN22</f>
        <v>19595649536</v>
      </c>
      <c r="AO22" s="0" t="n">
        <f aca="false">Bimagie!AO22*Magie!AO22</f>
        <v>15456856771</v>
      </c>
      <c r="AP22" s="0" t="n">
        <f aca="false">Bimagie!AP22*Magie!AP22</f>
        <v>4012099469</v>
      </c>
      <c r="AQ22" s="0" t="n">
        <f aca="false">Bimagie!AQ22*Magie!AQ22</f>
        <v>2126781656</v>
      </c>
      <c r="AR22" s="0" t="n">
        <f aca="false">Bimagie!AR22*Magie!AR22</f>
        <v>704969000</v>
      </c>
      <c r="AS22" s="0" t="n">
        <f aca="false">Bimagie!AS22*Magie!AS22</f>
        <v>389017</v>
      </c>
      <c r="AT22" s="0" t="n">
        <f aca="false">Bimagie!AT22*Magie!AT22</f>
        <v>13481272</v>
      </c>
      <c r="AU22" s="0" t="n">
        <f aca="false">Bimagie!AU22*Magie!AU22</f>
        <v>967361669</v>
      </c>
      <c r="AV22" s="0" t="n">
        <f aca="false">Bimagie!AV22*Magie!AV22</f>
        <v>2992209121</v>
      </c>
      <c r="AW22" s="0" t="n">
        <f aca="false">Bimagie!AW22*Magie!AW22</f>
        <v>4758586568</v>
      </c>
      <c r="AX22" s="0" t="n">
        <f aca="false">Bimagie!AX22*Magie!AX22</f>
        <v>5861208627</v>
      </c>
      <c r="AY22" s="0" t="n">
        <f aca="false">Bimagie!AY22*Magie!AY22</f>
        <v>1259712000</v>
      </c>
      <c r="AZ22" s="0" t="n">
        <f aca="false">Bimagie!AZ22*Magie!AZ22</f>
        <v>195112000</v>
      </c>
      <c r="BA22" s="0" t="n">
        <f aca="false">Bimagie!BA22*Magie!BA22</f>
        <v>52734375</v>
      </c>
      <c r="BB22" s="0" t="n">
        <f aca="false">Bimagie!BB22*Magie!BB22</f>
        <v>99897344</v>
      </c>
      <c r="BC22" s="0" t="n">
        <f aca="false">Bimagie!BC22*Magie!BC22</f>
        <v>403583419</v>
      </c>
      <c r="BD22" s="0" t="n">
        <f aca="false">Bimagie!BD22*Magie!BD22</f>
        <v>1655595487</v>
      </c>
      <c r="BE22" s="0" t="n">
        <f aca="false">Bimagie!BE22*Magie!BE22</f>
        <v>7575729344</v>
      </c>
      <c r="BF22" s="0" t="n">
        <f aca="false">Bimagie!BF22*Magie!BF22</f>
        <v>9024895368</v>
      </c>
      <c r="BG22" s="0" t="n">
        <f aca="false">Bimagie!BG22*Magie!BG22</f>
        <v>22737343537</v>
      </c>
      <c r="BH22" s="0" t="n">
        <f aca="false">Bimagie!BH22*Magie!BH22</f>
        <v>40601174453</v>
      </c>
      <c r="BI22" s="0" t="n">
        <f aca="false">Bimagie!BI22*Magie!BI22</f>
        <v>49754821752</v>
      </c>
      <c r="BJ22" s="0" t="n">
        <f aca="false">Bimagie!BJ22*Magie!BJ22</f>
        <v>56314010537</v>
      </c>
      <c r="BK22" s="0" t="n">
        <f aca="false">Bimagie!BK22*Magie!BK22</f>
        <v>43986977000</v>
      </c>
      <c r="BL22" s="0" t="n">
        <f aca="false">Bimagie!BL22*Magie!BL22</f>
        <v>26946035992</v>
      </c>
      <c r="BM22" s="0" t="n">
        <f aca="false">Bimagie!BM22*Magie!BM22</f>
        <v>10374495741</v>
      </c>
      <c r="BN22" s="9" t="n">
        <f aca="false">SUM(B22:BM22)</f>
        <v>1098974822400</v>
      </c>
    </row>
    <row r="23" customFormat="false" ht="12.75" hidden="false" customHeight="false" outlineLevel="0" collapsed="false">
      <c r="A23" s="1" t="n">
        <v>17</v>
      </c>
      <c r="B23" s="0" t="n">
        <f aca="false">Bimagie!B23*Magie!B23</f>
        <v>24871517559</v>
      </c>
      <c r="C23" s="0" t="n">
        <f aca="false">Bimagie!C23*Magie!C23</f>
        <v>9690843968</v>
      </c>
      <c r="D23" s="0" t="n">
        <f aca="false">Bimagie!D23*Magie!D23</f>
        <v>47595354624</v>
      </c>
      <c r="E23" s="0" t="n">
        <f aca="false">Bimagie!E23*Magie!E23</f>
        <v>37763963875</v>
      </c>
      <c r="F23" s="0" t="n">
        <f aca="false">Bimagie!F23*Magie!F23</f>
        <v>43465692096</v>
      </c>
      <c r="G23" s="0" t="n">
        <f aca="false">Bimagie!G23*Magie!G23</f>
        <v>51770001583</v>
      </c>
      <c r="H23" s="0" t="n">
        <f aca="false">Bimagie!H23*Magie!H23</f>
        <v>12024728171</v>
      </c>
      <c r="I23" s="0" t="n">
        <f aca="false">Bimagie!I23*Magie!I23</f>
        <v>27216576512</v>
      </c>
      <c r="J23" s="0" t="n">
        <f aca="false">Bimagie!J23*Magie!J23</f>
        <v>1338273208</v>
      </c>
      <c r="K23" s="0" t="n">
        <f aca="false">Bimagie!K23*Magie!K23</f>
        <v>7044762213</v>
      </c>
      <c r="L23" s="0" t="n">
        <f aca="false">Bimagie!L23*Magie!L23</f>
        <v>16974593</v>
      </c>
      <c r="M23" s="0" t="n">
        <f aca="false">Bimagie!M23*Magie!M23</f>
        <v>177504328</v>
      </c>
      <c r="N23" s="0" t="n">
        <f aca="false">Bimagie!N23*Magie!N23</f>
        <v>288804781</v>
      </c>
      <c r="O23" s="0" t="n">
        <f aca="false">Bimagie!O23*Magie!O23</f>
        <v>75151448</v>
      </c>
      <c r="P23" s="0" t="n">
        <f aca="false">Bimagie!P23*Magie!P23</f>
        <v>8120601000</v>
      </c>
      <c r="Q23" s="0" t="n">
        <f aca="false">Bimagie!Q23*Magie!Q23</f>
        <v>1986121593</v>
      </c>
      <c r="R23" s="0" t="n">
        <f aca="false">Bimagie!R23*Magie!R23</f>
        <v>2697228288</v>
      </c>
      <c r="S23" s="0" t="n">
        <f aca="false">Bimagie!S23*Magie!S23</f>
        <v>4119083227</v>
      </c>
      <c r="T23" s="0" t="n">
        <f aca="false">Bimagie!T23*Magie!T23</f>
        <v>250047</v>
      </c>
      <c r="U23" s="0" t="n">
        <f aca="false">Bimagie!U23*Magie!U23</f>
        <v>474552000</v>
      </c>
      <c r="V23" s="0" t="n">
        <f aca="false">Bimagie!V23*Magie!V23</f>
        <v>827936019</v>
      </c>
      <c r="W23" s="0" t="n">
        <f aca="false">Bimagie!W23*Magie!W23</f>
        <v>3511808</v>
      </c>
      <c r="X23" s="0" t="n">
        <f aca="false">Bimagie!X23*Magie!X23</f>
        <v>5489031744</v>
      </c>
      <c r="Y23" s="0" t="n">
        <f aca="false">Bimagie!Y23*Magie!Y23</f>
        <v>3341362375</v>
      </c>
      <c r="Z23" s="0" t="n">
        <f aca="false">Bimagie!Z23*Magie!Z23</f>
        <v>18588565449</v>
      </c>
      <c r="AA23" s="0" t="n">
        <f aca="false">Bimagie!AA23*Magie!AA23</f>
        <v>13997521000</v>
      </c>
      <c r="AB23" s="0" t="n">
        <f aca="false">Bimagie!AB23*Magie!AB23</f>
        <v>57601899928</v>
      </c>
      <c r="AC23" s="0" t="n">
        <f aca="false">Bimagie!AC23*Magie!AC23</f>
        <v>30051224029</v>
      </c>
      <c r="AD23" s="0" t="n">
        <f aca="false">Bimagie!AD23*Magie!AD23</f>
        <v>32829478408</v>
      </c>
      <c r="AE23" s="0" t="n">
        <f aca="false">Bimagie!AE23*Magie!AE23</f>
        <v>64819472913</v>
      </c>
      <c r="AF23" s="0" t="n">
        <f aca="false">Bimagie!AF23*Magie!AF23</f>
        <v>15794358229</v>
      </c>
      <c r="AG23" s="0" t="n">
        <f aca="false">Bimagie!AG23*Magie!AG23</f>
        <v>22282929144</v>
      </c>
      <c r="AH23" s="0" t="n">
        <f aca="false">Bimagie!AH23*Magie!AH23</f>
        <v>20145851361</v>
      </c>
      <c r="AI23" s="0" t="n">
        <f aca="false">Bimagie!AI23*Magie!AI23</f>
        <v>14706125000</v>
      </c>
      <c r="AJ23" s="0" t="n">
        <f aca="false">Bimagie!AJ23*Magie!AJ23</f>
        <v>67817482552</v>
      </c>
      <c r="AK23" s="0" t="n">
        <f aca="false">Bimagie!AK23*Magie!AK23</f>
        <v>35708794757</v>
      </c>
      <c r="AL23" s="0" t="n">
        <f aca="false">Bimagie!AL23*Magie!AL23</f>
        <v>32584025384</v>
      </c>
      <c r="AM23" s="0" t="n">
        <f aca="false">Bimagie!AM23*Magie!AM23</f>
        <v>59914169497</v>
      </c>
      <c r="AN23" s="0" t="n">
        <f aca="false">Bimagie!AN23*Magie!AN23</f>
        <v>13094193293</v>
      </c>
      <c r="AO23" s="0" t="n">
        <f aca="false">Bimagie!AO23*Magie!AO23</f>
        <v>16895457496</v>
      </c>
      <c r="AP23" s="0" t="n">
        <f aca="false">Bimagie!AP23*Magie!AP23</f>
        <v>2839159296</v>
      </c>
      <c r="AQ23" s="0" t="n">
        <f aca="false">Bimagie!AQ23*Magie!AQ23</f>
        <v>5115120067</v>
      </c>
      <c r="AR23" s="0" t="n">
        <f aca="false">Bimagie!AR23*Magie!AR23</f>
        <v>7880599</v>
      </c>
      <c r="AS23" s="0" t="n">
        <f aca="false">Bimagie!AS23*Magie!AS23</f>
        <v>1036433728</v>
      </c>
      <c r="AT23" s="0" t="n">
        <f aca="false">Bimagie!AT23*Magie!AT23</f>
        <v>616295051</v>
      </c>
      <c r="AU23" s="0" t="n">
        <f aca="false">Bimagie!AU23*Magie!AU23</f>
        <v>884736</v>
      </c>
      <c r="AV23" s="0" t="n">
        <f aca="false">Bimagie!AV23*Magie!AV23</f>
        <v>3825694144</v>
      </c>
      <c r="AW23" s="0" t="n">
        <f aca="false">Bimagie!AW23*Magie!AW23</f>
        <v>2336752783</v>
      </c>
      <c r="AX23" s="0" t="n">
        <f aca="false">Bimagie!AX23*Magie!AX23</f>
        <v>1754049816</v>
      </c>
      <c r="AY23" s="0" t="n">
        <f aca="false">Bimagie!AY23*Magie!AY23</f>
        <v>7133328125</v>
      </c>
      <c r="AZ23" s="0" t="n">
        <f aca="false">Bimagie!AZ23*Magie!AZ23</f>
        <v>128787625</v>
      </c>
      <c r="BA23" s="0" t="n">
        <f aca="false">Bimagie!BA23*Magie!BA23</f>
        <v>363994344</v>
      </c>
      <c r="BB23" s="0" t="n">
        <f aca="false">Bimagie!BB23*Magie!BB23</f>
        <v>239483061</v>
      </c>
      <c r="BC23" s="0" t="n">
        <f aca="false">Bimagie!BC23*Magie!BC23</f>
        <v>42875000</v>
      </c>
      <c r="BD23" s="0" t="n">
        <f aca="false">Bimagie!BD23*Magie!BD23</f>
        <v>6088387976</v>
      </c>
      <c r="BE23" s="0" t="n">
        <f aca="false">Bimagie!BE23*Magie!BE23</f>
        <v>1128111921</v>
      </c>
      <c r="BF23" s="0" t="n">
        <f aca="false">Bimagie!BF23*Magie!BF23</f>
        <v>26330609375</v>
      </c>
      <c r="BG23" s="0" t="n">
        <f aca="false">Bimagie!BG23*Magie!BG23</f>
        <v>10941048000</v>
      </c>
      <c r="BH23" s="0" t="n">
        <f aca="false">Bimagie!BH23*Magie!BH23</f>
        <v>54526169088</v>
      </c>
      <c r="BI23" s="0" t="n">
        <f aca="false">Bimagie!BI23*Magie!BI23</f>
        <v>44928178875</v>
      </c>
      <c r="BJ23" s="0" t="n">
        <f aca="false">Bimagie!BJ23*Magie!BJ23</f>
        <v>39165443136</v>
      </c>
      <c r="BK23" s="0" t="n">
        <f aca="false">Bimagie!BK23*Magie!BK23</f>
        <v>50776309927</v>
      </c>
      <c r="BL23" s="0" t="n">
        <f aca="false">Bimagie!BL23*Magie!BL23</f>
        <v>8729091379</v>
      </c>
      <c r="BM23" s="0" t="n">
        <f aca="false">Bimagie!BM23*Magie!BM23</f>
        <v>23689358848</v>
      </c>
      <c r="BN23" s="9" t="n">
        <f aca="false">SUM(B23:BM23)</f>
        <v>1098974822400</v>
      </c>
    </row>
    <row r="24" customFormat="false" ht="12.75" hidden="false" customHeight="false" outlineLevel="0" collapsed="false">
      <c r="A24" s="1" t="n">
        <v>18</v>
      </c>
      <c r="B24" s="0" t="n">
        <f aca="false">Bimagie!B24*Magie!B24</f>
        <v>44249175153</v>
      </c>
      <c r="C24" s="0" t="n">
        <f aca="false">Bimagie!C24*Magie!C24</f>
        <v>55306341000</v>
      </c>
      <c r="D24" s="0" t="n">
        <f aca="false">Bimagie!D24*Magie!D24</f>
        <v>10735357816</v>
      </c>
      <c r="E24" s="0" t="n">
        <f aca="false">Bimagie!E24*Magie!E24</f>
        <v>26704087669</v>
      </c>
      <c r="F24" s="0" t="n">
        <f aca="false">Bimagie!F24*Magie!F24</f>
        <v>22569215976</v>
      </c>
      <c r="G24" s="0" t="n">
        <f aca="false">Bimagie!G24*Magie!G24</f>
        <v>9327307625</v>
      </c>
      <c r="H24" s="0" t="n">
        <f aca="false">Bimagie!H24*Magie!H24</f>
        <v>48747126077</v>
      </c>
      <c r="I24" s="0" t="n">
        <f aca="false">Bimagie!I24*Magie!I24</f>
        <v>40920960536</v>
      </c>
      <c r="J24" s="0" t="n">
        <f aca="false">Bimagie!J24*Magie!J24</f>
        <v>438976000</v>
      </c>
      <c r="K24" s="0" t="n">
        <f aca="false">Bimagie!K24*Magie!K24</f>
        <v>96702579</v>
      </c>
      <c r="L24" s="0" t="n">
        <f aca="false">Bimagie!L24*Magie!L24</f>
        <v>7703734375</v>
      </c>
      <c r="M24" s="0" t="n">
        <f aca="false">Bimagie!M24*Magie!M24</f>
        <v>1544804416</v>
      </c>
      <c r="N24" s="0" t="n">
        <f aca="false">Bimagie!N24*Magie!N24</f>
        <v>1187648379</v>
      </c>
      <c r="O24" s="0" t="n">
        <f aca="false">Bimagie!O24*Magie!O24</f>
        <v>5910106112</v>
      </c>
      <c r="P24" s="0" t="n">
        <f aca="false">Bimagie!P24*Magie!P24</f>
        <v>48228544</v>
      </c>
      <c r="Q24" s="0" t="n">
        <f aca="false">Bimagie!Q24*Magie!Q24</f>
        <v>223648543</v>
      </c>
      <c r="R24" s="0" t="n">
        <f aca="false">Bimagie!R24*Magie!R24</f>
        <v>901428696</v>
      </c>
      <c r="S24" s="0" t="n">
        <f aca="false">Bimagie!S24*Magie!S24</f>
        <v>14706125</v>
      </c>
      <c r="T24" s="0" t="n">
        <f aca="false">Bimagie!T24*Magie!T24</f>
        <v>4682608217</v>
      </c>
      <c r="U24" s="0" t="n">
        <f aca="false">Bimagie!U24*Magie!U24</f>
        <v>3150662696</v>
      </c>
      <c r="V24" s="0" t="n">
        <f aca="false">Bimagie!V24*Magie!V24</f>
        <v>2242946629</v>
      </c>
      <c r="W24" s="0" t="n">
        <f aca="false">Bimagie!W24*Magie!W24</f>
        <v>3959309368</v>
      </c>
      <c r="X24" s="0" t="n">
        <f aca="false">Bimagie!X24*Magie!X24</f>
        <v>551368</v>
      </c>
      <c r="Y24" s="0" t="n">
        <f aca="false">Bimagie!Y24*Magie!Y24</f>
        <v>647214625</v>
      </c>
      <c r="Z24" s="0" t="n">
        <f aca="false">Bimagie!Z24*Magie!Z24</f>
        <v>36297569231</v>
      </c>
      <c r="AA24" s="0" t="n">
        <f aca="false">Bimagie!AA24*Magie!AA24</f>
        <v>66923416000</v>
      </c>
      <c r="AB24" s="0" t="n">
        <f aca="false">Bimagie!AB24*Magie!AB24</f>
        <v>14959673344</v>
      </c>
      <c r="AC24" s="0" t="n">
        <f aca="false">Bimagie!AC24*Magie!AC24</f>
        <v>19836487243</v>
      </c>
      <c r="AD24" s="0" t="n">
        <f aca="false">Bimagie!AD24*Magie!AD24</f>
        <v>17820484928</v>
      </c>
      <c r="AE24" s="0" t="n">
        <f aca="false">Bimagie!AE24*Magie!AE24</f>
        <v>12342406231</v>
      </c>
      <c r="AF24" s="0" t="n">
        <f aca="false">Bimagie!AF24*Magie!AF24</f>
        <v>62240377347</v>
      </c>
      <c r="AG24" s="0" t="n">
        <f aca="false">Bimagie!AG24*Magie!AG24</f>
        <v>31077609984</v>
      </c>
      <c r="AH24" s="0" t="n">
        <f aca="false">Bimagie!AH24*Magie!AH24</f>
        <v>29647082375</v>
      </c>
      <c r="AI24" s="0" t="n">
        <f aca="false">Bimagie!AI24*Magie!AI24</f>
        <v>58230605376</v>
      </c>
      <c r="AJ24" s="0" t="n">
        <f aca="false">Bimagie!AJ24*Magie!AJ24</f>
        <v>13686220288</v>
      </c>
      <c r="AK24" s="0" t="n">
        <f aca="false">Bimagie!AK24*Magie!AK24</f>
        <v>18970074963</v>
      </c>
      <c r="AL24" s="0" t="n">
        <f aca="false">Bimagie!AL24*Magie!AL24</f>
        <v>21116119744</v>
      </c>
      <c r="AM24" s="0" t="n">
        <f aca="false">Bimagie!AM24*Magie!AM24</f>
        <v>16757562879</v>
      </c>
      <c r="AN24" s="0" t="n">
        <f aca="false">Bimagie!AN24*Magie!AN24</f>
        <v>62618067611</v>
      </c>
      <c r="AO24" s="0" t="n">
        <f aca="false">Bimagie!AO24*Magie!AO24</f>
        <v>34264788992</v>
      </c>
      <c r="AP24" s="0" t="n">
        <f aca="false">Bimagie!AP24*Magie!AP24</f>
        <v>571787000</v>
      </c>
      <c r="AQ24" s="0" t="n">
        <f aca="false">Bimagie!AQ24*Magie!AQ24</f>
        <v>2197</v>
      </c>
      <c r="AR24" s="0" t="n">
        <f aca="false">Bimagie!AR24*Magie!AR24</f>
        <v>4483962449</v>
      </c>
      <c r="AS24" s="0" t="n">
        <f aca="false">Bimagie!AS24*Magie!AS24</f>
        <v>2438569736</v>
      </c>
      <c r="AT24" s="0" t="n">
        <f aca="false">Bimagie!AT24*Magie!AT24</f>
        <v>3436115229</v>
      </c>
      <c r="AU24" s="0" t="n">
        <f aca="false">Bimagie!AU24*Magie!AU24</f>
        <v>5359375000</v>
      </c>
      <c r="AV24" s="0" t="n">
        <f aca="false">Bimagie!AV24*Magie!AV24</f>
        <v>4913000</v>
      </c>
      <c r="AW24" s="0" t="n">
        <f aca="false">Bimagie!AW24*Magie!AW24</f>
        <v>781229961</v>
      </c>
      <c r="AX24" s="0" t="n">
        <f aca="false">Bimagie!AX24*Magie!AX24</f>
        <v>134217728</v>
      </c>
      <c r="AY24" s="0" t="n">
        <f aca="false">Bimagie!AY24*Magie!AY24</f>
        <v>28934443</v>
      </c>
      <c r="AZ24" s="0" t="n">
        <f aca="false">Bimagie!AZ24*Magie!AZ24</f>
        <v>6549699311</v>
      </c>
      <c r="BA24" s="0" t="n">
        <f aca="false">Bimagie!BA24*Magie!BA24</f>
        <v>1512953792</v>
      </c>
      <c r="BB24" s="0" t="n">
        <f aca="false">Bimagie!BB24*Magie!BB24</f>
        <v>1920495907</v>
      </c>
      <c r="BC24" s="0" t="n">
        <f aca="false">Bimagie!BC24*Magie!BC24</f>
        <v>8291469824</v>
      </c>
      <c r="BD24" s="0" t="n">
        <f aca="false">Bimagie!BD24*Magie!BD24</f>
        <v>65939264</v>
      </c>
      <c r="BE24" s="0" t="n">
        <f aca="false">Bimagie!BE24*Magie!BE24</f>
        <v>313046839</v>
      </c>
      <c r="BF24" s="0" t="n">
        <f aca="false">Bimagie!BF24*Magie!BF24</f>
        <v>38238692409</v>
      </c>
      <c r="BG24" s="0" t="n">
        <f aca="false">Bimagie!BG24*Magie!BG24</f>
        <v>47045881000</v>
      </c>
      <c r="BH24" s="0" t="n">
        <f aca="false">Bimagie!BH24*Magie!BH24</f>
        <v>9938375000</v>
      </c>
      <c r="BI24" s="0" t="n">
        <f aca="false">Bimagie!BI24*Magie!BI24</f>
        <v>24414238701</v>
      </c>
      <c r="BJ24" s="0" t="n">
        <f aca="false">Bimagie!BJ24*Magie!BJ24</f>
        <v>28596471112</v>
      </c>
      <c r="BK24" s="0" t="n">
        <f aca="false">Bimagie!BK24*Magie!BK24</f>
        <v>11254483521</v>
      </c>
      <c r="BL24" s="0" t="n">
        <f aca="false">Bimagie!BL24*Magie!BL24</f>
        <v>53710650917</v>
      </c>
      <c r="BM24" s="0" t="n">
        <f aca="false">Bimagie!BM24*Magie!BM24</f>
        <v>41781923000</v>
      </c>
      <c r="BN24" s="9" t="n">
        <f aca="false">SUM(B24:BM24)</f>
        <v>1098974822400</v>
      </c>
    </row>
    <row r="25" customFormat="false" ht="12.75" hidden="false" customHeight="false" outlineLevel="0" collapsed="false">
      <c r="A25" s="1" t="n">
        <v>19</v>
      </c>
      <c r="B25" s="0" t="n">
        <f aca="false">Bimagie!B25*Magie!B25</f>
        <v>9287485208</v>
      </c>
      <c r="C25" s="0" t="n">
        <f aca="false">Bimagie!C25*Magie!C25</f>
        <v>22449633661</v>
      </c>
      <c r="D25" s="0" t="n">
        <f aca="false">Bimagie!D25*Magie!D25</f>
        <v>41027927849</v>
      </c>
      <c r="E25" s="0" t="n">
        <f aca="false">Bimagie!E25*Magie!E25</f>
        <v>48947566312</v>
      </c>
      <c r="F25" s="0" t="n">
        <f aca="false">Bimagie!F25*Magie!F25</f>
        <v>55786756661</v>
      </c>
      <c r="G25" s="0" t="n">
        <f aca="false">Bimagie!G25*Magie!G25</f>
        <v>44738875000</v>
      </c>
      <c r="H25" s="0" t="n">
        <f aca="false">Bimagie!H25*Magie!H25</f>
        <v>26410345352</v>
      </c>
      <c r="I25" s="0" t="n">
        <f aca="false">Bimagie!I25*Magie!I25</f>
        <v>10546683057</v>
      </c>
      <c r="J25" s="0" t="n">
        <f aca="false">Bimagie!J25*Magie!J25</f>
        <v>6058428767</v>
      </c>
      <c r="K25" s="0" t="n">
        <f aca="false">Bimagie!K25*Magie!K25</f>
        <v>1218186432</v>
      </c>
      <c r="L25" s="0" t="n">
        <f aca="false">Bimagie!L25*Magie!L25</f>
        <v>207474688</v>
      </c>
      <c r="M25" s="0" t="n">
        <f aca="false">Bimagie!M25*Magie!M25</f>
        <v>44738875</v>
      </c>
      <c r="N25" s="0" t="n">
        <f aca="false">Bimagie!N25*Magie!N25</f>
        <v>92345408</v>
      </c>
      <c r="O25" s="0" t="n">
        <f aca="false">Bimagie!O25*Magie!O25</f>
        <v>437245479</v>
      </c>
      <c r="P25" s="0" t="n">
        <f aca="false">Bimagie!P25*Magie!P25</f>
        <v>1573037747</v>
      </c>
      <c r="Q25" s="0" t="n">
        <f aca="false">Bimagie!Q25*Magie!Q25</f>
        <v>7715442176</v>
      </c>
      <c r="R25" s="0" t="n">
        <f aca="false">Bimagie!R25*Magie!R25</f>
        <v>3862503009</v>
      </c>
      <c r="S25" s="0" t="n">
        <f aca="false">Bimagie!S25*Magie!S25</f>
        <v>2186875592</v>
      </c>
      <c r="T25" s="0" t="n">
        <f aca="false">Bimagie!T25*Magie!T25</f>
        <v>676836152</v>
      </c>
      <c r="U25" s="0" t="n">
        <f aca="false">Bimagie!U25*Magie!U25</f>
        <v>804357</v>
      </c>
      <c r="V25" s="0" t="n">
        <f aca="false">Bimagie!V25*Magie!V25</f>
        <v>15625000</v>
      </c>
      <c r="W25" s="0" t="n">
        <f aca="false">Bimagie!W25*Magie!W25</f>
        <v>909853209</v>
      </c>
      <c r="X25" s="0" t="n">
        <f aca="false">Bimagie!X25*Magie!X25</f>
        <v>3118535181</v>
      </c>
      <c r="Y25" s="0" t="n">
        <f aca="false">Bimagie!Y25*Magie!Y25</f>
        <v>4657463000</v>
      </c>
      <c r="Z25" s="0" t="n">
        <f aca="false">Bimagie!Z25*Magie!Z25</f>
        <v>12358435328</v>
      </c>
      <c r="AA25" s="0" t="n">
        <f aca="false">Bimagie!AA25*Magie!AA25</f>
        <v>17964142659</v>
      </c>
      <c r="AB25" s="0" t="n">
        <f aca="false">Bimagie!AB25*Magie!AB25</f>
        <v>31047965207</v>
      </c>
      <c r="AC25" s="0" t="n">
        <f aca="false">Bimagie!AC25*Magie!AC25</f>
        <v>61911146816</v>
      </c>
      <c r="AD25" s="0" t="n">
        <f aca="false">Bimagie!AD25*Magie!AD25</f>
        <v>66479344651</v>
      </c>
      <c r="AE25" s="0" t="n">
        <f aca="false">Bimagie!AE25*Magie!AE25</f>
        <v>35806478336</v>
      </c>
      <c r="AF25" s="0" t="n">
        <f aca="false">Bimagie!AF25*Magie!AF25</f>
        <v>20034997696</v>
      </c>
      <c r="AG25" s="0" t="n">
        <f aca="false">Bimagie!AG25*Magie!AG25</f>
        <v>15234548239</v>
      </c>
      <c r="AH25" s="0" t="n">
        <f aca="false">Bimagie!AH25*Magie!AH25</f>
        <v>16464605184</v>
      </c>
      <c r="AI25" s="0" t="n">
        <f aca="false">Bimagie!AI25*Magie!AI25</f>
        <v>20910518875</v>
      </c>
      <c r="AJ25" s="0" t="n">
        <f aca="false">Bimagie!AJ25*Magie!AJ25</f>
        <v>34741712447</v>
      </c>
      <c r="AK25" s="0" t="n">
        <f aca="false">Bimagie!AK25*Magie!AK25</f>
        <v>63044792000</v>
      </c>
      <c r="AL25" s="0" t="n">
        <f aca="false">Bimagie!AL25*Magie!AL25</f>
        <v>58546666387</v>
      </c>
      <c r="AM25" s="0" t="n">
        <f aca="false">Bimagie!AM25*Magie!AM25</f>
        <v>29675828736</v>
      </c>
      <c r="AN25" s="0" t="n">
        <f aca="false">Bimagie!AN25*Magie!AN25</f>
        <v>18821096000</v>
      </c>
      <c r="AO25" s="0" t="n">
        <f aca="false">Bimagie!AO25*Magie!AO25</f>
        <v>13669062471</v>
      </c>
      <c r="AP25" s="0" t="n">
        <f aca="false">Bimagie!AP25*Magie!AP25</f>
        <v>5386984777</v>
      </c>
      <c r="AQ25" s="0" t="n">
        <f aca="false">Bimagie!AQ25*Magie!AQ25</f>
        <v>3470384744</v>
      </c>
      <c r="AR25" s="0" t="n">
        <f aca="false">Bimagie!AR25*Magie!AR25</f>
        <v>773620632</v>
      </c>
      <c r="AS25" s="0" t="n">
        <f aca="false">Bimagie!AS25*Magie!AS25</f>
        <v>4492125</v>
      </c>
      <c r="AT25" s="0" t="n">
        <f aca="false">Bimagie!AT25*Magie!AT25</f>
        <v>8</v>
      </c>
      <c r="AU25" s="0" t="n">
        <f aca="false">Bimagie!AU25*Magie!AU25</f>
        <v>545338513</v>
      </c>
      <c r="AV25" s="0" t="n">
        <f aca="false">Bimagie!AV25*Magie!AV25</f>
        <v>2498846293</v>
      </c>
      <c r="AW25" s="0" t="n">
        <f aca="false">Bimagie!AW25*Magie!AW25</f>
        <v>4590849528</v>
      </c>
      <c r="AX25" s="0" t="n">
        <f aca="false">Bimagie!AX25*Magie!AX25</f>
        <v>8279186167</v>
      </c>
      <c r="AY25" s="0" t="n">
        <f aca="false">Bimagie!AY25*Magie!AY25</f>
        <v>1888232256</v>
      </c>
      <c r="AZ25" s="0" t="n">
        <f aca="false">Bimagie!AZ25*Magie!AZ25</f>
        <v>314432000</v>
      </c>
      <c r="BA25" s="0" t="n">
        <f aca="false">Bimagie!BA25*Magie!BA25</f>
        <v>69426531</v>
      </c>
      <c r="BB25" s="0" t="n">
        <f aca="false">Bimagie!BB25*Magie!BB25</f>
        <v>31554496</v>
      </c>
      <c r="BC25" s="0" t="n">
        <f aca="false">Bimagie!BC25*Magie!BC25</f>
        <v>146363183</v>
      </c>
      <c r="BD25" s="0" t="n">
        <f aca="false">Bimagie!BD25*Magie!BD25</f>
        <v>1477648619</v>
      </c>
      <c r="BE25" s="0" t="n">
        <f aca="false">Bimagie!BE25*Magie!BE25</f>
        <v>6393430016</v>
      </c>
      <c r="BF25" s="0" t="n">
        <f aca="false">Bimagie!BF25*Magie!BF25</f>
        <v>11451483064</v>
      </c>
      <c r="BG25" s="0" t="n">
        <f aca="false">Bimagie!BG25*Magie!BG25</f>
        <v>28906177509</v>
      </c>
      <c r="BH25" s="0" t="n">
        <f aca="false">Bimagie!BH25*Magie!BH25</f>
        <v>41314084993</v>
      </c>
      <c r="BI25" s="0" t="n">
        <f aca="false">Bimagie!BI25*Magie!BI25</f>
        <v>53242246728</v>
      </c>
      <c r="BJ25" s="0" t="n">
        <f aca="false">Bimagie!BJ25*Magie!BJ25</f>
        <v>46850670125</v>
      </c>
      <c r="BK25" s="0" t="n">
        <f aca="false">Bimagie!BK25*Magie!BK25</f>
        <v>38136631896</v>
      </c>
      <c r="BL25" s="0" t="n">
        <f aca="false">Bimagie!BL25*Magie!BL25</f>
        <v>24540693416</v>
      </c>
      <c r="BM25" s="0" t="n">
        <f aca="false">Bimagie!BM25*Magie!BM25</f>
        <v>9980035577</v>
      </c>
      <c r="BN25" s="9" t="n">
        <f aca="false">SUM(B25:BM25)</f>
        <v>1098974822400</v>
      </c>
    </row>
    <row r="26" customFormat="false" ht="12.75" hidden="false" customHeight="false" outlineLevel="0" collapsed="false">
      <c r="A26" s="1" t="n">
        <v>20</v>
      </c>
      <c r="B26" s="0" t="n">
        <f aca="false">Bimagie!B26*Magie!B26</f>
        <v>51147440128</v>
      </c>
      <c r="C26" s="0" t="n">
        <f aca="false">Bimagie!C26*Magie!C26</f>
        <v>43132764843</v>
      </c>
      <c r="D26" s="0" t="n">
        <f aca="false">Bimagie!D26*Magie!D26</f>
        <v>27625773167</v>
      </c>
      <c r="E26" s="0" t="n">
        <f aca="false">Bimagie!E26*Magie!E26</f>
        <v>12167000000</v>
      </c>
      <c r="F26" s="0" t="n">
        <f aca="false">Bimagie!F26*Magie!F26</f>
        <v>9786611619</v>
      </c>
      <c r="G26" s="0" t="n">
        <f aca="false">Bimagie!G26*Magie!G26</f>
        <v>24897088000</v>
      </c>
      <c r="H26" s="0" t="n">
        <f aca="false">Bimagie!H26*Magie!H26</f>
        <v>37528080192</v>
      </c>
      <c r="I26" s="0" t="n">
        <f aca="false">Bimagie!I26*Magie!I26</f>
        <v>47555965367</v>
      </c>
      <c r="J26" s="0" t="n">
        <f aca="false">Bimagie!J26*Magie!J26</f>
        <v>76765625</v>
      </c>
      <c r="K26" s="0" t="n">
        <f aca="false">Bimagie!K26*Magie!K26</f>
        <v>295408296</v>
      </c>
      <c r="L26" s="0" t="n">
        <f aca="false">Bimagie!L26*Magie!L26</f>
        <v>1971935064</v>
      </c>
      <c r="M26" s="0" t="n">
        <f aca="false">Bimagie!M26*Magie!M26</f>
        <v>8060150125</v>
      </c>
      <c r="N26" s="0" t="n">
        <f aca="false">Bimagie!N26*Magie!N26</f>
        <v>6924185416</v>
      </c>
      <c r="O26" s="0" t="n">
        <f aca="false">Bimagie!O26*Magie!O26</f>
        <v>1291467969</v>
      </c>
      <c r="P26" s="0" t="n">
        <f aca="false">Bimagie!P26*Magie!P26</f>
        <v>188132517</v>
      </c>
      <c r="Q26" s="0" t="n">
        <f aca="false">Bimagie!Q26*Magie!Q26</f>
        <v>19683000</v>
      </c>
      <c r="R26" s="0" t="n">
        <f aca="false">Bimagie!R26*Magie!R26</f>
        <v>3442951</v>
      </c>
      <c r="S26" s="0" t="n">
        <f aca="false">Bimagie!S26*Magie!S26</f>
        <v>809557568</v>
      </c>
      <c r="T26" s="0" t="n">
        <f aca="false">Bimagie!T26*Magie!T26</f>
        <v>3348071936</v>
      </c>
      <c r="U26" s="0" t="n">
        <f aca="false">Bimagie!U26*Magie!U26</f>
        <v>5554637011</v>
      </c>
      <c r="V26" s="0" t="n">
        <f aca="false">Bimagie!V26*Magie!V26</f>
        <v>4188852928</v>
      </c>
      <c r="W26" s="0" t="n">
        <f aca="false">Bimagie!W26*Magie!W26</f>
        <v>2785366143</v>
      </c>
      <c r="X26" s="0" t="n">
        <f aca="false">Bimagie!X26*Magie!X26</f>
        <v>458314011</v>
      </c>
      <c r="Y26" s="0" t="n">
        <f aca="false">Bimagie!Y26*Magie!Y26</f>
        <v>110592</v>
      </c>
      <c r="Z26" s="0" t="n">
        <f aca="false">Bimagie!Z26*Magie!Z26</f>
        <v>65450827000</v>
      </c>
      <c r="AA26" s="0" t="n">
        <f aca="false">Bimagie!AA26*Magie!AA26</f>
        <v>33168984597</v>
      </c>
      <c r="AB26" s="0" t="n">
        <f aca="false">Bimagie!AB26*Magie!AB26</f>
        <v>21975528401</v>
      </c>
      <c r="AC26" s="0" t="n">
        <f aca="false">Bimagie!AC26*Magie!AC26</f>
        <v>15587529992</v>
      </c>
      <c r="AD26" s="0" t="n">
        <f aca="false">Bimagie!AD26*Magie!AD26</f>
        <v>13910580125</v>
      </c>
      <c r="AE26" s="0" t="n">
        <f aca="false">Bimagie!AE26*Magie!AE26</f>
        <v>18525482136</v>
      </c>
      <c r="AF26" s="0" t="n">
        <f aca="false">Bimagie!AF26*Magie!AF26</f>
        <v>30196445544</v>
      </c>
      <c r="AG26" s="0" t="n">
        <f aca="false">Bimagie!AG26*Magie!AG26</f>
        <v>57736239625</v>
      </c>
      <c r="AH26" s="0" t="n">
        <f aca="false">Bimagie!AH26*Magie!AH26</f>
        <v>59776471000</v>
      </c>
      <c r="AI26" s="0" t="n">
        <f aca="false">Bimagie!AI26*Magie!AI26</f>
        <v>32431240269</v>
      </c>
      <c r="AJ26" s="0" t="n">
        <f aca="false">Bimagie!AJ26*Magie!AJ26</f>
        <v>16954786009</v>
      </c>
      <c r="AK26" s="0" t="n">
        <f aca="false">Bimagie!AK26*Magie!AK26</f>
        <v>13177701928</v>
      </c>
      <c r="AL26" s="0" t="n">
        <f aca="false">Bimagie!AL26*Magie!AL26</f>
        <v>14905098181</v>
      </c>
      <c r="AM26" s="0" t="n">
        <f aca="false">Bimagie!AM26*Magie!AM26</f>
        <v>20435982904</v>
      </c>
      <c r="AN26" s="0" t="n">
        <f aca="false">Bimagie!AN26*Magie!AN26</f>
        <v>35352141768</v>
      </c>
      <c r="AO26" s="0" t="n">
        <f aca="false">Bimagie!AO26*Magie!AO26</f>
        <v>67170974625</v>
      </c>
      <c r="AP26" s="0" t="n">
        <f aca="false">Bimagie!AP26*Magie!AP26</f>
        <v>1367631</v>
      </c>
      <c r="AQ26" s="0" t="n">
        <f aca="false">Bimagie!AQ26*Magie!AQ26</f>
        <v>636056000</v>
      </c>
      <c r="AR26" s="0" t="n">
        <f aca="false">Bimagie!AR26*Magie!AR26</f>
        <v>2258403328</v>
      </c>
      <c r="AS26" s="0" t="n">
        <f aca="false">Bimagie!AS26*Magie!AS26</f>
        <v>3760028875</v>
      </c>
      <c r="AT26" s="0" t="n">
        <f aca="false">Bimagie!AT26*Magie!AT26</f>
        <v>5053029696</v>
      </c>
      <c r="AU26" s="0" t="n">
        <f aca="false">Bimagie!AU26*Magie!AU26</f>
        <v>2833148375</v>
      </c>
      <c r="AV26" s="0" t="n">
        <f aca="false">Bimagie!AV26*Magie!AV26</f>
        <v>1058089859</v>
      </c>
      <c r="AW26" s="0" t="n">
        <f aca="false">Bimagie!AW26*Magie!AW26</f>
        <v>8000000</v>
      </c>
      <c r="AX26" s="0" t="n">
        <f aca="false">Bimagie!AX26*Magie!AX26</f>
        <v>38272753</v>
      </c>
      <c r="AY26" s="0" t="n">
        <f aca="false">Bimagie!AY26*Magie!AY26</f>
        <v>226981000</v>
      </c>
      <c r="AZ26" s="0" t="n">
        <f aca="false">Bimagie!AZ26*Magie!AZ26</f>
        <v>1170905464</v>
      </c>
      <c r="BA26" s="0" t="n">
        <f aca="false">Bimagie!BA26*Magie!BA26</f>
        <v>6199083253</v>
      </c>
      <c r="BB26" s="0" t="n">
        <f aca="false">Bimagie!BB26*Magie!BB26</f>
        <v>7189057000</v>
      </c>
      <c r="BC26" s="0" t="n">
        <f aca="false">Bimagie!BC26*Magie!BC26</f>
        <v>1767172329</v>
      </c>
      <c r="BD26" s="0" t="n">
        <f aca="false">Bimagie!BD26*Magie!BD26</f>
        <v>356400829</v>
      </c>
      <c r="BE26" s="0" t="n">
        <f aca="false">Bimagie!BE26*Magie!BE26</f>
        <v>126506008</v>
      </c>
      <c r="BF26" s="0" t="n">
        <f aca="false">Bimagie!BF26*Magie!BF26</f>
        <v>50817457664</v>
      </c>
      <c r="BG26" s="0" t="n">
        <f aca="false">Bimagie!BG26*Magie!BG26</f>
        <v>39408131827</v>
      </c>
      <c r="BH26" s="0" t="n">
        <f aca="false">Bimagie!BH26*Magie!BH26</f>
        <v>23664622311</v>
      </c>
      <c r="BI26" s="0" t="n">
        <f aca="false">Bimagie!BI26*Magie!BI26</f>
        <v>8640364608</v>
      </c>
      <c r="BJ26" s="0" t="n">
        <f aca="false">Bimagie!BJ26*Magie!BJ26</f>
        <v>10808519931</v>
      </c>
      <c r="BK26" s="0" t="n">
        <f aca="false">Bimagie!BK26*Magie!BK26</f>
        <v>25934336000</v>
      </c>
      <c r="BL26" s="0" t="n">
        <f aca="false">Bimagie!BL26*Magie!BL26</f>
        <v>45270270144</v>
      </c>
      <c r="BM26" s="0" t="n">
        <f aca="false">Bimagie!BM26*Magie!BM26</f>
        <v>55175798943</v>
      </c>
      <c r="BN26" s="9" t="n">
        <f aca="false">SUM(B26:BM26)</f>
        <v>1098974822400</v>
      </c>
    </row>
    <row r="27" customFormat="false" ht="12.75" hidden="false" customHeight="false" outlineLevel="0" collapsed="false">
      <c r="A27" s="1" t="n">
        <v>21</v>
      </c>
      <c r="B27" s="0" t="n">
        <f aca="false">Bimagie!B27*Magie!B27</f>
        <v>14473267453</v>
      </c>
      <c r="C27" s="0" t="n">
        <f aca="false">Bimagie!C27*Magie!C27</f>
        <v>20615902488</v>
      </c>
      <c r="D27" s="0" t="n">
        <f aca="false">Bimagie!D27*Magie!D27</f>
        <v>35094254824</v>
      </c>
      <c r="E27" s="0" t="n">
        <f aca="false">Bimagie!E27*Magie!E27</f>
        <v>68367756969</v>
      </c>
      <c r="F27" s="0" t="n">
        <f aca="false">Bimagie!F27*Magie!F27</f>
        <v>60883984504</v>
      </c>
      <c r="G27" s="0" t="n">
        <f aca="false">Bimagie!G27*Magie!G27</f>
        <v>32187778741</v>
      </c>
      <c r="H27" s="0" t="n">
        <f aca="false">Bimagie!H27*Magie!H27</f>
        <v>17113674033</v>
      </c>
      <c r="I27" s="0" t="n">
        <f aca="false">Bimagie!I27*Magie!I27</f>
        <v>12780078472</v>
      </c>
      <c r="J27" s="0" t="n">
        <f aca="false">Bimagie!J27*Magie!J27</f>
        <v>4982686912</v>
      </c>
      <c r="K27" s="0" t="n">
        <f aca="false">Bimagie!K27*Magie!K27</f>
        <v>2979767519</v>
      </c>
      <c r="L27" s="0" t="n">
        <f aca="false">Bimagie!L27*Magie!L27</f>
        <v>985074875</v>
      </c>
      <c r="M27" s="0" t="n">
        <f aca="false">Bimagie!M27*Magie!M27</f>
        <v>8998912</v>
      </c>
      <c r="N27" s="0" t="n">
        <f aca="false">Bimagie!N27*Magie!N27</f>
        <v>1685159</v>
      </c>
      <c r="O27" s="0" t="n">
        <f aca="false">Bimagie!O27*Magie!O27</f>
        <v>584277056</v>
      </c>
      <c r="P27" s="0" t="n">
        <f aca="false">Bimagie!P27*Magie!P27</f>
        <v>2384621056</v>
      </c>
      <c r="Q27" s="0" t="n">
        <f aca="false">Bimagie!Q27*Magie!Q27</f>
        <v>3702294323</v>
      </c>
      <c r="R27" s="0" t="n">
        <f aca="false">Bimagie!R27*Magie!R27</f>
        <v>7278825672</v>
      </c>
      <c r="S27" s="0" t="n">
        <f aca="false">Bimagie!S27*Magie!S27</f>
        <v>1664006625</v>
      </c>
      <c r="T27" s="0" t="n">
        <f aca="false">Bimagie!T27*Magie!T27</f>
        <v>393832837</v>
      </c>
      <c r="U27" s="0" t="n">
        <f aca="false">Bimagie!U27*Magie!U27</f>
        <v>120553784</v>
      </c>
      <c r="V27" s="0" t="n">
        <f aca="false">Bimagie!V27*Magie!V27</f>
        <v>35611289</v>
      </c>
      <c r="W27" s="0" t="n">
        <f aca="false">Bimagie!W27*Magie!W27</f>
        <v>254840104</v>
      </c>
      <c r="X27" s="0" t="n">
        <f aca="false">Bimagie!X27*Magie!X27</f>
        <v>1092727000</v>
      </c>
      <c r="Y27" s="0" t="n">
        <f aca="false">Bimagie!Y27*Magie!Y27</f>
        <v>6280426125</v>
      </c>
      <c r="Z27" s="0" t="n">
        <f aca="false">Bimagie!Z27*Magie!Z27</f>
        <v>11164327875</v>
      </c>
      <c r="AA27" s="0" t="n">
        <f aca="false">Bimagie!AA27*Magie!AA27</f>
        <v>25724625408</v>
      </c>
      <c r="AB27" s="0" t="n">
        <f aca="false">Bimagie!AB27*Magie!AB27</f>
        <v>45575805248</v>
      </c>
      <c r="AC27" s="0" t="n">
        <f aca="false">Bimagie!AC27*Magie!AC27</f>
        <v>54138849687</v>
      </c>
      <c r="AD27" s="0" t="n">
        <f aca="false">Bimagie!AD27*Magie!AD27</f>
        <v>49836032000</v>
      </c>
      <c r="AE27" s="0" t="n">
        <f aca="false">Bimagie!AE27*Magie!AE27</f>
        <v>39686715531</v>
      </c>
      <c r="AF27" s="0" t="n">
        <f aca="false">Bimagie!AF27*Magie!AF27</f>
        <v>23467349647</v>
      </c>
      <c r="AG27" s="0" t="n">
        <f aca="false">Bimagie!AG27*Magie!AG27</f>
        <v>8947094976</v>
      </c>
      <c r="AH27" s="0" t="n">
        <f aca="false">Bimagie!AH27*Magie!AH27</f>
        <v>9460870875</v>
      </c>
      <c r="AI27" s="0" t="n">
        <f aca="false">Bimagie!AI27*Magie!AI27</f>
        <v>25102282752</v>
      </c>
      <c r="AJ27" s="0" t="n">
        <f aca="false">Bimagie!AJ27*Magie!AJ27</f>
        <v>37259704000</v>
      </c>
      <c r="AK27" s="0" t="n">
        <f aca="false">Bimagie!AK27*Magie!AK27</f>
        <v>48507321023</v>
      </c>
      <c r="AL27" s="0" t="n">
        <f aca="false">Bimagie!AL27*Magie!AL27</f>
        <v>52145952256</v>
      </c>
      <c r="AM27" s="0" t="n">
        <f aca="false">Bimagie!AM27*Magie!AM27</f>
        <v>42838260499</v>
      </c>
      <c r="AN27" s="0" t="n">
        <f aca="false">Bimagie!AN27*Magie!AN27</f>
        <v>27845678791</v>
      </c>
      <c r="AO27" s="0" t="n">
        <f aca="false">Bimagie!AO27*Magie!AO27</f>
        <v>11790080576</v>
      </c>
      <c r="AP27" s="0" t="n">
        <f aca="false">Bimagie!AP27*Magie!AP27</f>
        <v>6837362792</v>
      </c>
      <c r="AQ27" s="0" t="n">
        <f aca="false">Bimagie!AQ27*Magie!AQ27</f>
        <v>1378749897</v>
      </c>
      <c r="AR27" s="0" t="n">
        <f aca="false">Bimagie!AR27*Magie!AR27</f>
        <v>165469149</v>
      </c>
      <c r="AS27" s="0" t="n">
        <f aca="false">Bimagie!AS27*Magie!AS27</f>
        <v>21484952</v>
      </c>
      <c r="AT27" s="0" t="n">
        <f aca="false">Bimagie!AT27*Magie!AT27</f>
        <v>81182737</v>
      </c>
      <c r="AU27" s="0" t="n">
        <f aca="false">Bimagie!AU27*Magie!AU27</f>
        <v>264609288</v>
      </c>
      <c r="AV27" s="0" t="n">
        <f aca="false">Bimagie!AV27*Magie!AV27</f>
        <v>2087336952</v>
      </c>
      <c r="AW27" s="0" t="n">
        <f aca="false">Bimagie!AW27*Magie!AW27</f>
        <v>7964053973</v>
      </c>
      <c r="AX27" s="0" t="n">
        <f aca="false">Bimagie!AX27*Magie!AX27</f>
        <v>4251528000</v>
      </c>
      <c r="AY27" s="0" t="n">
        <f aca="false">Bimagie!AY27*Magie!AY27</f>
        <v>2645248887</v>
      </c>
      <c r="AZ27" s="0" t="n">
        <f aca="false">Bimagie!AZ27*Magie!AZ27</f>
        <v>502459875</v>
      </c>
      <c r="BA27" s="0" t="n">
        <f aca="false">Bimagie!BA27*Magie!BA27</f>
        <v>64000</v>
      </c>
      <c r="BB27" s="0" t="n">
        <f aca="false">Bimagie!BB27*Magie!BB27</f>
        <v>2924207</v>
      </c>
      <c r="BC27" s="0" t="n">
        <f aca="false">Bimagie!BC27*Magie!BC27</f>
        <v>873722816</v>
      </c>
      <c r="BD27" s="0" t="n">
        <f aca="false">Bimagie!BD27*Magie!BD27</f>
        <v>3189506048</v>
      </c>
      <c r="BE27" s="0" t="n">
        <f aca="false">Bimagie!BE27*Magie!BE27</f>
        <v>5630252139</v>
      </c>
      <c r="BF27" s="0" t="n">
        <f aca="false">Bimagie!BF27*Magie!BF27</f>
        <v>14331199589</v>
      </c>
      <c r="BG27" s="0" t="n">
        <f aca="false">Bimagie!BG27*Magie!BG27</f>
        <v>18357958072</v>
      </c>
      <c r="BH27" s="0" t="n">
        <f aca="false">Bimagie!BH27*Magie!BH27</f>
        <v>30429771848</v>
      </c>
      <c r="BI27" s="0" t="n">
        <f aca="false">Bimagie!BI27*Magie!BI27</f>
        <v>56667352321</v>
      </c>
      <c r="BJ27" s="0" t="n">
        <f aca="false">Bimagie!BJ27*Magie!BJ27</f>
        <v>64288432216</v>
      </c>
      <c r="BK27" s="0" t="n">
        <f aca="false">Bimagie!BK27*Magie!BK27</f>
        <v>33417362861</v>
      </c>
      <c r="BL27" s="0" t="n">
        <f aca="false">Bimagie!BL27*Magie!BL27</f>
        <v>21787771257</v>
      </c>
      <c r="BM27" s="0" t="n">
        <f aca="false">Bimagie!BM27*Magie!BM27</f>
        <v>16041140648</v>
      </c>
      <c r="BN27" s="9" t="n">
        <f aca="false">SUM(B27:BM27)</f>
        <v>1098974822400</v>
      </c>
    </row>
    <row r="28" customFormat="false" ht="12.75" hidden="false" customHeight="false" outlineLevel="0" collapsed="false">
      <c r="A28" s="1" t="n">
        <v>22</v>
      </c>
      <c r="B28" s="0" t="n">
        <f aca="false">Bimagie!B28*Magie!B28</f>
        <v>58909276971</v>
      </c>
      <c r="C28" s="0" t="n">
        <f aca="false">Bimagie!C28*Magie!C28</f>
        <v>28991029248</v>
      </c>
      <c r="D28" s="0" t="n">
        <f aca="false">Bimagie!D28*Magie!D28</f>
        <v>19335149504</v>
      </c>
      <c r="E28" s="0" t="n">
        <f aca="false">Bimagie!E28*Magie!E28</f>
        <v>13532315887</v>
      </c>
      <c r="F28" s="0" t="n">
        <f aca="false">Bimagie!F28*Magie!F28</f>
        <v>16309766656</v>
      </c>
      <c r="G28" s="0" t="n">
        <f aca="false">Bimagie!G28*Magie!G28</f>
        <v>21461775139</v>
      </c>
      <c r="H28" s="0" t="n">
        <f aca="false">Bimagie!H28*Magie!H28</f>
        <v>33980740919</v>
      </c>
      <c r="I28" s="0" t="n">
        <f aca="false">Bimagie!I28*Magie!I28</f>
        <v>63425726272</v>
      </c>
      <c r="J28" s="0" t="n">
        <f aca="false">Bimagie!J28*Magie!J28</f>
        <v>17576</v>
      </c>
      <c r="K28" s="0" t="n">
        <f aca="false">Bimagie!K28*Magie!K28</f>
        <v>529475129</v>
      </c>
      <c r="L28" s="0" t="n">
        <f aca="false">Bimagie!L28*Magie!L28</f>
        <v>2543302125</v>
      </c>
      <c r="M28" s="0" t="n">
        <f aca="false">Bimagie!M28*Magie!M28</f>
        <v>4394826072</v>
      </c>
      <c r="N28" s="0" t="n">
        <f aca="false">Bimagie!N28*Magie!N28</f>
        <v>5168743489</v>
      </c>
      <c r="O28" s="0" t="n">
        <f aca="false">Bimagie!O28*Magie!O28</f>
        <v>3525688648</v>
      </c>
      <c r="P28" s="0" t="n">
        <f aca="false">Bimagie!P28*Magie!P28</f>
        <v>753571000</v>
      </c>
      <c r="Q28" s="0" t="n">
        <f aca="false">Bimagie!Q28*Magie!Q28</f>
        <v>6751269</v>
      </c>
      <c r="R28" s="0" t="n">
        <f aca="false">Bimagie!R28*Magie!R28</f>
        <v>24897088</v>
      </c>
      <c r="S28" s="0" t="n">
        <f aca="false">Bimagie!S28*Magie!S28</f>
        <v>153130375</v>
      </c>
      <c r="T28" s="0" t="n">
        <f aca="false">Bimagie!T28*Magie!T28</f>
        <v>1446731091</v>
      </c>
      <c r="U28" s="0" t="n">
        <f aca="false">Bimagie!U28*Magie!U28</f>
        <v>6644672000</v>
      </c>
      <c r="V28" s="0" t="n">
        <f aca="false">Bimagie!V28*Magie!V28</f>
        <v>8577357823</v>
      </c>
      <c r="W28" s="0" t="n">
        <f aca="false">Bimagie!W28*Magie!W28</f>
        <v>1851804352</v>
      </c>
      <c r="X28" s="0" t="n">
        <f aca="false">Bimagie!X28*Magie!X28</f>
        <v>325660672</v>
      </c>
      <c r="Y28" s="0" t="n">
        <f aca="false">Bimagie!Y28*Magie!Y28</f>
        <v>57960603</v>
      </c>
      <c r="Z28" s="0" t="n">
        <f aca="false">Bimagie!Z28*Magie!Z28</f>
        <v>46539457173</v>
      </c>
      <c r="AA28" s="0" t="n">
        <f aca="false">Bimagie!AA28*Magie!AA28</f>
        <v>38958219000</v>
      </c>
      <c r="AB28" s="0" t="n">
        <f aca="false">Bimagie!AB28*Magie!AB28</f>
        <v>23937672968</v>
      </c>
      <c r="AC28" s="0" t="n">
        <f aca="false">Bimagie!AC28*Magie!AC28</f>
        <v>10091699281</v>
      </c>
      <c r="AD28" s="0" t="n">
        <f aca="false">Bimagie!AD28*Magie!AD28</f>
        <v>11573848728</v>
      </c>
      <c r="AE28" s="0" t="n">
        <f aca="false">Bimagie!AE28*Magie!AE28</f>
        <v>28233316125</v>
      </c>
      <c r="AF28" s="0" t="n">
        <f aca="false">Bimagie!AF28*Magie!AF28</f>
        <v>42180533641</v>
      </c>
      <c r="AG28" s="0" t="n">
        <f aca="false">Bimagie!AG28*Magie!AG28</f>
        <v>52903305064</v>
      </c>
      <c r="AH28" s="0" t="n">
        <f aca="false">Bimagie!AH28*Magie!AH28</f>
        <v>56137891789</v>
      </c>
      <c r="AI28" s="0" t="n">
        <f aca="false">Bimagie!AI28*Magie!AI28</f>
        <v>43837615576</v>
      </c>
      <c r="AJ28" s="0" t="n">
        <f aca="false">Bimagie!AJ28*Magie!AJ28</f>
        <v>27054036008</v>
      </c>
      <c r="AK28" s="0" t="n">
        <f aca="false">Bimagie!AK28*Magie!AK28</f>
        <v>10431681625</v>
      </c>
      <c r="AL28" s="0" t="n">
        <f aca="false">Bimagie!AL28*Magie!AL28</f>
        <v>9181846584</v>
      </c>
      <c r="AM28" s="0" t="n">
        <f aca="false">Bimagie!AM28*Magie!AM28</f>
        <v>23027501125</v>
      </c>
      <c r="AN28" s="0" t="n">
        <f aca="false">Bimagie!AN28*Magie!AN28</f>
        <v>40177390625</v>
      </c>
      <c r="AO28" s="0" t="n">
        <f aca="false">Bimagie!AO28*Magie!AO28</f>
        <v>49269412296</v>
      </c>
      <c r="AP28" s="0" t="n">
        <f aca="false">Bimagie!AP28*Magie!AP28</f>
        <v>107850176</v>
      </c>
      <c r="AQ28" s="0" t="n">
        <f aca="false">Bimagie!AQ28*Magie!AQ28</f>
        <v>423564751</v>
      </c>
      <c r="AR28" s="0" t="n">
        <f aca="false">Bimagie!AR28*Magie!AR28</f>
        <v>1605723211</v>
      </c>
      <c r="AS28" s="0" t="n">
        <f aca="false">Bimagie!AS28*Magie!AS28</f>
        <v>7437713408</v>
      </c>
      <c r="AT28" s="0" t="n">
        <f aca="false">Bimagie!AT28*Magie!AT28</f>
        <v>5822285399</v>
      </c>
      <c r="AU28" s="0" t="n">
        <f aca="false">Bimagie!AU28*Magie!AU28</f>
        <v>1245766976</v>
      </c>
      <c r="AV28" s="0" t="n">
        <f aca="false">Bimagie!AV28*Magie!AV28</f>
        <v>199176704</v>
      </c>
      <c r="AW28" s="0" t="n">
        <f aca="false">Bimagie!AW28*Magie!AW28</f>
        <v>54439939</v>
      </c>
      <c r="AX28" s="0" t="n">
        <f aca="false">Bimagie!AX28*Magie!AX28</f>
        <v>11543176</v>
      </c>
      <c r="AY28" s="0" t="n">
        <f aca="false">Bimagie!AY28*Magie!AY28</f>
        <v>932574833</v>
      </c>
      <c r="AZ28" s="0" t="n">
        <f aca="false">Bimagie!AZ28*Magie!AZ28</f>
        <v>3067586677</v>
      </c>
      <c r="BA28" s="0" t="n">
        <f aca="false">Bimagie!BA28*Magie!BA28</f>
        <v>4861163384</v>
      </c>
      <c r="BB28" s="0" t="n">
        <f aca="false">Bimagie!BB28*Magie!BB28</f>
        <v>4042474857</v>
      </c>
      <c r="BC28" s="0" t="n">
        <f aca="false">Bimagie!BC28*Magie!BC28</f>
        <v>2146689000</v>
      </c>
      <c r="BD28" s="0" t="n">
        <f aca="false">Bimagie!BD28*Magie!BD28</f>
        <v>695506456</v>
      </c>
      <c r="BE28" s="0" t="n">
        <f aca="false">Bimagie!BE28*Magie!BE28</f>
        <v>328509</v>
      </c>
      <c r="BF28" s="0" t="n">
        <f aca="false">Bimagie!BF28*Magie!BF28</f>
        <v>66086267507</v>
      </c>
      <c r="BG28" s="0" t="n">
        <f aca="false">Bimagie!BG28*Magie!BG28</f>
        <v>36594368000</v>
      </c>
      <c r="BH28" s="0" t="n">
        <f aca="false">Bimagie!BH28*Magie!BH28</f>
        <v>19508557888</v>
      </c>
      <c r="BI28" s="0" t="n">
        <f aca="false">Bimagie!BI28*Magie!BI28</f>
        <v>15382515303</v>
      </c>
      <c r="BJ28" s="0" t="n">
        <f aca="false">Bimagie!BJ28*Magie!BJ28</f>
        <v>12487168000</v>
      </c>
      <c r="BK28" s="0" t="n">
        <f aca="false">Bimagie!BK28*Magie!BK28</f>
        <v>17474794875</v>
      </c>
      <c r="BL28" s="0" t="n">
        <f aca="false">Bimagie!BL28*Magie!BL28</f>
        <v>31764658463</v>
      </c>
      <c r="BM28" s="0" t="n">
        <f aca="false">Bimagie!BM28*Magie!BM28</f>
        <v>61536307392</v>
      </c>
      <c r="BN28" s="9" t="n">
        <f aca="false">SUM(B28:BM28)</f>
        <v>1098974822400</v>
      </c>
    </row>
    <row r="29" customFormat="false" ht="12.75" hidden="false" customHeight="false" outlineLevel="0" collapsed="false">
      <c r="A29" s="1" t="n">
        <v>23</v>
      </c>
      <c r="B29" s="0" t="n">
        <f aca="false">Bimagie!B29*Magie!B29</f>
        <v>21300003648</v>
      </c>
      <c r="C29" s="0" t="n">
        <f aca="false">Bimagie!C29*Magie!C29</f>
        <v>16290480375</v>
      </c>
      <c r="D29" s="0" t="n">
        <f aca="false">Bimagie!D29*Magie!D29</f>
        <v>63760299875</v>
      </c>
      <c r="E29" s="0" t="n">
        <f aca="false">Bimagie!E29*Magie!E29</f>
        <v>34012224000</v>
      </c>
      <c r="F29" s="0" t="n">
        <f aca="false">Bimagie!F29*Magie!F29</f>
        <v>29417779503</v>
      </c>
      <c r="G29" s="0" t="n">
        <f aca="false">Bimagie!G29*Magie!G29</f>
        <v>59319000000</v>
      </c>
      <c r="H29" s="0" t="n">
        <f aca="false">Bimagie!H29*Magie!H29</f>
        <v>13278380032</v>
      </c>
      <c r="I29" s="0" t="n">
        <f aca="false">Bimagie!I29*Magie!I29</f>
        <v>19141296875</v>
      </c>
      <c r="J29" s="0" t="n">
        <f aca="false">Bimagie!J29*Magie!J29</f>
        <v>3602686437</v>
      </c>
      <c r="K29" s="0" t="n">
        <f aca="false">Bimagie!K29*Magie!K29</f>
        <v>5286210488</v>
      </c>
      <c r="L29" s="0" t="n">
        <f aca="false">Bimagie!L29*Magie!L29</f>
        <v>5639752</v>
      </c>
      <c r="M29" s="0" t="n">
        <f aca="false">Bimagie!M29*Magie!M29</f>
        <v>721734273</v>
      </c>
      <c r="N29" s="0" t="n">
        <f aca="false">Bimagie!N29*Magie!N29</f>
        <v>523606616</v>
      </c>
      <c r="O29" s="0" t="n">
        <f aca="false">Bimagie!O29*Magie!O29</f>
        <v>9261</v>
      </c>
      <c r="P29" s="0" t="n">
        <f aca="false">Bimagie!P29*Magie!P29</f>
        <v>4419017721</v>
      </c>
      <c r="Q29" s="0" t="n">
        <f aca="false">Bimagie!Q29*Magie!Q29</f>
        <v>2571353000</v>
      </c>
      <c r="R29" s="0" t="n">
        <f aca="false">Bimagie!R29*Magie!R29</f>
        <v>1811386459</v>
      </c>
      <c r="S29" s="0" t="n">
        <f aca="false">Bimagie!S29*Magie!S29</f>
        <v>8390176768</v>
      </c>
      <c r="T29" s="0" t="n">
        <f aca="false">Bimagie!T29*Magie!T29</f>
        <v>62099136</v>
      </c>
      <c r="U29" s="0" t="n">
        <f aca="false">Bimagie!U29*Magie!U29</f>
        <v>347428927</v>
      </c>
      <c r="V29" s="0" t="n">
        <f aca="false">Bimagie!V29*Magie!V29</f>
        <v>153990656</v>
      </c>
      <c r="W29" s="0" t="n">
        <f aca="false">Bimagie!W29*Magie!W29</f>
        <v>26730899</v>
      </c>
      <c r="X29" s="0" t="n">
        <f aca="false">Bimagie!X29*Magie!X29</f>
        <v>6634074439</v>
      </c>
      <c r="Y29" s="0" t="n">
        <f aca="false">Bimagie!Y29*Magie!Y29</f>
        <v>1420034624</v>
      </c>
      <c r="Z29" s="0" t="n">
        <f aca="false">Bimagie!Z29*Magie!Z29</f>
        <v>28372625000</v>
      </c>
      <c r="AA29" s="0" t="n">
        <f aca="false">Bimagie!AA29*Magie!AA29</f>
        <v>11619959625</v>
      </c>
      <c r="AB29" s="0" t="n">
        <f aca="false">Bimagie!AB29*Magie!AB29</f>
        <v>52692198749</v>
      </c>
      <c r="AC29" s="0" t="n">
        <f aca="false">Bimagie!AC29*Magie!AC29</f>
        <v>42071571352</v>
      </c>
      <c r="AD29" s="0" t="n">
        <f aca="false">Bimagie!AD29*Magie!AD29</f>
        <v>38511743633</v>
      </c>
      <c r="AE29" s="0" t="n">
        <f aca="false">Bimagie!AE29*Magie!AE29</f>
        <v>46113794056</v>
      </c>
      <c r="AF29" s="0" t="n">
        <f aca="false">Bimagie!AF29*Magie!AF29</f>
        <v>10274924024</v>
      </c>
      <c r="AG29" s="0" t="n">
        <f aca="false">Bimagie!AG29*Magie!AG29</f>
        <v>24212815957</v>
      </c>
      <c r="AH29" s="0" t="n">
        <f aca="false">Bimagie!AH29*Magie!AH29</f>
        <v>22761429704</v>
      </c>
      <c r="AI29" s="0" t="n">
        <f aca="false">Bimagie!AI29*Magie!AI29</f>
        <v>9011897441</v>
      </c>
      <c r="AJ29" s="0" t="n">
        <f aca="false">Bimagie!AJ29*Magie!AJ29</f>
        <v>49714249733</v>
      </c>
      <c r="AK29" s="0" t="n">
        <f aca="false">Bimagie!AK29*Magie!AK29</f>
        <v>40636623672</v>
      </c>
      <c r="AL29" s="0" t="n">
        <f aca="false">Bimagie!AL29*Magie!AL29</f>
        <v>43949604889</v>
      </c>
      <c r="AM29" s="0" t="n">
        <f aca="false">Bimagie!AM29*Magie!AM29</f>
        <v>56358097704</v>
      </c>
      <c r="AN29" s="0" t="n">
        <f aca="false">Bimagie!AN29*Magie!AN29</f>
        <v>10388772568</v>
      </c>
      <c r="AO29" s="0" t="n">
        <f aca="false">Bimagie!AO29*Magie!AO29</f>
        <v>26919080973</v>
      </c>
      <c r="AP29" s="0" t="n">
        <f aca="false">Bimagie!AP29*Magie!AP29</f>
        <v>1270238787</v>
      </c>
      <c r="AQ29" s="0" t="n">
        <f aca="false">Bimagie!AQ29*Magie!AQ29</f>
        <v>5832000000</v>
      </c>
      <c r="AR29" s="0" t="n">
        <f aca="false">Bimagie!AR29*Magie!AR29</f>
        <v>51478848</v>
      </c>
      <c r="AS29" s="0" t="n">
        <f aca="false">Bimagie!AS29*Magie!AS29</f>
        <v>198155287</v>
      </c>
      <c r="AT29" s="0" t="n">
        <f aca="false">Bimagie!AT29*Magie!AT29</f>
        <v>398688256</v>
      </c>
      <c r="AU29" s="0" t="n">
        <f aca="false">Bimagie!AU29*Magie!AU29</f>
        <v>101847563</v>
      </c>
      <c r="AV29" s="0" t="n">
        <f aca="false">Bimagie!AV29*Magie!AV29</f>
        <v>7610498063</v>
      </c>
      <c r="AW29" s="0" t="n">
        <f aca="false">Bimagie!AW29*Magie!AW29</f>
        <v>1643032000</v>
      </c>
      <c r="AX29" s="0" t="n">
        <f aca="false">Bimagie!AX29*Magie!AX29</f>
        <v>2121824125</v>
      </c>
      <c r="AY29" s="0" t="n">
        <f aca="false">Bimagie!AY29*Magie!AY29</f>
        <v>4019679000</v>
      </c>
      <c r="AZ29" s="0" t="n">
        <f aca="false">Bimagie!AZ29*Magie!AZ29</f>
        <v>405224</v>
      </c>
      <c r="BA29" s="0" t="n">
        <f aca="false">Bimagie!BA29*Magie!BA29</f>
        <v>702595369</v>
      </c>
      <c r="BB29" s="0" t="n">
        <f aca="false">Bimagie!BB29*Magie!BB29</f>
        <v>970299000</v>
      </c>
      <c r="BC29" s="0" t="n">
        <f aca="false">Bimagie!BC29*Magie!BC29</f>
        <v>13312053</v>
      </c>
      <c r="BD29" s="0" t="n">
        <f aca="false">Bimagie!BD29*Magie!BD29</f>
        <v>4750104241</v>
      </c>
      <c r="BE29" s="0" t="n">
        <f aca="false">Bimagie!BE29*Magie!BE29</f>
        <v>2998442888</v>
      </c>
      <c r="BF29" s="0" t="n">
        <f aca="false">Bimagie!BF29*Magie!BF29</f>
        <v>17657244864</v>
      </c>
      <c r="BG29" s="0" t="n">
        <f aca="false">Bimagie!BG29*Magie!BG29</f>
        <v>12730945375</v>
      </c>
      <c r="BH29" s="0" t="n">
        <f aca="false">Bimagie!BH29*Magie!BH29</f>
        <v>61116425019</v>
      </c>
      <c r="BI29" s="0" t="n">
        <f aca="false">Bimagie!BI29*Magie!BI29</f>
        <v>31315447808</v>
      </c>
      <c r="BJ29" s="0" t="n">
        <f aca="false">Bimagie!BJ29*Magie!BJ29</f>
        <v>36561310759</v>
      </c>
      <c r="BK29" s="0" t="n">
        <f aca="false">Bimagie!BK29*Magie!BK29</f>
        <v>65743598656</v>
      </c>
      <c r="BL29" s="0" t="n">
        <f aca="false">Bimagie!BL29*Magie!BL29</f>
        <v>15401078272</v>
      </c>
      <c r="BM29" s="0" t="n">
        <f aca="false">Bimagie!BM29*Magie!BM29</f>
        <v>19661138099</v>
      </c>
      <c r="BN29" s="9" t="n">
        <f aca="false">SUM(B29:BM29)</f>
        <v>1098974822400</v>
      </c>
    </row>
    <row r="30" customFormat="false" ht="12.75" hidden="false" customHeight="false" outlineLevel="0" collapsed="false">
      <c r="A30" s="1" t="n">
        <v>24</v>
      </c>
      <c r="B30" s="0" t="n">
        <f aca="false">Bimagie!B30*Magie!B30</f>
        <v>31855013000</v>
      </c>
      <c r="C30" s="0" t="n">
        <f aca="false">Bimagie!C30*Magie!C30</f>
        <v>60282398961</v>
      </c>
      <c r="D30" s="0" t="n">
        <f aca="false">Bimagie!D30*Magie!D30</f>
        <v>12961314549</v>
      </c>
      <c r="E30" s="0" t="n">
        <f aca="false">Bimagie!E30*Magie!E30</f>
        <v>17373979000</v>
      </c>
      <c r="F30" s="0" t="n">
        <f aca="false">Bimagie!F30*Magie!F30</f>
        <v>20683643625</v>
      </c>
      <c r="G30" s="0" t="n">
        <f aca="false">Bimagie!G30*Magie!G30</f>
        <v>14562534888</v>
      </c>
      <c r="H30" s="0" t="n">
        <f aca="false">Bimagie!H30*Magie!H30</f>
        <v>68217388056</v>
      </c>
      <c r="I30" s="0" t="n">
        <f aca="false">Bimagie!I30*Magie!I30</f>
        <v>34933714109</v>
      </c>
      <c r="J30" s="0" t="n">
        <f aca="false">Bimagie!J30*Magie!J30</f>
        <v>599077107</v>
      </c>
      <c r="K30" s="0" t="n">
        <f aca="false">Bimagie!K30*Magie!K30</f>
        <v>1728000</v>
      </c>
      <c r="L30" s="0" t="n">
        <f aca="false">Bimagie!L30*Magie!L30</f>
        <v>3652264000</v>
      </c>
      <c r="M30" s="0" t="n">
        <f aca="false">Bimagie!M30*Magie!M30</f>
        <v>2379270375</v>
      </c>
      <c r="N30" s="0" t="n">
        <f aca="false">Bimagie!N30*Magie!N30</f>
        <v>2887553024</v>
      </c>
      <c r="O30" s="0" t="n">
        <f aca="false">Bimagie!O30*Magie!O30</f>
        <v>4904335099</v>
      </c>
      <c r="P30" s="0" t="n">
        <f aca="false">Bimagie!P30*Magie!P30</f>
        <v>11089567</v>
      </c>
      <c r="Q30" s="0" t="n">
        <f aca="false">Bimagie!Q30*Magie!Q30</f>
        <v>1012048064</v>
      </c>
      <c r="R30" s="0" t="n">
        <f aca="false">Bimagie!R30*Magie!R30</f>
        <v>248858189</v>
      </c>
      <c r="S30" s="0" t="n">
        <f aca="false">Bimagie!S30*Magie!S30</f>
        <v>34645976</v>
      </c>
      <c r="T30" s="0" t="n">
        <f aca="false">Bimagie!T30*Magie!T30</f>
        <v>6331625000</v>
      </c>
      <c r="U30" s="0" t="n">
        <f aca="false">Bimagie!U30*Magie!U30</f>
        <v>1102302937</v>
      </c>
      <c r="V30" s="0" t="n">
        <f aca="false">Bimagie!V30*Magie!V30</f>
        <v>1719374392</v>
      </c>
      <c r="W30" s="0" t="n">
        <f aca="false">Bimagie!W30*Magie!W30</f>
        <v>7403473349</v>
      </c>
      <c r="X30" s="0" t="n">
        <f aca="false">Bimagie!X30*Magie!X30</f>
        <v>111284641</v>
      </c>
      <c r="Y30" s="0" t="n">
        <f aca="false">Bimagie!Y30*Magie!Y30</f>
        <v>376367048</v>
      </c>
      <c r="Z30" s="0" t="n">
        <f aca="false">Bimagie!Z30*Magie!Z30</f>
        <v>40001688000</v>
      </c>
      <c r="AA30" s="0" t="n">
        <f aca="false">Bimagie!AA30*Magie!AA30</f>
        <v>50447927375</v>
      </c>
      <c r="AB30" s="0" t="n">
        <f aca="false">Bimagie!AB30*Magie!AB30</f>
        <v>8831234763</v>
      </c>
      <c r="AC30" s="0" t="n">
        <f aca="false">Bimagie!AC30*Magie!AC30</f>
        <v>23100424192</v>
      </c>
      <c r="AD30" s="0" t="n">
        <f aca="false">Bimagie!AD30*Magie!AD30</f>
        <v>25698491351</v>
      </c>
      <c r="AE30" s="0" t="n">
        <f aca="false">Bimagie!AE30*Magie!AE30</f>
        <v>11059756352</v>
      </c>
      <c r="AF30" s="0" t="n">
        <f aca="false">Bimagie!AF30*Magie!AF30</f>
        <v>54181794304</v>
      </c>
      <c r="AG30" s="0" t="n">
        <f aca="false">Bimagie!AG30*Magie!AG30</f>
        <v>45844273539</v>
      </c>
      <c r="AH30" s="0" t="n">
        <f aca="false">Bimagie!AH30*Magie!AH30</f>
        <v>42581671488</v>
      </c>
      <c r="AI30" s="0" t="n">
        <f aca="false">Bimagie!AI30*Magie!AI30</f>
        <v>52104090375</v>
      </c>
      <c r="AJ30" s="0" t="n">
        <f aca="false">Bimagie!AJ30*Magie!AJ30</f>
        <v>11899199187</v>
      </c>
      <c r="AK30" s="0" t="n">
        <f aca="false">Bimagie!AK30*Magie!AK30</f>
        <v>27873248768</v>
      </c>
      <c r="AL30" s="0" t="n">
        <f aca="false">Bimagie!AL30*Magie!AL30</f>
        <v>25490055807</v>
      </c>
      <c r="AM30" s="0" t="n">
        <f aca="false">Bimagie!AM30*Magie!AM30</f>
        <v>9582162624</v>
      </c>
      <c r="AN30" s="0" t="n">
        <f aca="false">Bimagie!AN30*Magie!AN30</f>
        <v>47911251968</v>
      </c>
      <c r="AO30" s="0" t="n">
        <f aca="false">Bimagie!AO30*Magie!AO30</f>
        <v>36959313691</v>
      </c>
      <c r="AP30" s="0" t="n">
        <f aca="false">Bimagie!AP30*Magie!AP30</f>
        <v>278445077</v>
      </c>
      <c r="AQ30" s="0" t="n">
        <f aca="false">Bimagie!AQ30*Magie!AQ30</f>
        <v>88716536</v>
      </c>
      <c r="AR30" s="0" t="n">
        <f aca="false">Bimagie!AR30*Magie!AR30</f>
        <v>7833173256</v>
      </c>
      <c r="AS30" s="0" t="n">
        <f aca="false">Bimagie!AS30*Magie!AS30</f>
        <v>2024284625</v>
      </c>
      <c r="AT30" s="0" t="n">
        <f aca="false">Bimagie!AT30*Magie!AT30</f>
        <v>1367631000</v>
      </c>
      <c r="AU30" s="0" t="n">
        <f aca="false">Bimagie!AU30*Magie!AU30</f>
        <v>6783468957</v>
      </c>
      <c r="AV30" s="0" t="n">
        <f aca="false">Bimagie!AV30*Magie!AV30</f>
        <v>22188041</v>
      </c>
      <c r="AW30" s="0" t="n">
        <f aca="false">Bimagie!AW30*Magie!AW30</f>
        <v>170031464</v>
      </c>
      <c r="AX30" s="0" t="n">
        <f aca="false">Bimagie!AX30*Magie!AX30</f>
        <v>849278123</v>
      </c>
      <c r="AY30" s="0" t="n">
        <f aca="false">Bimagie!AY30*Magie!AY30</f>
        <v>2097152</v>
      </c>
      <c r="AZ30" s="0" t="n">
        <f aca="false">Bimagie!AZ30*Magie!AZ30</f>
        <v>5716135872</v>
      </c>
      <c r="BA30" s="0" t="n">
        <f aca="false">Bimagie!BA30*Magie!BA30</f>
        <v>3288008303</v>
      </c>
      <c r="BB30" s="0" t="n">
        <f aca="false">Bimagie!BB30*Magie!BB30</f>
        <v>2650991104</v>
      </c>
      <c r="BC30" s="0" t="n">
        <f aca="false">Bimagie!BC30*Magie!BC30</f>
        <v>4306878883</v>
      </c>
      <c r="BD30" s="0" t="n">
        <f aca="false">Bimagie!BD30*Magie!BD30</f>
        <v>59319</v>
      </c>
      <c r="BE30" s="0" t="n">
        <f aca="false">Bimagie!BE30*Magie!BE30</f>
        <v>489303872</v>
      </c>
      <c r="BF30" s="0" t="n">
        <f aca="false">Bimagie!BF30*Magie!BF30</f>
        <v>33573227176</v>
      </c>
      <c r="BG30" s="0" t="n">
        <f aca="false">Bimagie!BG30*Magie!BG30</f>
        <v>64432972729</v>
      </c>
      <c r="BH30" s="0" t="n">
        <f aca="false">Bimagie!BH30*Magie!BH30</f>
        <v>15945922413</v>
      </c>
      <c r="BI30" s="0" t="n">
        <f aca="false">Bimagie!BI30*Magie!BI30</f>
        <v>21717639000</v>
      </c>
      <c r="BJ30" s="0" t="n">
        <f aca="false">Bimagie!BJ30*Magie!BJ30</f>
        <v>18087890625</v>
      </c>
      <c r="BK30" s="0" t="n">
        <f aca="false">Bimagie!BK30*Magie!BK30</f>
        <v>14137378632</v>
      </c>
      <c r="BL30" s="0" t="n">
        <f aca="false">Bimagie!BL30*Magie!BL30</f>
        <v>57244679864</v>
      </c>
      <c r="BM30" s="0" t="n">
        <f aca="false">Bimagie!BM30*Magie!BM30</f>
        <v>30752553637</v>
      </c>
      <c r="BN30" s="9" t="n">
        <f aca="false">SUM(B30:BM30)</f>
        <v>1098974822400</v>
      </c>
    </row>
    <row r="31" customFormat="false" ht="12.75" hidden="false" customHeight="false" outlineLevel="0" collapsed="false">
      <c r="A31" s="1" t="n">
        <v>25</v>
      </c>
      <c r="B31" s="0" t="n">
        <f aca="false">Bimagie!B31*Magie!B31</f>
        <v>1762790912</v>
      </c>
      <c r="C31" s="0" t="n">
        <f aca="false">Bimagie!C31*Magie!C31</f>
        <v>7200237491</v>
      </c>
      <c r="D31" s="0" t="n">
        <f aca="false">Bimagie!D31*Magie!D31</f>
        <v>127263527</v>
      </c>
      <c r="E31" s="0" t="n">
        <f aca="false">Bimagie!E31*Magie!E31</f>
        <v>354894912</v>
      </c>
      <c r="F31" s="0" t="n">
        <f aca="false">Bimagie!F31*Magie!F31</f>
        <v>228099131</v>
      </c>
      <c r="G31" s="0" t="n">
        <f aca="false">Bimagie!G31*Magie!G31</f>
        <v>37933056</v>
      </c>
      <c r="H31" s="0" t="n">
        <f aca="false">Bimagie!H31*Magie!H31</f>
        <v>6188965056</v>
      </c>
      <c r="I31" s="0" t="n">
        <f aca="false">Bimagie!I31*Magie!I31</f>
        <v>1174241375</v>
      </c>
      <c r="J31" s="0" t="n">
        <f aca="false">Bimagie!J31*Magie!J31</f>
        <v>25960629681</v>
      </c>
      <c r="K31" s="0" t="n">
        <f aca="false">Bimagie!K31*Magie!K31</f>
        <v>10793861000</v>
      </c>
      <c r="L31" s="0" t="n">
        <f aca="false">Bimagie!L31*Magie!L31</f>
        <v>55132330616</v>
      </c>
      <c r="M31" s="0" t="n">
        <f aca="false">Bimagie!M31*Magie!M31</f>
        <v>45308387125</v>
      </c>
      <c r="N31" s="0" t="n">
        <f aca="false">Bimagie!N31*Magie!N31</f>
        <v>39373400808</v>
      </c>
      <c r="O31" s="0" t="n">
        <f aca="false">Bimagie!O31*Magie!O31</f>
        <v>50858627625</v>
      </c>
      <c r="P31" s="0" t="n">
        <f aca="false">Bimagie!P31*Magie!P31</f>
        <v>8653002877</v>
      </c>
      <c r="Q31" s="0" t="n">
        <f aca="false">Bimagie!Q31*Magie!Q31</f>
        <v>23639903000</v>
      </c>
      <c r="R31" s="0" t="n">
        <f aca="false">Bimagie!R31*Magie!R31</f>
        <v>20458415375</v>
      </c>
      <c r="S31" s="0" t="n">
        <f aca="false">Bimagie!S31*Magie!S31</f>
        <v>14886936000</v>
      </c>
      <c r="T31" s="0" t="n">
        <f aca="false">Bimagie!T31*Magie!T31</f>
        <v>67121414144</v>
      </c>
      <c r="U31" s="0" t="n">
        <f aca="false">Bimagie!U31*Magie!U31</f>
        <v>35384466187</v>
      </c>
      <c r="V31" s="0" t="n">
        <f aca="false">Bimagie!V31*Magie!V31</f>
        <v>32400740672</v>
      </c>
      <c r="W31" s="0" t="n">
        <f aca="false">Bimagie!W31*Magie!W31</f>
        <v>59822347031</v>
      </c>
      <c r="X31" s="0" t="n">
        <f aca="false">Bimagie!X31*Magie!X31</f>
        <v>13194446147</v>
      </c>
      <c r="Y31" s="0" t="n">
        <f aca="false">Bimagie!Y31*Magie!Y31</f>
        <v>16934994432</v>
      </c>
      <c r="Z31" s="0" t="n">
        <f aca="false">Bimagie!Z31*Magie!Z31</f>
        <v>2827145944</v>
      </c>
      <c r="AA31" s="0" t="n">
        <f aca="false">Bimagie!AA31*Magie!AA31</f>
        <v>5061868813</v>
      </c>
      <c r="AB31" s="0" t="n">
        <f aca="false">Bimagie!AB31*Magie!AB31</f>
        <v>8120601</v>
      </c>
      <c r="AC31" s="0" t="n">
        <f aca="false">Bimagie!AC31*Magie!AC31</f>
        <v>1054977832</v>
      </c>
      <c r="AD31" s="0" t="n">
        <f aca="false">Bimagie!AD31*Magie!AD31</f>
        <v>638277381</v>
      </c>
      <c r="AE31" s="0" t="n">
        <f aca="false">Bimagie!AE31*Magie!AE31</f>
        <v>1331000</v>
      </c>
      <c r="AF31" s="0" t="n">
        <f aca="false">Bimagie!AF31*Magie!AF31</f>
        <v>3752779464</v>
      </c>
      <c r="AG31" s="0" t="n">
        <f aca="false">Bimagie!AG31*Magie!AG31</f>
        <v>2263571297</v>
      </c>
      <c r="AH31" s="0" t="n">
        <f aca="false">Bimagie!AH31*Magie!AH31</f>
        <v>2779431416</v>
      </c>
      <c r="AI31" s="0" t="n">
        <f aca="false">Bimagie!AI31*Magie!AI31</f>
        <v>4196653397</v>
      </c>
      <c r="AJ31" s="0" t="n">
        <f aca="false">Bimagie!AJ31*Magie!AJ31</f>
        <v>117649</v>
      </c>
      <c r="AK31" s="0" t="n">
        <f aca="false">Bimagie!AK31*Magie!AK31</f>
        <v>456533000</v>
      </c>
      <c r="AL31" s="0" t="n">
        <f aca="false">Bimagie!AL31*Magie!AL31</f>
        <v>812166237</v>
      </c>
      <c r="AM31" s="0" t="n">
        <f aca="false">Bimagie!AM31*Magie!AM31</f>
        <v>3375000</v>
      </c>
      <c r="AN31" s="0" t="n">
        <f aca="false">Bimagie!AN31*Magie!AN31</f>
        <v>5545233000</v>
      </c>
      <c r="AO31" s="0" t="n">
        <f aca="false">Bimagie!AO31*Magie!AO31</f>
        <v>3354790473</v>
      </c>
      <c r="AP31" s="0" t="n">
        <f aca="false">Bimagie!AP31*Magie!AP31</f>
        <v>18546494023</v>
      </c>
      <c r="AQ31" s="0" t="n">
        <f aca="false">Bimagie!AQ31*Magie!AQ31</f>
        <v>13893235264</v>
      </c>
      <c r="AR31" s="0" t="n">
        <f aca="false">Bimagie!AR31*Magie!AR31</f>
        <v>57691436544</v>
      </c>
      <c r="AS31" s="0" t="n">
        <f aca="false">Bimagie!AS31*Magie!AS31</f>
        <v>30225545875</v>
      </c>
      <c r="AT31" s="0" t="n">
        <f aca="false">Bimagie!AT31*Magie!AT31</f>
        <v>33138024128</v>
      </c>
      <c r="AU31" s="0" t="n">
        <f aca="false">Bimagie!AU31*Magie!AU31</f>
        <v>65499561791</v>
      </c>
      <c r="AV31" s="0" t="n">
        <f aca="false">Bimagie!AV31*Magie!AV31</f>
        <v>15606257499</v>
      </c>
      <c r="AW31" s="0" t="n">
        <f aca="false">Bimagie!AW31*Magie!AW31</f>
        <v>21952000000</v>
      </c>
      <c r="AX31" s="0" t="n">
        <f aca="false">Bimagie!AX31*Magie!AX31</f>
        <v>24922675961</v>
      </c>
      <c r="AY31" s="0" t="n">
        <f aca="false">Bimagie!AY31*Magie!AY31</f>
        <v>9772892072</v>
      </c>
      <c r="AZ31" s="0" t="n">
        <f aca="false">Bimagie!AZ31*Magie!AZ31</f>
        <v>47516597848</v>
      </c>
      <c r="BA31" s="0" t="n">
        <f aca="false">Bimagie!BA31*Magie!BA31</f>
        <v>37561717549</v>
      </c>
      <c r="BB31" s="0" t="n">
        <f aca="false">Bimagie!BB31*Magie!BB31</f>
        <v>43095878216</v>
      </c>
      <c r="BC31" s="0" t="n">
        <f aca="false">Bimagie!BC31*Magie!BC31</f>
        <v>51188788097</v>
      </c>
      <c r="BD31" s="0" t="n">
        <f aca="false">Bimagie!BD31*Magie!BD31</f>
        <v>12182876901</v>
      </c>
      <c r="BE31" s="0" t="n">
        <f aca="false">Bimagie!BE31*Magie!BE31</f>
        <v>27598366648</v>
      </c>
      <c r="BF31" s="0" t="n">
        <f aca="false">Bimagie!BF31*Magie!BF31</f>
        <v>1287913472</v>
      </c>
      <c r="BG31" s="0" t="n">
        <f aca="false">Bimagie!BG31*Magie!BG31</f>
        <v>6935089643</v>
      </c>
      <c r="BH31" s="0" t="n">
        <f aca="false">Bimagie!BH31*Magie!BH31</f>
        <v>19902511</v>
      </c>
      <c r="BI31" s="0" t="n">
        <f aca="false">Bimagie!BI31*Magie!BI31</f>
        <v>187149248</v>
      </c>
      <c r="BJ31" s="0" t="n">
        <f aca="false">Bimagie!BJ31*Magie!BJ31</f>
        <v>296740963</v>
      </c>
      <c r="BK31" s="0" t="n">
        <f aca="false">Bimagie!BK31*Magie!BK31</f>
        <v>76225024</v>
      </c>
      <c r="BL31" s="0" t="n">
        <f aca="false">Bimagie!BL31*Magie!BL31</f>
        <v>8048096064</v>
      </c>
      <c r="BM31" s="0" t="n">
        <f aca="false">Bimagie!BM31*Magie!BM31</f>
        <v>1976656375</v>
      </c>
      <c r="BN31" s="9" t="n">
        <f aca="false">SUM(B31:BM31)</f>
        <v>1098974822400</v>
      </c>
    </row>
    <row r="32" customFormat="false" ht="12.75" hidden="false" customHeight="false" outlineLevel="0" collapsed="false">
      <c r="A32" s="1" t="n">
        <v>26</v>
      </c>
      <c r="B32" s="0" t="n">
        <f aca="false">Bimagie!B32*Magie!B32</f>
        <v>145531576</v>
      </c>
      <c r="C32" s="0" t="n">
        <f aca="false">Bimagie!C32*Magie!C32</f>
        <v>31855013</v>
      </c>
      <c r="D32" s="0" t="n">
        <f aca="false">Bimagie!D32*Magie!D32</f>
        <v>6403769793</v>
      </c>
      <c r="E32" s="0" t="n">
        <f aca="false">Bimagie!E32*Magie!E32</f>
        <v>1473760072</v>
      </c>
      <c r="F32" s="0" t="n">
        <f aca="false">Bimagie!F32*Magie!F32</f>
        <v>1892819053</v>
      </c>
      <c r="G32" s="0" t="n">
        <f aca="false">Bimagie!G32*Magie!G32</f>
        <v>8266914648</v>
      </c>
      <c r="H32" s="0" t="n">
        <f aca="false">Bimagie!H32*Magie!H32</f>
        <v>68921000</v>
      </c>
      <c r="I32" s="0" t="n">
        <f aca="false">Bimagie!I32*Magie!I32</f>
        <v>315821241</v>
      </c>
      <c r="J32" s="0" t="n">
        <f aca="false">Bimagie!J32*Magie!J32</f>
        <v>38170631863</v>
      </c>
      <c r="K32" s="0" t="n">
        <f aca="false">Bimagie!K32*Magie!K32</f>
        <v>46811692864</v>
      </c>
      <c r="L32" s="0" t="n">
        <f aca="false">Bimagie!L32*Magie!L32</f>
        <v>9966135808</v>
      </c>
      <c r="M32" s="0" t="n">
        <f aca="false">Bimagie!M32*Magie!M32</f>
        <v>24566036643</v>
      </c>
      <c r="N32" s="0" t="n">
        <f aca="false">Bimagie!N32*Magie!N32</f>
        <v>28877930432</v>
      </c>
      <c r="O32" s="0" t="n">
        <f aca="false">Bimagie!O32*Magie!O32</f>
        <v>11466731375</v>
      </c>
      <c r="P32" s="0" t="n">
        <f aca="false">Bimagie!P32*Magie!P32</f>
        <v>53284715947</v>
      </c>
      <c r="Q32" s="0" t="n">
        <f aca="false">Bimagie!Q32*Magie!Q32</f>
        <v>41278242816</v>
      </c>
      <c r="R32" s="0" t="n">
        <f aca="false">Bimagie!R32*Magie!R32</f>
        <v>29704593673</v>
      </c>
      <c r="S32" s="0" t="n">
        <f aca="false">Bimagie!S32*Magie!S32</f>
        <v>58501444968</v>
      </c>
      <c r="T32" s="0" t="n">
        <f aca="false">Bimagie!T32*Magie!T32</f>
        <v>13651919000</v>
      </c>
      <c r="U32" s="0" t="n">
        <f aca="false">Bimagie!U32*Magie!U32</f>
        <v>18842330781</v>
      </c>
      <c r="V32" s="0" t="n">
        <f aca="false">Bimagie!V32*Magie!V32</f>
        <v>20887757064</v>
      </c>
      <c r="W32" s="0" t="n">
        <f aca="false">Bimagie!W32*Magie!W32</f>
        <v>16484028625</v>
      </c>
      <c r="X32" s="0" t="n">
        <f aca="false">Bimagie!X32*Magie!X32</f>
        <v>63092325141</v>
      </c>
      <c r="Y32" s="0" t="n">
        <f aca="false">Bimagie!Y32*Magie!Y32</f>
        <v>34709780728</v>
      </c>
      <c r="Z32" s="0" t="n">
        <f aca="false">Bimagie!Z32*Magie!Z32</f>
        <v>543338496</v>
      </c>
      <c r="AA32" s="0" t="n">
        <f aca="false">Bimagie!AA32*Magie!AA32</f>
        <v>27</v>
      </c>
      <c r="AB32" s="0" t="n">
        <f aca="false">Bimagie!AB32*Magie!AB32</f>
        <v>4599141247</v>
      </c>
      <c r="AC32" s="0" t="n">
        <f aca="false">Bimagie!AC32*Magie!AC32</f>
        <v>2493326016</v>
      </c>
      <c r="AD32" s="0" t="n">
        <f aca="false">Bimagie!AD32*Magie!AD32</f>
        <v>3477265875</v>
      </c>
      <c r="AE32" s="0" t="n">
        <f aca="false">Bimagie!AE32*Magie!AE32</f>
        <v>5377771008</v>
      </c>
      <c r="AF32" s="0" t="n">
        <f aca="false">Bimagie!AF32*Magie!AF32</f>
        <v>4410944</v>
      </c>
      <c r="AG32" s="0" t="n">
        <f aca="false">Bimagie!AG32*Magie!AG32</f>
        <v>776151559</v>
      </c>
      <c r="AH32" s="0" t="n">
        <f aca="false">Bimagie!AH32*Magie!AH32</f>
        <v>907039232</v>
      </c>
      <c r="AI32" s="0" t="n">
        <f aca="false">Bimagie!AI32*Magie!AI32</f>
        <v>15813251</v>
      </c>
      <c r="AJ32" s="0" t="n">
        <f aca="false">Bimagie!AJ32*Magie!AJ32</f>
        <v>4665834711</v>
      </c>
      <c r="AK32" s="0" t="n">
        <f aca="false">Bimagie!AK32*Magie!AK32</f>
        <v>3112136000</v>
      </c>
      <c r="AL32" s="0" t="n">
        <f aca="false">Bimagie!AL32*Magie!AL32</f>
        <v>2191933899</v>
      </c>
      <c r="AM32" s="0" t="n">
        <f aca="false">Bimagie!AM32*Magie!AM32</f>
        <v>3855122432</v>
      </c>
      <c r="AN32" s="0" t="n">
        <f aca="false">Bimagie!AN32*Magie!AN32</f>
        <v>778688</v>
      </c>
      <c r="AO32" s="0" t="n">
        <f aca="false">Bimagie!AO32*Magie!AO32</f>
        <v>679151439</v>
      </c>
      <c r="AP32" s="0" t="n">
        <f aca="false">Bimagie!AP32*Magie!AP32</f>
        <v>35839079073</v>
      </c>
      <c r="AQ32" s="0" t="n">
        <f aca="false">Bimagie!AQ32*Magie!AQ32</f>
        <v>66430125000</v>
      </c>
      <c r="AR32" s="0" t="n">
        <f aca="false">Bimagie!AR32*Magie!AR32</f>
        <v>15216119352</v>
      </c>
      <c r="AS32" s="0" t="n">
        <f aca="false">Bimagie!AS32*Magie!AS32</f>
        <v>20057135813</v>
      </c>
      <c r="AT32" s="0" t="n">
        <f aca="false">Bimagie!AT32*Magie!AT32</f>
        <v>17943573032</v>
      </c>
      <c r="AU32" s="0" t="n">
        <f aca="false">Bimagie!AU32*Magie!AU32</f>
        <v>12374478297</v>
      </c>
      <c r="AV32" s="0" t="n">
        <f aca="false">Bimagie!AV32*Magie!AV32</f>
        <v>61958108493</v>
      </c>
      <c r="AW32" s="0" t="n">
        <f aca="false">Bimagie!AW32*Magie!AW32</f>
        <v>31018339288</v>
      </c>
      <c r="AX32" s="0" t="n">
        <f aca="false">Bimagie!AX32*Magie!AX32</f>
        <v>44776693151</v>
      </c>
      <c r="AY32" s="0" t="n">
        <f aca="false">Bimagie!AY32*Magie!AY32</f>
        <v>55742968000</v>
      </c>
      <c r="AZ32" s="0" t="n">
        <f aca="false">Bimagie!AZ32*Magie!AZ32</f>
        <v>10532261888</v>
      </c>
      <c r="BA32" s="0" t="n">
        <f aca="false">Bimagie!BA32*Magie!BA32</f>
        <v>26436959739</v>
      </c>
      <c r="BB32" s="0" t="n">
        <f aca="false">Bimagie!BB32*Magie!BB32</f>
        <v>22425768000</v>
      </c>
      <c r="BC32" s="0" t="n">
        <f aca="false">Bimagie!BC32*Magie!BC32</f>
        <v>9300746727</v>
      </c>
      <c r="BD32" s="0" t="n">
        <f aca="false">Bimagie!BD32*Magie!BD32</f>
        <v>48987720179</v>
      </c>
      <c r="BE32" s="0" t="n">
        <f aca="false">Bimagie!BE32*Magie!BE32</f>
        <v>40992251392</v>
      </c>
      <c r="BF32" s="0" t="n">
        <f aca="false">Bimagie!BF32*Magie!BF32</f>
        <v>435519512</v>
      </c>
      <c r="BG32" s="0" t="n">
        <f aca="false">Bimagie!BG32*Magie!BG32</f>
        <v>92959677</v>
      </c>
      <c r="BH32" s="0" t="n">
        <f aca="false">Bimagie!BH32*Magie!BH32</f>
        <v>7727161833</v>
      </c>
      <c r="BI32" s="0" t="n">
        <f aca="false">Bimagie!BI32*Magie!BI32</f>
        <v>1568983528</v>
      </c>
      <c r="BJ32" s="0" t="n">
        <f aca="false">Bimagie!BJ32*Magie!BJ32</f>
        <v>1221611509</v>
      </c>
      <c r="BK32" s="0" t="n">
        <f aca="false">Bimagie!BK32*Magie!BK32</f>
        <v>6048464248</v>
      </c>
      <c r="BL32" s="0" t="n">
        <f aca="false">Bimagie!BL32*Magie!BL32</f>
        <v>44361864</v>
      </c>
      <c r="BM32" s="0" t="n">
        <f aca="false">Bimagie!BM32*Magie!BM32</f>
        <v>208527857</v>
      </c>
      <c r="BN32" s="9" t="n">
        <f aca="false">SUM(B32:BM32)</f>
        <v>1098974822400</v>
      </c>
    </row>
    <row r="33" customFormat="false" ht="12.75" hidden="false" customHeight="false" outlineLevel="0" collapsed="false">
      <c r="A33" s="1" t="n">
        <v>27</v>
      </c>
      <c r="B33" s="0" t="n">
        <f aca="false">Bimagie!B33*Magie!B33</f>
        <v>8303765625</v>
      </c>
      <c r="C33" s="0" t="n">
        <f aca="false">Bimagie!C33*Magie!C33</f>
        <v>1915864488</v>
      </c>
      <c r="D33" s="0" t="n">
        <f aca="false">Bimagie!D33*Magie!D33</f>
        <v>311665752</v>
      </c>
      <c r="E33" s="0" t="n">
        <f aca="false">Bimagie!E33*Magie!E33</f>
        <v>66430125</v>
      </c>
      <c r="F33" s="0" t="n">
        <f aca="false">Bimagie!F33*Magie!F33</f>
        <v>28652616</v>
      </c>
      <c r="G33" s="0" t="n">
        <f aca="false">Bimagie!G33*Magie!G33</f>
        <v>135005697</v>
      </c>
      <c r="H33" s="0" t="n">
        <f aca="false">Bimagie!H33*Magie!H33</f>
        <v>1516910949</v>
      </c>
      <c r="I33" s="0" t="n">
        <f aca="false">Bimagie!I33*Magie!I33</f>
        <v>6539203000</v>
      </c>
      <c r="J33" s="0" t="n">
        <f aca="false">Bimagie!J33*Magie!J33</f>
        <v>11239424000</v>
      </c>
      <c r="K33" s="0" t="n">
        <f aca="false">Bimagie!K33*Magie!K33</f>
        <v>28624534379</v>
      </c>
      <c r="L33" s="0" t="n">
        <f aca="false">Bimagie!L33*Magie!L33</f>
        <v>41818056111</v>
      </c>
      <c r="M33" s="0" t="n">
        <f aca="false">Bimagie!M33*Magie!M33</f>
        <v>53667955648</v>
      </c>
      <c r="N33" s="0" t="n">
        <f aca="false">Bimagie!N33*Magie!N33</f>
        <v>47084988131</v>
      </c>
      <c r="O33" s="0" t="n">
        <f aca="false">Bimagie!O33*Magie!O33</f>
        <v>38204652032</v>
      </c>
      <c r="P33" s="0" t="n">
        <f aca="false">Bimagie!P33*Magie!P33</f>
        <v>24389000000</v>
      </c>
      <c r="Q33" s="0" t="n">
        <f aca="false">Bimagie!Q33*Magie!Q33</f>
        <v>9952248951</v>
      </c>
      <c r="R33" s="0" t="n">
        <f aca="false">Bimagie!R33*Magie!R33</f>
        <v>16737925112</v>
      </c>
      <c r="S33" s="0" t="n">
        <f aca="false">Bimagie!S33*Magie!S33</f>
        <v>21139047125</v>
      </c>
      <c r="T33" s="0" t="n">
        <f aca="false">Bimagie!T33*Magie!T33</f>
        <v>34296447249</v>
      </c>
      <c r="U33" s="0" t="n">
        <f aca="false">Bimagie!U33*Magie!U33</f>
        <v>62570773000</v>
      </c>
      <c r="V33" s="0" t="n">
        <f aca="false">Bimagie!V33*Magie!V33</f>
        <v>58275687133</v>
      </c>
      <c r="W33" s="0" t="n">
        <f aca="false">Bimagie!W33*Magie!W33</f>
        <v>29618354584</v>
      </c>
      <c r="X33" s="0" t="n">
        <f aca="false">Bimagie!X33*Magie!X33</f>
        <v>18948744296</v>
      </c>
      <c r="Y33" s="0" t="n">
        <f aca="false">Bimagie!Y33*Magie!Y33</f>
        <v>13703392457</v>
      </c>
      <c r="Z33" s="0" t="n">
        <f aca="false">Bimagie!Z33*Magie!Z33</f>
        <v>5368567751</v>
      </c>
      <c r="AA33" s="0" t="n">
        <f aca="false">Bimagie!AA33*Magie!AA33</f>
        <v>3429288512</v>
      </c>
      <c r="AB33" s="0" t="n">
        <f aca="false">Bimagie!AB33*Magie!AB33</f>
        <v>778688000</v>
      </c>
      <c r="AC33" s="0" t="n">
        <f aca="false">Bimagie!AC33*Magie!AC33</f>
        <v>5000211</v>
      </c>
      <c r="AD33" s="0" t="n">
        <f aca="false">Bimagie!AD33*Magie!AD33</f>
        <v>1728</v>
      </c>
      <c r="AE33" s="0" t="n">
        <f aca="false">Bimagie!AE33*Magie!AE33</f>
        <v>573856191</v>
      </c>
      <c r="AF33" s="0" t="n">
        <f aca="false">Bimagie!AF33*Magie!AF33</f>
        <v>2444008923</v>
      </c>
      <c r="AG33" s="0" t="n">
        <f aca="false">Bimagie!AG33*Magie!AG33</f>
        <v>4475809792</v>
      </c>
      <c r="AH33" s="0" t="n">
        <f aca="false">Bimagie!AH33*Magie!AH33</f>
        <v>3966822287</v>
      </c>
      <c r="AI33" s="0" t="n">
        <f aca="false">Bimagie!AI33*Magie!AI33</f>
        <v>2237810112</v>
      </c>
      <c r="AJ33" s="0" t="n">
        <f aca="false">Bimagie!AJ33*Magie!AJ33</f>
        <v>644972544</v>
      </c>
      <c r="AK33" s="0" t="n">
        <f aca="false">Bimagie!AK33*Magie!AK33</f>
        <v>571787</v>
      </c>
      <c r="AL33" s="0" t="n">
        <f aca="false">Bimagie!AL33*Magie!AL33</f>
        <v>14526784</v>
      </c>
      <c r="AM33" s="0" t="n">
        <f aca="false">Bimagie!AM33*Magie!AM33</f>
        <v>904231063</v>
      </c>
      <c r="AN33" s="0" t="n">
        <f aca="false">Bimagie!AN33*Magie!AN33</f>
        <v>3157114563</v>
      </c>
      <c r="AO33" s="0" t="n">
        <f aca="false">Bimagie!AO33*Magie!AO33</f>
        <v>4674216448</v>
      </c>
      <c r="AP33" s="0" t="n">
        <f aca="false">Bimagie!AP33*Magie!AP33</f>
        <v>12326391000</v>
      </c>
      <c r="AQ33" s="0" t="n">
        <f aca="false">Bimagie!AQ33*Magie!AQ33</f>
        <v>17840960397</v>
      </c>
      <c r="AR33" s="0" t="n">
        <f aca="false">Bimagie!AR33*Magie!AR33</f>
        <v>31107273625</v>
      </c>
      <c r="AS33" s="0" t="n">
        <f aca="false">Bimagie!AS33*Magie!AS33</f>
        <v>62193273128</v>
      </c>
      <c r="AT33" s="0" t="n">
        <f aca="false">Bimagie!AT33*Magie!AT33</f>
        <v>66972878981</v>
      </c>
      <c r="AU33" s="0" t="n">
        <f aca="false">Bimagie!AU33*Magie!AU33</f>
        <v>36264691000</v>
      </c>
      <c r="AV33" s="0" t="n">
        <f aca="false">Bimagie!AV33*Magie!AV33</f>
        <v>19814511816</v>
      </c>
      <c r="AW33" s="0" t="n">
        <f aca="false">Bimagie!AW33*Magie!AW33</f>
        <v>14977894625</v>
      </c>
      <c r="AX33" s="0" t="n">
        <f aca="false">Bimagie!AX33*Magie!AX33</f>
        <v>9314020864</v>
      </c>
      <c r="AY33" s="0" t="n">
        <f aca="false">Bimagie!AY33*Magie!AY33</f>
        <v>22593183283</v>
      </c>
      <c r="AZ33" s="0" t="n">
        <f aca="false">Bimagie!AZ33*Magie!AZ33</f>
        <v>40956595623</v>
      </c>
      <c r="BA33" s="0" t="n">
        <f aca="false">Bimagie!BA33*Magie!BA33</f>
        <v>48707103808</v>
      </c>
      <c r="BB33" s="0" t="n">
        <f aca="false">Bimagie!BB33*Magie!BB33</f>
        <v>55349900731</v>
      </c>
      <c r="BC33" s="0" t="n">
        <f aca="false">Bimagie!BC33*Magie!BC33</f>
        <v>44211654656</v>
      </c>
      <c r="BD33" s="0" t="n">
        <f aca="false">Bimagie!BD33*Magie!BD33</f>
        <v>26677294272</v>
      </c>
      <c r="BE33" s="0" t="n">
        <f aca="false">Bimagie!BE33*Magie!BE33</f>
        <v>10749963743</v>
      </c>
      <c r="BF33" s="0" t="n">
        <f aca="false">Bimagie!BF33*Magie!BF33</f>
        <v>5919918129</v>
      </c>
      <c r="BG33" s="0" t="n">
        <f aca="false">Bimagie!BG33*Magie!BG33</f>
        <v>1184287112</v>
      </c>
      <c r="BH33" s="0" t="n">
        <f aca="false">Bimagie!BH33*Magie!BH33</f>
        <v>222545016</v>
      </c>
      <c r="BI33" s="0" t="n">
        <f aca="false">Bimagie!BI33*Magie!BI33</f>
        <v>48627125</v>
      </c>
      <c r="BJ33" s="0" t="n">
        <f aca="false">Bimagie!BJ33*Magie!BJ33</f>
        <v>96071912</v>
      </c>
      <c r="BK33" s="0" t="n">
        <f aca="false">Bimagie!BK33*Magie!BK33</f>
        <v>440711081</v>
      </c>
      <c r="BL33" s="0" t="n">
        <f aca="false">Bimagie!BL33*Magie!BL33</f>
        <v>1548816893</v>
      </c>
      <c r="BM33" s="0" t="n">
        <f aca="false">Bimagie!BM33*Magie!BM33</f>
        <v>7692038424</v>
      </c>
      <c r="BN33" s="9" t="n">
        <f aca="false">SUM(B33:BM33)</f>
        <v>1098974822400</v>
      </c>
    </row>
    <row r="34" customFormat="false" ht="12.75" hidden="false" customHeight="false" outlineLevel="0" collapsed="false">
      <c r="A34" s="1" t="n">
        <v>28</v>
      </c>
      <c r="B34" s="0" t="n">
        <f aca="false">Bimagie!B34*Magie!B34</f>
        <v>43243551</v>
      </c>
      <c r="C34" s="0" t="n">
        <f aca="false">Bimagie!C34*Magie!C34</f>
        <v>238328000</v>
      </c>
      <c r="D34" s="0" t="n">
        <f aca="false">Bimagie!D34*Magie!D34</f>
        <v>1124864000</v>
      </c>
      <c r="E34" s="0" t="n">
        <f aca="false">Bimagie!E34*Magie!E34</f>
        <v>6098396283</v>
      </c>
      <c r="F34" s="0" t="n">
        <f aca="false">Bimagie!F34*Magie!F34</f>
        <v>7122217024</v>
      </c>
      <c r="G34" s="0" t="n">
        <f aca="false">Bimagie!G34*Magie!G34</f>
        <v>1758416743</v>
      </c>
      <c r="H34" s="0" t="n">
        <f aca="false">Bimagie!H34*Magie!H34</f>
        <v>365525875</v>
      </c>
      <c r="I34" s="0" t="n">
        <f aca="false">Bimagie!I34*Magie!I34</f>
        <v>128024064</v>
      </c>
      <c r="J34" s="0" t="n">
        <f aca="false">Bimagie!J34*Magie!J34</f>
        <v>50735184408</v>
      </c>
      <c r="K34" s="0" t="n">
        <f aca="false">Bimagie!K34*Magie!K34</f>
        <v>39200051773</v>
      </c>
      <c r="L34" s="0" t="n">
        <f aca="false">Bimagie!L34*Magie!L34</f>
        <v>23714112617</v>
      </c>
      <c r="M34" s="0" t="n">
        <f aca="false">Bimagie!M34*Magie!M34</f>
        <v>8716379112</v>
      </c>
      <c r="N34" s="0" t="n">
        <f aca="false">Bimagie!N34*Magie!N34</f>
        <v>10955839861</v>
      </c>
      <c r="O34" s="0" t="n">
        <f aca="false">Bimagie!O34*Magie!O34</f>
        <v>26304066424</v>
      </c>
      <c r="P34" s="0" t="n">
        <f aca="false">Bimagie!P34*Magie!P34</f>
        <v>44890275464</v>
      </c>
      <c r="Q34" s="0" t="n">
        <f aca="false">Bimagie!Q34*Magie!Q34</f>
        <v>54569318257</v>
      </c>
      <c r="R34" s="0" t="n">
        <f aca="false">Bimagie!R34*Magie!R34</f>
        <v>59868246528</v>
      </c>
      <c r="S34" s="0" t="n">
        <f aca="false">Bimagie!S34*Magie!S34</f>
        <v>32614639875</v>
      </c>
      <c r="T34" s="0" t="n">
        <f aca="false">Bimagie!T34*Magie!T34</f>
        <v>16915218263</v>
      </c>
      <c r="U34" s="0" t="n">
        <f aca="false">Bimagie!U34*Magie!U34</f>
        <v>13077534016</v>
      </c>
      <c r="V34" s="0" t="n">
        <f aca="false">Bimagie!V34*Magie!V34</f>
        <v>14724139851</v>
      </c>
      <c r="W34" s="0" t="n">
        <f aca="false">Bimagie!W34*Magie!W34</f>
        <v>20123648000</v>
      </c>
      <c r="X34" s="0" t="n">
        <f aca="false">Bimagie!X34*Magie!X34</f>
        <v>35676273088</v>
      </c>
      <c r="Y34" s="0" t="n">
        <f aca="false">Bimagie!Y34*Magie!Y34</f>
        <v>67867385039</v>
      </c>
      <c r="Z34" s="0" t="n">
        <f aca="false">Bimagie!Z34*Magie!Z34</f>
        <v>912673</v>
      </c>
      <c r="AA34" s="0" t="n">
        <f aca="false">Bimagie!AA34*Magie!AA34</f>
        <v>614125000</v>
      </c>
      <c r="AB34" s="0" t="n">
        <f aca="false">Bimagie!AB34*Magie!AB34</f>
        <v>2331473976</v>
      </c>
      <c r="AC34" s="0" t="n">
        <f aca="false">Bimagie!AC34*Magie!AC34</f>
        <v>3833037125</v>
      </c>
      <c r="AD34" s="0" t="n">
        <f aca="false">Bimagie!AD34*Magie!AD34</f>
        <v>5106219048</v>
      </c>
      <c r="AE34" s="0" t="n">
        <f aca="false">Bimagie!AE34*Magie!AE34</f>
        <v>2845178713</v>
      </c>
      <c r="AF34" s="0" t="n">
        <f aca="false">Bimagie!AF34*Magie!AF34</f>
        <v>1039509197</v>
      </c>
      <c r="AG34" s="0" t="n">
        <f aca="false">Bimagie!AG34*Magie!AG34</f>
        <v>7762392</v>
      </c>
      <c r="AH34" s="0" t="n">
        <f aca="false">Bimagie!AH34*Magie!AH34</f>
        <v>3581577</v>
      </c>
      <c r="AI34" s="0" t="n">
        <f aca="false">Bimagie!AI34*Magie!AI34</f>
        <v>825293672</v>
      </c>
      <c r="AJ34" s="0" t="n">
        <f aca="false">Bimagie!AJ34*Magie!AJ34</f>
        <v>3334661784</v>
      </c>
      <c r="AK34" s="0" t="n">
        <f aca="false">Bimagie!AK34*Magie!AK34</f>
        <v>5498372125</v>
      </c>
      <c r="AL34" s="0" t="n">
        <f aca="false">Bimagie!AL34*Magie!AL34</f>
        <v>4111379208</v>
      </c>
      <c r="AM34" s="0" t="n">
        <f aca="false">Bimagie!AM34*Magie!AM34</f>
        <v>2703045457</v>
      </c>
      <c r="AN34" s="0" t="n">
        <f aca="false">Bimagie!AN34*Magie!AN34</f>
        <v>476379541</v>
      </c>
      <c r="AO34" s="0" t="n">
        <f aca="false">Bimagie!AO34*Magie!AO34</f>
        <v>238328</v>
      </c>
      <c r="AP34" s="0" t="n">
        <f aca="false">Bimagie!AP34*Magie!AP34</f>
        <v>64771076096</v>
      </c>
      <c r="AQ34" s="0" t="n">
        <f aca="false">Bimagie!AQ34*Magie!AQ34</f>
        <v>32860246427</v>
      </c>
      <c r="AR34" s="0" t="n">
        <f aca="false">Bimagie!AR34*Magie!AR34</f>
        <v>22306693375</v>
      </c>
      <c r="AS34" s="0" t="n">
        <f aca="false">Bimagie!AS34*Magie!AS34</f>
        <v>15775480512</v>
      </c>
      <c r="AT34" s="0" t="n">
        <f aca="false">Bimagie!AT34*Magie!AT34</f>
        <v>14014952531</v>
      </c>
      <c r="AU34" s="0" t="n">
        <f aca="false">Bimagie!AU34*Magie!AU34</f>
        <v>18567521792</v>
      </c>
      <c r="AV34" s="0" t="n">
        <f aca="false">Bimagie!AV34*Magie!AV34</f>
        <v>30022235712</v>
      </c>
      <c r="AW34" s="0" t="n">
        <f aca="false">Bimagie!AW34*Magie!AW34</f>
        <v>57646656647</v>
      </c>
      <c r="AX34" s="0" t="n">
        <f aca="false">Bimagie!AX34*Magie!AX34</f>
        <v>51728341176</v>
      </c>
      <c r="AY34" s="0" t="n">
        <f aca="false">Bimagie!AY34*Magie!AY34</f>
        <v>43502789413</v>
      </c>
      <c r="AZ34" s="0" t="n">
        <f aca="false">Bimagie!AZ34*Magie!AZ34</f>
        <v>27243729729</v>
      </c>
      <c r="BA34" s="0" t="n">
        <f aca="false">Bimagie!BA34*Magie!BA34</f>
        <v>12008989000</v>
      </c>
      <c r="BB34" s="0" t="n">
        <f aca="false">Bimagie!BB34*Magie!BB34</f>
        <v>9704486637</v>
      </c>
      <c r="BC34" s="0" t="n">
        <f aca="false">Bimagie!BC34*Magie!BC34</f>
        <v>24845964632</v>
      </c>
      <c r="BD34" s="0" t="n">
        <f aca="false">Bimagie!BD34*Magie!BD34</f>
        <v>37730205864</v>
      </c>
      <c r="BE34" s="0" t="n">
        <f aca="false">Bimagie!BE34*Magie!BE34</f>
        <v>47634765625</v>
      </c>
      <c r="BF34" s="0" t="n">
        <f aca="false">Bimagie!BF34*Magie!BF34</f>
        <v>75686967</v>
      </c>
      <c r="BG34" s="0" t="n">
        <f aca="false">Bimagie!BG34*Magie!BG34</f>
        <v>287496000</v>
      </c>
      <c r="BH34" s="0" t="n">
        <f aca="false">Bimagie!BH34*Magie!BH34</f>
        <v>1981385216</v>
      </c>
      <c r="BI34" s="0" t="n">
        <f aca="false">Bimagie!BI34*Magie!BI34</f>
        <v>8132727331</v>
      </c>
      <c r="BJ34" s="0" t="n">
        <f aca="false">Bimagie!BJ34*Magie!BJ34</f>
        <v>7033743296</v>
      </c>
      <c r="BK34" s="0" t="n">
        <f aca="false">Bimagie!BK34*Magie!BK34</f>
        <v>1341919727</v>
      </c>
      <c r="BL34" s="0" t="n">
        <f aca="false">Bimagie!BL34*Magie!BL34</f>
        <v>178453547</v>
      </c>
      <c r="BM34" s="0" t="n">
        <f aca="false">Bimagie!BM34*Magie!BM34</f>
        <v>16777216</v>
      </c>
      <c r="BN34" s="9" t="n">
        <f aca="false">SUM(B34:BM34)</f>
        <v>1098974822400</v>
      </c>
    </row>
    <row r="35" customFormat="false" ht="12.75" hidden="false" customHeight="false" outlineLevel="0" collapsed="false">
      <c r="A35" s="1" t="n">
        <v>29</v>
      </c>
      <c r="B35" s="0" t="n">
        <f aca="false">Bimagie!B35*Magie!B35</f>
        <v>4298942376</v>
      </c>
      <c r="C35" s="0" t="n">
        <f aca="false">Bimagie!C35*Magie!C35</f>
        <v>2656741625</v>
      </c>
      <c r="D35" s="0" t="n">
        <f aca="false">Bimagie!D35*Magie!D35</f>
        <v>491169069</v>
      </c>
      <c r="E35" s="0" t="n">
        <f aca="false">Bimagie!E35*Magie!E35</f>
        <v>54872</v>
      </c>
      <c r="F35" s="0" t="n">
        <f aca="false">Bimagie!F35*Magie!F35</f>
        <v>2146689</v>
      </c>
      <c r="G35" s="0" t="n">
        <f aca="false">Bimagie!G35*Magie!G35</f>
        <v>846590536</v>
      </c>
      <c r="H35" s="0" t="n">
        <f aca="false">Bimagie!H35*Magie!H35</f>
        <v>3281379256</v>
      </c>
      <c r="I35" s="0" t="n">
        <f aca="false">Bimagie!I35*Magie!I35</f>
        <v>5725732069</v>
      </c>
      <c r="J35" s="0" t="n">
        <f aca="false">Bimagie!J35*Magie!J35</f>
        <v>14154926059</v>
      </c>
      <c r="K35" s="0" t="n">
        <f aca="false">Bimagie!K35*Magie!K35</f>
        <v>18067226624</v>
      </c>
      <c r="L35" s="0" t="n">
        <f aca="false">Bimagie!L35*Magie!L35</f>
        <v>30723115968</v>
      </c>
      <c r="M35" s="0" t="n">
        <f aca="false">Bimagie!M35*Magie!M35</f>
        <v>57289251375</v>
      </c>
      <c r="N35" s="0" t="n">
        <f aca="false">Bimagie!N35*Magie!N35</f>
        <v>64384768512</v>
      </c>
      <c r="O35" s="0" t="n">
        <f aca="false">Bimagie!O35*Magie!O35</f>
        <v>33604458083</v>
      </c>
      <c r="P35" s="0" t="n">
        <f aca="false">Bimagie!P35*Magie!P35</f>
        <v>21740999671</v>
      </c>
      <c r="Q35" s="0" t="n">
        <f aca="false">Bimagie!Q35*Magie!Q35</f>
        <v>15926924096</v>
      </c>
      <c r="R35" s="0" t="n">
        <f aca="false">Bimagie!R35*Magie!R35</f>
        <v>9595703125</v>
      </c>
      <c r="S35" s="0" t="n">
        <f aca="false">Bimagie!S35*Magie!S35</f>
        <v>25464080888</v>
      </c>
      <c r="T35" s="0" t="n">
        <f aca="false">Bimagie!T35*Magie!T35</f>
        <v>36926037000</v>
      </c>
      <c r="U35" s="0" t="n">
        <f aca="false">Bimagie!U35*Magie!U35</f>
        <v>47950837137</v>
      </c>
      <c r="V35" s="0" t="n">
        <f aca="false">Bimagie!V35*Magie!V35</f>
        <v>52062250904</v>
      </c>
      <c r="W35" s="0" t="n">
        <f aca="false">Bimagie!W35*Magie!W35</f>
        <v>42618264157</v>
      </c>
      <c r="X35" s="0" t="n">
        <f aca="false">Bimagie!X35*Magie!X35</f>
        <v>27900836937</v>
      </c>
      <c r="Y35" s="0" t="n">
        <f aca="false">Bimagie!Y35*Magie!Y35</f>
        <v>11883569768</v>
      </c>
      <c r="Z35" s="0" t="n">
        <f aca="false">Bimagie!Z35*Magie!Z35</f>
        <v>6772724288</v>
      </c>
      <c r="AA35" s="0" t="n">
        <f aca="false">Bimagie!AA35*Magie!AA35</f>
        <v>1371330631</v>
      </c>
      <c r="AB35" s="0" t="n">
        <f aca="false">Bimagie!AB35*Magie!AB35</f>
        <v>170953875</v>
      </c>
      <c r="AC35" s="0" t="n">
        <f aca="false">Bimagie!AC35*Magie!AC35</f>
        <v>21952000</v>
      </c>
      <c r="AD35" s="0" t="n">
        <f aca="false">Bimagie!AD35*Magie!AD35</f>
        <v>89314623</v>
      </c>
      <c r="AE35" s="0" t="n">
        <f aca="false">Bimagie!AE35*Magie!AE35</f>
        <v>277167808</v>
      </c>
      <c r="AF35" s="0" t="n">
        <f aca="false">Bimagie!AF35*Magie!AF35</f>
        <v>2019487744</v>
      </c>
      <c r="AG35" s="0" t="n">
        <f aca="false">Bimagie!AG35*Magie!AG35</f>
        <v>7845011803</v>
      </c>
      <c r="AH35" s="0" t="n">
        <f aca="false">Bimagie!AH35*Magie!AH35</f>
        <v>7392083392</v>
      </c>
      <c r="AI35" s="0" t="n">
        <f aca="false">Bimagie!AI35*Magie!AI35</f>
        <v>1723683599</v>
      </c>
      <c r="AJ35" s="0" t="n">
        <f aca="false">Bimagie!AJ35*Magie!AJ35</f>
        <v>377933067</v>
      </c>
      <c r="AK35" s="0" t="n">
        <f aca="false">Bimagie!AK35*Magie!AK35</f>
        <v>110592000</v>
      </c>
      <c r="AL35" s="0" t="n">
        <f aca="false">Bimagie!AL35*Magie!AL35</f>
        <v>34965783</v>
      </c>
      <c r="AM35" s="0" t="n">
        <f aca="false">Bimagie!AM35*Magie!AM35</f>
        <v>247673152</v>
      </c>
      <c r="AN35" s="0" t="n">
        <f aca="false">Bimagie!AN35*Magie!AN35</f>
        <v>1099104768</v>
      </c>
      <c r="AO35" s="0" t="n">
        <f aca="false">Bimagie!AO35*Magie!AO35</f>
        <v>6341898051</v>
      </c>
      <c r="AP35" s="0" t="n">
        <f aca="false">Bimagie!AP35*Magie!AP35</f>
        <v>11074654989</v>
      </c>
      <c r="AQ35" s="0" t="n">
        <f aca="false">Bimagie!AQ35*Magie!AQ35</f>
        <v>25672375000</v>
      </c>
      <c r="AR35" s="0" t="n">
        <f aca="false">Bimagie!AR35*Magie!AR35</f>
        <v>45805856552</v>
      </c>
      <c r="AS35" s="0" t="n">
        <f aca="false">Bimagie!AS35*Magie!AS35</f>
        <v>54224761625</v>
      </c>
      <c r="AT35" s="0" t="n">
        <f aca="false">Bimagie!AT35*Magie!AT35</f>
        <v>50406979384</v>
      </c>
      <c r="AU35" s="0" t="n">
        <f aca="false">Bimagie!AU35*Magie!AU35</f>
        <v>40036787461</v>
      </c>
      <c r="AV35" s="0" t="n">
        <f aca="false">Bimagie!AV35*Magie!AV35</f>
        <v>23124766049</v>
      </c>
      <c r="AW35" s="0" t="n">
        <f aca="false">Bimagie!AW35*Magie!AW35</f>
        <v>8818423496</v>
      </c>
      <c r="AX35" s="0" t="n">
        <f aca="false">Bimagie!AX35*Magie!AX35</f>
        <v>14580432307</v>
      </c>
      <c r="AY35" s="0" t="n">
        <f aca="false">Bimagie!AY35*Magie!AY35</f>
        <v>20661046784</v>
      </c>
      <c r="AZ35" s="0" t="n">
        <f aca="false">Bimagie!AZ35*Magie!AZ35</f>
        <v>34901664832</v>
      </c>
      <c r="BA35" s="0" t="n">
        <f aca="false">Bimagie!BA35*Magie!BA35</f>
        <v>68267486503</v>
      </c>
      <c r="BB35" s="0" t="n">
        <f aca="false">Bimagie!BB35*Magie!BB35</f>
        <v>60236288000</v>
      </c>
      <c r="BC35" s="0" t="n">
        <f aca="false">Bimagie!BC35*Magie!BC35</f>
        <v>31885169211</v>
      </c>
      <c r="BD35" s="0" t="n">
        <f aca="false">Bimagie!BD35*Magie!BD35</f>
        <v>17394111071</v>
      </c>
      <c r="BE35" s="0" t="n">
        <f aca="false">Bimagie!BE35*Magie!BE35</f>
        <v>12944768192</v>
      </c>
      <c r="BF35" s="0" t="n">
        <f aca="false">Bimagie!BF35*Magie!BF35</f>
        <v>4895680392</v>
      </c>
      <c r="BG35" s="0" t="n">
        <f aca="false">Bimagie!BG35*Magie!BG35</f>
        <v>2893640625</v>
      </c>
      <c r="BH35" s="0" t="n">
        <f aca="false">Bimagie!BH35*Magie!BH35</f>
        <v>1015075125</v>
      </c>
      <c r="BI35" s="0" t="n">
        <f aca="false">Bimagie!BI35*Magie!BI35</f>
        <v>10941048</v>
      </c>
      <c r="BJ35" s="0" t="n">
        <f aca="false">Bimagie!BJ35*Magie!BJ35</f>
        <v>1771561</v>
      </c>
      <c r="BK35" s="0" t="n">
        <f aca="false">Bimagie!BK35*Magie!BK35</f>
        <v>596947688</v>
      </c>
      <c r="BL35" s="0" t="n">
        <f aca="false">Bimagie!BL35*Magie!BL35</f>
        <v>2373927704</v>
      </c>
      <c r="BM35" s="0" t="n">
        <f aca="false">Bimagie!BM35*Magie!BM35</f>
        <v>3659383421</v>
      </c>
      <c r="BN35" s="9" t="n">
        <f aca="false">SUM(B35:BM35)</f>
        <v>1098974822400</v>
      </c>
    </row>
    <row r="36" customFormat="false" ht="12.75" hidden="false" customHeight="false" outlineLevel="0" collapsed="false">
      <c r="A36" s="1" t="n">
        <v>30</v>
      </c>
      <c r="B36" s="0" t="n">
        <f aca="false">Bimagie!B36*Magie!B36</f>
        <v>13144256</v>
      </c>
      <c r="C36" s="0" t="n">
        <f aca="false">Bimagie!C36*Magie!C36</f>
        <v>973242271</v>
      </c>
      <c r="D36" s="0" t="n">
        <f aca="false">Bimagie!D36*Magie!D36</f>
        <v>3004685307</v>
      </c>
      <c r="E36" s="0" t="n">
        <f aca="false">Bimagie!E36*Magie!E36</f>
        <v>4741632000</v>
      </c>
      <c r="F36" s="0" t="n">
        <f aca="false">Bimagie!F36*Magie!F36</f>
        <v>4027268071</v>
      </c>
      <c r="G36" s="0" t="n">
        <f aca="false">Bimagie!G36*Magie!G36</f>
        <v>2116874304</v>
      </c>
      <c r="H36" s="0" t="n">
        <f aca="false">Bimagie!H36*Magie!H36</f>
        <v>700227072</v>
      </c>
      <c r="I36" s="0" t="n">
        <f aca="false">Bimagie!I36*Magie!I36</f>
        <v>421875</v>
      </c>
      <c r="J36" s="0" t="n">
        <f aca="false">Bimagie!J36*Magie!J36</f>
        <v>65792478653</v>
      </c>
      <c r="K36" s="0" t="n">
        <f aca="false">Bimagie!K36*Magie!K36</f>
        <v>36528273432</v>
      </c>
      <c r="L36" s="0" t="n">
        <f aca="false">Bimagie!L36*Magie!L36</f>
        <v>19639292392</v>
      </c>
      <c r="M36" s="0" t="n">
        <f aca="false">Bimagie!M36*Magie!M36</f>
        <v>15419656169</v>
      </c>
      <c r="N36" s="0" t="n">
        <f aca="false">Bimagie!N36*Magie!N36</f>
        <v>12714595704</v>
      </c>
      <c r="O36" s="0" t="n">
        <f aca="false">Bimagie!O36*Magie!O36</f>
        <v>17677595125</v>
      </c>
      <c r="P36" s="0" t="n">
        <f aca="false">Bimagie!P36*Magie!P36</f>
        <v>31345262577</v>
      </c>
      <c r="Q36" s="0" t="n">
        <f aca="false">Bimagie!Q36*Magie!Q36</f>
        <v>61069889672</v>
      </c>
      <c r="R36" s="0" t="n">
        <f aca="false">Bimagie!R36*Magie!R36</f>
        <v>56402207875</v>
      </c>
      <c r="S36" s="0" t="n">
        <f aca="false">Bimagie!S36*Magie!S36</f>
        <v>43912253952</v>
      </c>
      <c r="T36" s="0" t="n">
        <f aca="false">Bimagie!T36*Magie!T36</f>
        <v>26892143936</v>
      </c>
      <c r="U36" s="0" t="n">
        <f aca="false">Bimagie!U36*Magie!U36</f>
        <v>10403062487</v>
      </c>
      <c r="V36" s="0" t="n">
        <f aca="false">Bimagie!V36*Magie!V36</f>
        <v>8998912000</v>
      </c>
      <c r="W36" s="0" t="n">
        <f aca="false">Bimagie!W36*Magie!W36</f>
        <v>22785532875</v>
      </c>
      <c r="X36" s="0" t="n">
        <f aca="false">Bimagie!X36*Magie!X36</f>
        <v>40672093519</v>
      </c>
      <c r="Y36" s="0" t="n">
        <f aca="false">Bimagie!Y36*Magie!Y36</f>
        <v>49673699776</v>
      </c>
      <c r="Z36" s="0" t="n">
        <f aca="false">Bimagie!Z36*Magie!Z36</f>
        <v>101194696</v>
      </c>
      <c r="AA36" s="0" t="n">
        <f aca="false">Bimagie!AA36*Magie!AA36</f>
        <v>400315553</v>
      </c>
      <c r="AB36" s="0" t="n">
        <f aca="false">Bimagie!AB36*Magie!AB36</f>
        <v>1647212741</v>
      </c>
      <c r="AC36" s="0" t="n">
        <f aca="false">Bimagie!AC36*Magie!AC36</f>
        <v>7598896696</v>
      </c>
      <c r="AD36" s="0" t="n">
        <f aca="false">Bimagie!AD36*Magie!AD36</f>
        <v>5841725401</v>
      </c>
      <c r="AE36" s="0" t="n">
        <f aca="false">Bimagie!AE36*Magie!AE36</f>
        <v>1266723368</v>
      </c>
      <c r="AF36" s="0" t="n">
        <f aca="false">Bimagie!AF36*Magie!AF36</f>
        <v>197137368</v>
      </c>
      <c r="AG36" s="0" t="n">
        <f aca="false">Bimagie!AG36*Magie!AG36</f>
        <v>51895117</v>
      </c>
      <c r="AH36" s="0" t="n">
        <f aca="false">Bimagie!AH36*Magie!AH36</f>
        <v>26463592</v>
      </c>
      <c r="AI36" s="0" t="n">
        <f aca="false">Bimagie!AI36*Magie!AI36</f>
        <v>154854153</v>
      </c>
      <c r="AJ36" s="0" t="n">
        <f aca="false">Bimagie!AJ36*Magie!AJ36</f>
        <v>1423828125</v>
      </c>
      <c r="AK36" s="0" t="n">
        <f aca="false">Bimagie!AK36*Magie!AK36</f>
        <v>6623488152</v>
      </c>
      <c r="AL36" s="0" t="n">
        <f aca="false">Bimagie!AL36*Magie!AL36</f>
        <v>8402569937</v>
      </c>
      <c r="AM36" s="0" t="n">
        <f aca="false">Bimagie!AM36*Magie!AM36</f>
        <v>1806932232</v>
      </c>
      <c r="AN36" s="0" t="n">
        <f aca="false">Bimagie!AN36*Magie!AN36</f>
        <v>345948408</v>
      </c>
      <c r="AO36" s="0" t="n">
        <f aca="false">Bimagie!AO36*Magie!AO36</f>
        <v>62570773</v>
      </c>
      <c r="AP36" s="0" t="n">
        <f aca="false">Bimagie!AP36*Magie!AP36</f>
        <v>46152383003</v>
      </c>
      <c r="AQ36" s="0" t="n">
        <f aca="false">Bimagie!AQ36*Magie!AQ36</f>
        <v>38477541376</v>
      </c>
      <c r="AR36" s="0" t="n">
        <f aca="false">Bimagie!AR36*Magie!AR36</f>
        <v>24187716288</v>
      </c>
      <c r="AS36" s="0" t="n">
        <f aca="false">Bimagie!AS36*Magie!AS36</f>
        <v>10289109375</v>
      </c>
      <c r="AT36" s="0" t="n">
        <f aca="false">Bimagie!AT36*Magie!AT36</f>
        <v>11604575744</v>
      </c>
      <c r="AU36" s="0" t="n">
        <f aca="false">Bimagie!AU36*Magie!AU36</f>
        <v>28400541651</v>
      </c>
      <c r="AV36" s="0" t="n">
        <f aca="false">Bimagie!AV36*Magie!AV36</f>
        <v>42107871239</v>
      </c>
      <c r="AW36" s="0" t="n">
        <f aca="false">Bimagie!AW36*Magie!AW36</f>
        <v>52650044992</v>
      </c>
      <c r="AX36" s="0" t="n">
        <f aca="false">Bimagie!AX36*Magie!AX36</f>
        <v>59364641701</v>
      </c>
      <c r="AY36" s="0" t="n">
        <f aca="false">Bimagie!AY36*Magie!AY36</f>
        <v>29389200056</v>
      </c>
      <c r="AZ36" s="0" t="n">
        <f aca="false">Bimagie!AZ36*Magie!AZ36</f>
        <v>19119838024</v>
      </c>
      <c r="BA36" s="0" t="n">
        <f aca="false">Bimagie!BA36*Magie!BA36</f>
        <v>13295209409</v>
      </c>
      <c r="BB36" s="0" t="n">
        <f aca="false">Bimagie!BB36*Magie!BB36</f>
        <v>16271209304</v>
      </c>
      <c r="BC36" s="0" t="n">
        <f aca="false">Bimagie!BC36*Magie!BC36</f>
        <v>21323063917</v>
      </c>
      <c r="BD36" s="0" t="n">
        <f aca="false">Bimagie!BD36*Magie!BD36</f>
        <v>34043726521</v>
      </c>
      <c r="BE36" s="0" t="n">
        <f aca="false">Bimagie!BE36*Magie!BE36</f>
        <v>63712431784</v>
      </c>
      <c r="BF36" s="0" t="n">
        <f aca="false">Bimagie!BF36*Magie!BF36</f>
        <v>8000</v>
      </c>
      <c r="BG36" s="0" t="n">
        <f aca="false">Bimagie!BG36*Magie!BG36</f>
        <v>525557943</v>
      </c>
      <c r="BH36" s="0" t="n">
        <f aca="false">Bimagie!BH36*Magie!BH36</f>
        <v>2576987811</v>
      </c>
      <c r="BI36" s="0" t="n">
        <f aca="false">Bimagie!BI36*Magie!BI36</f>
        <v>4410944000</v>
      </c>
      <c r="BJ36" s="0" t="n">
        <f aca="false">Bimagie!BJ36*Magie!BJ36</f>
        <v>5295319407</v>
      </c>
      <c r="BK36" s="0" t="n">
        <f aca="false">Bimagie!BK36*Magie!BK36</f>
        <v>3595640768</v>
      </c>
      <c r="BL36" s="0" t="n">
        <f aca="false">Bimagie!BL36*Magie!BL36</f>
        <v>719323136</v>
      </c>
      <c r="BM36" s="0" t="n">
        <f aca="false">Bimagie!BM36*Magie!BM36</f>
        <v>5735339</v>
      </c>
      <c r="BN36" s="9" t="n">
        <f aca="false">SUM(B36:BM36)</f>
        <v>1098974822400</v>
      </c>
    </row>
    <row r="37" customFormat="false" ht="12.75" hidden="false" customHeight="false" outlineLevel="0" collapsed="false">
      <c r="A37" s="1" t="n">
        <v>31</v>
      </c>
      <c r="B37" s="0" t="n">
        <f aca="false">Bimagie!B37*Magie!B37</f>
        <v>2151685171</v>
      </c>
      <c r="C37" s="0" t="n">
        <f aca="false">Bimagie!C37*Magie!C37</f>
        <v>4034866688</v>
      </c>
      <c r="D37" s="0" t="n">
        <f aca="false">Bimagie!D37*Magie!D37</f>
        <v>314432</v>
      </c>
      <c r="E37" s="0" t="n">
        <f aca="false">Bimagie!E37*Magie!E37</f>
        <v>697864103</v>
      </c>
      <c r="F37" s="0" t="n">
        <f aca="false">Bimagie!F37*Magie!F37</f>
        <v>929714176</v>
      </c>
      <c r="G37" s="0" t="n">
        <f aca="false">Bimagie!G37*Magie!G37</f>
        <v>11697083</v>
      </c>
      <c r="H37" s="0" t="n">
        <f aca="false">Bimagie!H37*Magie!H37</f>
        <v>4869777375</v>
      </c>
      <c r="I37" s="0" t="n">
        <f aca="false">Bimagie!I37*Magie!I37</f>
        <v>3061257408</v>
      </c>
      <c r="J37" s="0" t="n">
        <f aca="false">Bimagie!J37*Magie!J37</f>
        <v>17454600584</v>
      </c>
      <c r="K37" s="0" t="n">
        <f aca="false">Bimagie!K37*Magie!K37</f>
        <v>12503322161</v>
      </c>
      <c r="L37" s="0" t="n">
        <f aca="false">Bimagie!L37*Magie!L37</f>
        <v>61583079349</v>
      </c>
      <c r="M37" s="0" t="n">
        <f aca="false">Bimagie!M37*Magie!M37</f>
        <v>31734578296</v>
      </c>
      <c r="N37" s="0" t="n">
        <f aca="false">Bimagie!N37*Magie!N37</f>
        <v>36627445161</v>
      </c>
      <c r="O37" s="0" t="n">
        <f aca="false">Bimagie!O37*Magie!O37</f>
        <v>66037242088</v>
      </c>
      <c r="P37" s="0" t="n">
        <f aca="false">Bimagie!P37*Magie!P37</f>
        <v>15363967256</v>
      </c>
      <c r="Q37" s="0" t="n">
        <f aca="false">Bimagie!Q37*Magie!Q37</f>
        <v>19530306557</v>
      </c>
      <c r="R37" s="0" t="n">
        <f aca="false">Bimagie!R37*Magie!R37</f>
        <v>23003227584</v>
      </c>
      <c r="S37" s="0" t="n">
        <f aca="false">Bimagie!S37*Magie!S37</f>
        <v>9195007375</v>
      </c>
      <c r="T37" s="0" t="n">
        <f aca="false">Bimagie!T37*Magie!T37</f>
        <v>49309741963</v>
      </c>
      <c r="U37" s="0" t="n">
        <f aca="false">Bimagie!U37*Magie!U37</f>
        <v>40142209024</v>
      </c>
      <c r="V37" s="0" t="n">
        <f aca="false">Bimagie!V37*Magie!V37</f>
        <v>43874924183</v>
      </c>
      <c r="W37" s="0" t="n">
        <f aca="false">Bimagie!W37*Magie!W37</f>
        <v>56093919552</v>
      </c>
      <c r="X37" s="0" t="n">
        <f aca="false">Bimagie!X37*Magie!X37</f>
        <v>10417365504</v>
      </c>
      <c r="Y37" s="0" t="n">
        <f aca="false">Bimagie!Y37*Magie!Y37</f>
        <v>27081081027</v>
      </c>
      <c r="Z37" s="0" t="n">
        <f aca="false">Bimagie!Z37*Magie!Z37</f>
        <v>1249243533</v>
      </c>
      <c r="AA37" s="0" t="n">
        <f aca="false">Bimagie!AA37*Magie!AA37</f>
        <v>5812581592</v>
      </c>
      <c r="AB37" s="0" t="n">
        <f aca="false">Bimagie!AB37*Magie!AB37</f>
        <v>54010152</v>
      </c>
      <c r="AC37" s="0" t="n">
        <f aca="false">Bimagie!AC37*Magie!AC37</f>
        <v>200201625</v>
      </c>
      <c r="AD37" s="0" t="n">
        <f aca="false">Bimagie!AD37*Magie!AD37</f>
        <v>421875000</v>
      </c>
      <c r="AE37" s="0" t="n">
        <f aca="false">Bimagie!AE37*Magie!AE37</f>
        <v>108531333</v>
      </c>
      <c r="AF37" s="0" t="n">
        <f aca="false">Bimagie!AF37*Magie!AF37</f>
        <v>7449150177</v>
      </c>
      <c r="AG37" s="0" t="n">
        <f aca="false">Bimagie!AG37*Magie!AG37</f>
        <v>1601613000</v>
      </c>
      <c r="AH37" s="0" t="n">
        <f aca="false">Bimagie!AH37*Magie!AH37</f>
        <v>1856331989</v>
      </c>
      <c r="AI37" s="0" t="n">
        <f aca="false">Bimagie!AI37*Magie!AI37</f>
        <v>8564793336</v>
      </c>
      <c r="AJ37" s="0" t="n">
        <f aca="false">Bimagie!AJ37*Magie!AJ37</f>
        <v>57512456</v>
      </c>
      <c r="AK37" s="0" t="n">
        <f aca="false">Bimagie!AK37*Magie!AK37</f>
        <v>327082769</v>
      </c>
      <c r="AL37" s="0" t="n">
        <f aca="false">Bimagie!AL37*Magie!AL37</f>
        <v>152273304</v>
      </c>
      <c r="AM37" s="0" t="n">
        <f aca="false">Bimagie!AM37*Magie!AM37</f>
        <v>25153757</v>
      </c>
      <c r="AN37" s="0" t="n">
        <f aca="false">Bimagie!AN37*Magie!AN37</f>
        <v>6655280841</v>
      </c>
      <c r="AO37" s="0" t="n">
        <f aca="false">Bimagie!AO37*Magie!AO37</f>
        <v>1442897000</v>
      </c>
      <c r="AP37" s="0" t="n">
        <f aca="false">Bimagie!AP37*Magie!AP37</f>
        <v>28205509184</v>
      </c>
      <c r="AQ37" s="0" t="n">
        <f aca="false">Bimagie!AQ37*Magie!AQ37</f>
        <v>11589205447</v>
      </c>
      <c r="AR37" s="0" t="n">
        <f aca="false">Bimagie!AR37*Magie!AR37</f>
        <v>52945593875</v>
      </c>
      <c r="AS37" s="0" t="n">
        <f aca="false">Bimagie!AS37*Magie!AS37</f>
        <v>42144192000</v>
      </c>
      <c r="AT37" s="0" t="n">
        <f aca="false">Bimagie!AT37*Magie!AT37</f>
        <v>38992705471</v>
      </c>
      <c r="AU37" s="0" t="n">
        <f aca="false">Bimagie!AU37*Magie!AU37</f>
        <v>46500652736</v>
      </c>
      <c r="AV37" s="0" t="n">
        <f aca="false">Bimagie!AV37*Magie!AV37</f>
        <v>10077696000</v>
      </c>
      <c r="AW37" s="0" t="n">
        <f aca="false">Bimagie!AW37*Magie!AW37</f>
        <v>23962599387</v>
      </c>
      <c r="AX37" s="0" t="n">
        <f aca="false">Bimagie!AX37*Magie!AX37</f>
        <v>21438614952</v>
      </c>
      <c r="AY37" s="0" t="n">
        <f aca="false">Bimagie!AY37*Magie!AY37</f>
        <v>16329068153</v>
      </c>
      <c r="AZ37" s="0" t="n">
        <f aca="false">Bimagie!AZ37*Magie!AZ37</f>
        <v>63473450669</v>
      </c>
      <c r="BA37" s="0" t="n">
        <f aca="false">Bimagie!BA37*Magie!BA37</f>
        <v>33949277272</v>
      </c>
      <c r="BB37" s="0" t="n">
        <f aca="false">Bimagie!BB37*Magie!BB37</f>
        <v>29019350017</v>
      </c>
      <c r="BC37" s="0" t="n">
        <f aca="false">Bimagie!BC37*Magie!BC37</f>
        <v>58863869000</v>
      </c>
      <c r="BD37" s="0" t="n">
        <f aca="false">Bimagie!BD37*Magie!BD37</f>
        <v>13515286968</v>
      </c>
      <c r="BE37" s="0" t="n">
        <f aca="false">Bimagie!BE37*Magie!BE37</f>
        <v>19356769125</v>
      </c>
      <c r="BF37" s="0" t="n">
        <f aca="false">Bimagie!BF37*Magie!BF37</f>
        <v>3532642667</v>
      </c>
      <c r="BG37" s="0" t="n">
        <f aca="false">Bimagie!BG37*Magie!BG37</f>
        <v>5159780352</v>
      </c>
      <c r="BH37" s="0" t="n">
        <f aca="false">Bimagie!BH37*Magie!BH37</f>
        <v>6644672</v>
      </c>
      <c r="BI37" s="0" t="n">
        <f aca="false">Bimagie!BI37*Magie!BI37</f>
        <v>756058031</v>
      </c>
      <c r="BJ37" s="0" t="n">
        <f aca="false">Bimagie!BJ37*Magie!BJ37</f>
        <v>527514112</v>
      </c>
      <c r="BK37" s="0" t="n">
        <f aca="false">Bimagie!BK37*Magie!BK37</f>
        <v>19683</v>
      </c>
      <c r="BL37" s="0" t="n">
        <f aca="false">Bimagie!BL37*Magie!BL37</f>
        <v>4402880119</v>
      </c>
      <c r="BM37" s="0" t="n">
        <f aca="false">Bimagie!BM37*Magie!BM37</f>
        <v>2537716544</v>
      </c>
      <c r="BN37" s="9" t="n">
        <f aca="false">SUM(B37:BM37)</f>
        <v>1098974822400</v>
      </c>
    </row>
    <row r="38" customFormat="false" ht="12.75" hidden="false" customHeight="false" outlineLevel="0" collapsed="false">
      <c r="A38" s="1" t="n">
        <v>32</v>
      </c>
      <c r="B38" s="0" t="n">
        <f aca="false">Bimagie!B38*Magie!B38</f>
        <v>876467493</v>
      </c>
      <c r="C38" s="0" t="n">
        <f aca="false">Bimagie!C38*Magie!C38</f>
        <v>2863288</v>
      </c>
      <c r="D38" s="0" t="n">
        <f aca="false">Bimagie!D38*Magie!D38</f>
        <v>5620762952</v>
      </c>
      <c r="E38" s="0" t="n">
        <f aca="false">Bimagie!E38*Magie!E38</f>
        <v>3196010817</v>
      </c>
      <c r="F38" s="0" t="n">
        <f aca="false">Bimagie!F38*Magie!F38</f>
        <v>2639514968</v>
      </c>
      <c r="G38" s="0" t="n">
        <f aca="false">Bimagie!G38*Magie!G38</f>
        <v>4259406061</v>
      </c>
      <c r="H38" s="0" t="n">
        <f aca="false">Bimagie!H38*Magie!H38</f>
        <v>68921</v>
      </c>
      <c r="I38" s="0" t="n">
        <f aca="false">Bimagie!I38*Magie!I38</f>
        <v>500566184</v>
      </c>
      <c r="J38" s="0" t="n">
        <f aca="false">Bimagie!J38*Magie!J38</f>
        <v>33386248000</v>
      </c>
      <c r="K38" s="0" t="n">
        <f aca="false">Bimagie!K38*Magie!K38</f>
        <v>64336588343</v>
      </c>
      <c r="L38" s="0" t="n">
        <f aca="false">Bimagie!L38*Magie!L38</f>
        <v>16060229667</v>
      </c>
      <c r="M38" s="0" t="n">
        <f aca="false">Bimagie!M38*Magie!M38</f>
        <v>21764377088</v>
      </c>
      <c r="N38" s="0" t="n">
        <f aca="false">Bimagie!N38*Magie!N38</f>
        <v>18378843119</v>
      </c>
      <c r="O38" s="0" t="n">
        <f aca="false">Bimagie!O38*Magie!O38</f>
        <v>14313506752</v>
      </c>
      <c r="P38" s="0" t="n">
        <f aca="false">Bimagie!P38*Magie!P38</f>
        <v>56623104000</v>
      </c>
      <c r="Q38" s="0" t="n">
        <f aca="false">Bimagie!Q38*Magie!Q38</f>
        <v>30459021867</v>
      </c>
      <c r="R38" s="0" t="n">
        <f aca="false">Bimagie!R38*Magie!R38</f>
        <v>42801541992</v>
      </c>
      <c r="S38" s="0" t="n">
        <f aca="false">Bimagie!S38*Magie!S38</f>
        <v>52187836553</v>
      </c>
      <c r="T38" s="0" t="n">
        <f aca="false">Bimagie!T38*Magie!T38</f>
        <v>11805627933</v>
      </c>
      <c r="U38" s="0" t="n">
        <f aca="false">Bimagie!U38*Magie!U38</f>
        <v>27818127000</v>
      </c>
      <c r="V38" s="0" t="n">
        <f aca="false">Bimagie!V38*Magie!V38</f>
        <v>25128011089</v>
      </c>
      <c r="W38" s="0" t="n">
        <f aca="false">Bimagie!W38*Magie!W38</f>
        <v>9447457544</v>
      </c>
      <c r="X38" s="0" t="n">
        <f aca="false">Bimagie!X38*Magie!X38</f>
        <v>48467430136</v>
      </c>
      <c r="Y38" s="0" t="n">
        <f aca="false">Bimagie!Y38*Magie!Y38</f>
        <v>37293180821</v>
      </c>
      <c r="Z38" s="0" t="n">
        <f aca="false">Bimagie!Z38*Magie!Z38</f>
        <v>265847707</v>
      </c>
      <c r="AA38" s="0" t="n">
        <f aca="false">Bimagie!AA38*Magie!AA38</f>
        <v>80621568</v>
      </c>
      <c r="AB38" s="0" t="n">
        <f aca="false">Bimagie!AB38*Magie!AB38</f>
        <v>7952095936</v>
      </c>
      <c r="AC38" s="0" t="n">
        <f aca="false">Bimagie!AC38*Magie!AC38</f>
        <v>2092240639</v>
      </c>
      <c r="AD38" s="0" t="n">
        <f aca="false">Bimagie!AD38*Magie!AD38</f>
        <v>1375036928</v>
      </c>
      <c r="AE38" s="0" t="n">
        <f aca="false">Bimagie!AE38*Magie!AE38</f>
        <v>6848175699</v>
      </c>
      <c r="AF38" s="0" t="n">
        <f aca="false">Bimagie!AF38*Magie!AF38</f>
        <v>21717639</v>
      </c>
      <c r="AG38" s="0" t="n">
        <f aca="false">Bimagie!AG38*Magie!AG38</f>
        <v>164566592</v>
      </c>
      <c r="AH38" s="0" t="n">
        <f aca="false">Bimagie!AH38*Magie!AH38</f>
        <v>256047875</v>
      </c>
      <c r="AI38" s="0" t="n">
        <f aca="false">Bimagie!AI38*Magie!AI38</f>
        <v>35287552</v>
      </c>
      <c r="AJ38" s="0" t="n">
        <f aca="false">Bimagie!AJ38*Magie!AJ38</f>
        <v>6270219584</v>
      </c>
      <c r="AK38" s="0" t="n">
        <f aca="false">Bimagie!AK38*Magie!AK38</f>
        <v>1095912791</v>
      </c>
      <c r="AL38" s="0" t="n">
        <f aca="false">Bimagie!AL38*Magie!AL38</f>
        <v>1659797504</v>
      </c>
      <c r="AM38" s="0" t="n">
        <f aca="false">Bimagie!AM38*Magie!AM38</f>
        <v>7290099019</v>
      </c>
      <c r="AN38" s="0" t="n">
        <f aca="false">Bimagie!AN38*Magie!AN38</f>
        <v>121287375</v>
      </c>
      <c r="AO38" s="0" t="n">
        <f aca="false">Bimagie!AO38*Magie!AO38</f>
        <v>392223168</v>
      </c>
      <c r="AP38" s="0" t="n">
        <f aca="false">Bimagie!AP38*Magie!AP38</f>
        <v>39651821000</v>
      </c>
      <c r="AQ38" s="0" t="n">
        <f aca="false">Bimagie!AQ38*Magie!AQ38</f>
        <v>49876670241</v>
      </c>
      <c r="AR38" s="0" t="n">
        <f aca="false">Bimagie!AR38*Magie!AR38</f>
        <v>8960030533</v>
      </c>
      <c r="AS38" s="0" t="n">
        <f aca="false">Bimagie!AS38*Magie!AS38</f>
        <v>23442767928</v>
      </c>
      <c r="AT38" s="0" t="n">
        <f aca="false">Bimagie!AT38*Magie!AT38</f>
        <v>25750777177</v>
      </c>
      <c r="AU38" s="0" t="n">
        <f aca="false">Bimagie!AU38*Magie!AU38</f>
        <v>11149348904</v>
      </c>
      <c r="AV38" s="0" t="n">
        <f aca="false">Bimagie!AV38*Magie!AV38</f>
        <v>54095927768</v>
      </c>
      <c r="AW38" s="0" t="n">
        <f aca="false">Bimagie!AW38*Magie!AW38</f>
        <v>45614093517</v>
      </c>
      <c r="AX38" s="0" t="n">
        <f aca="false">Bimagie!AX38*Magie!AX38</f>
        <v>32157432000</v>
      </c>
      <c r="AY38" s="0" t="n">
        <f aca="false">Bimagie!AY38*Magie!AY38</f>
        <v>60930425375</v>
      </c>
      <c r="AZ38" s="0" t="n">
        <f aca="false">Bimagie!AZ38*Magie!AZ38</f>
        <v>12796484219</v>
      </c>
      <c r="BA38" s="0" t="n">
        <f aca="false">Bimagie!BA38*Magie!BA38</f>
        <v>17093758976</v>
      </c>
      <c r="BB38" s="0" t="n">
        <f aca="false">Bimagie!BB38*Magie!BB38</f>
        <v>20638466407</v>
      </c>
      <c r="BC38" s="0" t="n">
        <f aca="false">Bimagie!BC38*Magie!BC38</f>
        <v>14455457856</v>
      </c>
      <c r="BD38" s="0" t="n">
        <f aca="false">Bimagie!BD38*Magie!BD38</f>
        <v>68317609472</v>
      </c>
      <c r="BE38" s="0" t="n">
        <f aca="false">Bimagie!BE38*Magie!BE38</f>
        <v>35126421875</v>
      </c>
      <c r="BF38" s="0" t="n">
        <f aca="false">Bimagie!BF38*Magie!BF38</f>
        <v>586376253</v>
      </c>
      <c r="BG38" s="0" t="n">
        <f aca="false">Bimagie!BG38*Magie!BG38</f>
        <v>1643032</v>
      </c>
      <c r="BH38" s="0" t="n">
        <f aca="false">Bimagie!BH38*Magie!BH38</f>
        <v>3695119336</v>
      </c>
      <c r="BI38" s="0" t="n">
        <f aca="false">Bimagie!BI38*Magie!BI38</f>
        <v>2389979753</v>
      </c>
      <c r="BJ38" s="0" t="n">
        <f aca="false">Bimagie!BJ38*Magie!BJ38</f>
        <v>2973559672</v>
      </c>
      <c r="BK38" s="0" t="n">
        <f aca="false">Bimagie!BK38*Magie!BK38</f>
        <v>4991443829</v>
      </c>
      <c r="BL38" s="0" t="n">
        <f aca="false">Bimagie!BL38*Magie!BL38</f>
        <v>9129329</v>
      </c>
      <c r="BM38" s="0" t="n">
        <f aca="false">Bimagie!BM38*Magie!BM38</f>
        <v>982107784</v>
      </c>
      <c r="BN38" s="9" t="n">
        <f aca="false">SUM(B38:BM38)</f>
        <v>1098974822400</v>
      </c>
    </row>
    <row r="39" customFormat="false" ht="12.75" hidden="false" customHeight="false" outlineLevel="0" collapsed="false">
      <c r="A39" s="1" t="n">
        <v>33</v>
      </c>
      <c r="B39" s="0" t="n">
        <f aca="false">Bimagie!B39*Magie!B39</f>
        <v>29819839301</v>
      </c>
      <c r="C39" s="0" t="n">
        <f aca="false">Bimagie!C39*Magie!C39</f>
        <v>58682470456</v>
      </c>
      <c r="D39" s="0" t="n">
        <f aca="false">Bimagie!D39*Magie!D39</f>
        <v>13583488456</v>
      </c>
      <c r="E39" s="0" t="n">
        <f aca="false">Bimagie!E39*Magie!E39</f>
        <v>18757487393</v>
      </c>
      <c r="F39" s="0" t="n">
        <f aca="false">Bimagie!F39*Magie!F39</f>
        <v>20978903512</v>
      </c>
      <c r="G39" s="0" t="n">
        <f aca="false">Bimagie!G39*Magie!G39</f>
        <v>16561875149</v>
      </c>
      <c r="H39" s="0" t="n">
        <f aca="false">Bimagie!H39*Magie!H39</f>
        <v>62902335833</v>
      </c>
      <c r="I39" s="0" t="n">
        <f aca="false">Bimagie!I39*Magie!I39</f>
        <v>34582249512</v>
      </c>
      <c r="J39" s="0" t="n">
        <f aca="false">Bimagie!J39*Magie!J39</f>
        <v>551368000</v>
      </c>
      <c r="K39" s="0" t="n">
        <f aca="false">Bimagie!K39*Magie!K39</f>
        <v>343</v>
      </c>
      <c r="L39" s="0" t="n">
        <f aca="false">Bimagie!L39*Magie!L39</f>
        <v>4566034179</v>
      </c>
      <c r="M39" s="0" t="n">
        <f aca="false">Bimagie!M39*Magie!M39</f>
        <v>2471326208</v>
      </c>
      <c r="N39" s="0" t="n">
        <f aca="false">Bimagie!N39*Magie!N39</f>
        <v>3504881359</v>
      </c>
      <c r="O39" s="0" t="n">
        <f aca="false">Bimagie!O39*Magie!O39</f>
        <v>5414689216</v>
      </c>
      <c r="P39" s="0" t="n">
        <f aca="false">Bimagie!P39*Magie!P39</f>
        <v>4096000</v>
      </c>
      <c r="Q39" s="0" t="n">
        <f aca="false">Bimagie!Q39*Magie!Q39</f>
        <v>766060875</v>
      </c>
      <c r="R39" s="0" t="n">
        <f aca="false">Bimagie!R39*Magie!R39</f>
        <v>142236648</v>
      </c>
      <c r="S39" s="0" t="n">
        <f aca="false">Bimagie!S39*Magie!S39</f>
        <v>30664297</v>
      </c>
      <c r="T39" s="0" t="n">
        <f aca="false">Bimagie!T39*Magie!T39</f>
        <v>6445240381</v>
      </c>
      <c r="U39" s="0" t="n">
        <f aca="false">Bimagie!U39*Magie!U39</f>
        <v>1489355288</v>
      </c>
      <c r="V39" s="0" t="n">
        <f aca="false">Bimagie!V39*Magie!V39</f>
        <v>1874516337</v>
      </c>
      <c r="W39" s="0" t="n">
        <f aca="false">Bimagie!W39*Magie!W39</f>
        <v>8217949832</v>
      </c>
      <c r="X39" s="0" t="n">
        <f aca="false">Bimagie!X39*Magie!X39</f>
        <v>70957944</v>
      </c>
      <c r="Y39" s="0" t="n">
        <f aca="false">Bimagie!Y39*Magie!Y39</f>
        <v>321419125</v>
      </c>
      <c r="Z39" s="0" t="n">
        <f aca="false">Bimagie!Z39*Magie!Z39</f>
        <v>38034753147</v>
      </c>
      <c r="AA39" s="0" t="n">
        <f aca="false">Bimagie!AA39*Magie!AA39</f>
        <v>46656000000</v>
      </c>
      <c r="AB39" s="0" t="n">
        <f aca="false">Bimagie!AB39*Magie!AB39</f>
        <v>10021812416</v>
      </c>
      <c r="AC39" s="0" t="n">
        <f aca="false">Bimagie!AC39*Magie!AC39</f>
        <v>24667584031</v>
      </c>
      <c r="AD39" s="0" t="n">
        <f aca="false">Bimagie!AD39*Magie!AD39</f>
        <v>28765126144</v>
      </c>
      <c r="AE39" s="0" t="n">
        <f aca="false">Bimagie!AE39*Magie!AE39</f>
        <v>11405819251</v>
      </c>
      <c r="AF39" s="0" t="n">
        <f aca="false">Bimagie!AF39*Magie!AF39</f>
        <v>53454818663</v>
      </c>
      <c r="AG39" s="0" t="n">
        <f aca="false">Bimagie!AG39*Magie!AG39</f>
        <v>41421736000</v>
      </c>
      <c r="AH39" s="0" t="n">
        <f aca="false">Bimagie!AH39*Magie!AH39</f>
        <v>44625548323</v>
      </c>
      <c r="AI39" s="0" t="n">
        <f aca="false">Bimagie!AI39*Magie!AI39</f>
        <v>55568042496</v>
      </c>
      <c r="AJ39" s="0" t="n">
        <f aca="false">Bimagie!AJ39*Magie!AJ39</f>
        <v>10590025536</v>
      </c>
      <c r="AK39" s="0" t="n">
        <f aca="false">Bimagie!AK39*Magie!AK39</f>
        <v>26543596087</v>
      </c>
      <c r="AL39" s="0" t="n">
        <f aca="false">Bimagie!AL39*Magie!AL39</f>
        <v>22330474496</v>
      </c>
      <c r="AM39" s="0" t="n">
        <f aca="false">Bimagie!AM39*Magie!AM39</f>
        <v>9247776299</v>
      </c>
      <c r="AN39" s="0" t="n">
        <f aca="false">Bimagie!AN39*Magie!AN39</f>
        <v>49148555247</v>
      </c>
      <c r="AO39" s="0" t="n">
        <f aca="false">Bimagie!AO39*Magie!AO39</f>
        <v>41135081408</v>
      </c>
      <c r="AP39" s="0" t="n">
        <f aca="false">Bimagie!AP39*Magie!AP39</f>
        <v>428661064</v>
      </c>
      <c r="AQ39" s="0" t="n">
        <f aca="false">Bimagie!AQ39*Magie!AQ39</f>
        <v>90518849</v>
      </c>
      <c r="AR39" s="0" t="n">
        <f aca="false">Bimagie!AR39*Magie!AR39</f>
        <v>7774159141</v>
      </c>
      <c r="AS39" s="0" t="n">
        <f aca="false">Bimagie!AS39*Magie!AS39</f>
        <v>1585242296</v>
      </c>
      <c r="AT39" s="0" t="n">
        <f aca="false">Bimagie!AT39*Magie!AT39</f>
        <v>1207949625</v>
      </c>
      <c r="AU39" s="0" t="n">
        <f aca="false">Bimagie!AU39*Magie!AU39</f>
        <v>6008715432</v>
      </c>
      <c r="AV39" s="0" t="n">
        <f aca="false">Bimagie!AV39*Magie!AV39</f>
        <v>45882712</v>
      </c>
      <c r="AW39" s="0" t="n">
        <f aca="false">Bimagie!AW39*Magie!AW39</f>
        <v>212776173</v>
      </c>
      <c r="AX39" s="0" t="n">
        <f aca="false">Bimagie!AX39*Magie!AX39</f>
        <v>918330048</v>
      </c>
      <c r="AY39" s="0" t="n">
        <f aca="false">Bimagie!AY39*Magie!AY39</f>
        <v>16581375</v>
      </c>
      <c r="AZ39" s="0" t="n">
        <f aca="false">Bimagie!AZ39*Magie!AZ39</f>
        <v>4632407963</v>
      </c>
      <c r="BA39" s="0" t="n">
        <f aca="false">Bimagie!BA39*Magie!BA39</f>
        <v>3086626816</v>
      </c>
      <c r="BB39" s="0" t="n">
        <f aca="false">Bimagie!BB39*Magie!BB39</f>
        <v>2212245127</v>
      </c>
      <c r="BC39" s="0" t="n">
        <f aca="false">Bimagie!BC39*Magie!BC39</f>
        <v>3884701248</v>
      </c>
      <c r="BD39" s="0" t="n">
        <f aca="false">Bimagie!BD39*Magie!BD39</f>
        <v>681472</v>
      </c>
      <c r="BE39" s="0" t="n">
        <f aca="false">Bimagie!BE39*Magie!BE39</f>
        <v>669921875</v>
      </c>
      <c r="BF39" s="0" t="n">
        <f aca="false">Bimagie!BF39*Magie!BF39</f>
        <v>35969679901</v>
      </c>
      <c r="BG39" s="0" t="n">
        <f aca="false">Bimagie!BG39*Magie!BG39</f>
        <v>66627149464</v>
      </c>
      <c r="BH39" s="0" t="n">
        <f aca="false">Bimagie!BH39*Magie!BH39</f>
        <v>15142552424</v>
      </c>
      <c r="BI39" s="0" t="n">
        <f aca="false">Bimagie!BI39*Magie!BI39</f>
        <v>19968681097</v>
      </c>
      <c r="BJ39" s="0" t="n">
        <f aca="false">Bimagie!BJ39*Magie!BJ39</f>
        <v>18025945848</v>
      </c>
      <c r="BK39" s="0" t="n">
        <f aca="false">Bimagie!BK39*Magie!BK39</f>
        <v>12438789013</v>
      </c>
      <c r="BL39" s="0" t="n">
        <f aca="false">Bimagie!BL39*Magie!BL39</f>
        <v>61770404177</v>
      </c>
      <c r="BM39" s="0" t="n">
        <f aca="false">Bimagie!BM39*Magie!BM39</f>
        <v>30900024072</v>
      </c>
      <c r="BN39" s="9" t="n">
        <f aca="false">SUM(B39:BM39)</f>
        <v>1098974822400</v>
      </c>
    </row>
    <row r="40" customFormat="false" ht="12.75" hidden="false" customHeight="false" outlineLevel="0" collapsed="false">
      <c r="A40" s="1" t="n">
        <v>34</v>
      </c>
      <c r="B40" s="0" t="n">
        <f aca="false">Bimagie!B40*Magie!B40</f>
        <v>20368783891</v>
      </c>
      <c r="C40" s="0" t="n">
        <f aca="false">Bimagie!C40*Magie!C40</f>
        <v>14814434816</v>
      </c>
      <c r="D40" s="0" t="n">
        <f aca="false">Bimagie!D40*Magie!D40</f>
        <v>67319802432</v>
      </c>
      <c r="E40" s="0" t="n">
        <f aca="false">Bimagie!E40*Magie!E40</f>
        <v>35513960903</v>
      </c>
      <c r="F40" s="0" t="n">
        <f aca="false">Bimagie!F40*Magie!F40</f>
        <v>32278933504</v>
      </c>
      <c r="G40" s="0" t="n">
        <f aca="false">Bimagie!G40*Magie!G40</f>
        <v>59638983643</v>
      </c>
      <c r="H40" s="0" t="n">
        <f aca="false">Bimagie!H40*Magie!H40</f>
        <v>13261564863</v>
      </c>
      <c r="I40" s="0" t="n">
        <f aca="false">Bimagie!I40*Magie!I40</f>
        <v>17014253248</v>
      </c>
      <c r="J40" s="0" t="n">
        <f aca="false">Bimagie!J40*Magie!J40</f>
        <v>2803221000</v>
      </c>
      <c r="K40" s="0" t="n">
        <f aca="false">Bimagie!K40*Magie!K40</f>
        <v>5026574097</v>
      </c>
      <c r="L40" s="0" t="n">
        <f aca="false">Bimagie!L40*Magie!L40</f>
        <v>8615125</v>
      </c>
      <c r="M40" s="0" t="n">
        <f aca="false">Bimagie!M40*Magie!M40</f>
        <v>1067462648</v>
      </c>
      <c r="N40" s="0" t="n">
        <f aca="false">Bimagie!N40*Magie!N40</f>
        <v>629422793</v>
      </c>
      <c r="O40" s="0" t="n">
        <f aca="false">Bimagie!O40*Magie!O40</f>
        <v>1191016</v>
      </c>
      <c r="P40" s="0" t="n">
        <f aca="false">Bimagie!P40*Magie!P40</f>
        <v>3781833112</v>
      </c>
      <c r="Q40" s="0" t="n">
        <f aca="false">Bimagie!Q40*Magie!Q40</f>
        <v>2284322013</v>
      </c>
      <c r="R40" s="0" t="n">
        <f aca="false">Bimagie!R40*Magie!R40</f>
        <v>1780360128</v>
      </c>
      <c r="S40" s="0" t="n">
        <f aca="false">Bimagie!S40*Magie!S40</f>
        <v>7245075375</v>
      </c>
      <c r="T40" s="0" t="n">
        <f aca="false">Bimagie!T40*Magie!T40</f>
        <v>124251499</v>
      </c>
      <c r="U40" s="0" t="n">
        <f aca="false">Bimagie!U40*Magie!U40</f>
        <v>348913664</v>
      </c>
      <c r="V40" s="0" t="n">
        <f aca="false">Bimagie!V40*Magie!V40</f>
        <v>232608375</v>
      </c>
      <c r="W40" s="0" t="n">
        <f aca="false">Bimagie!W40*Magie!W40</f>
        <v>39304000</v>
      </c>
      <c r="X40" s="0" t="n">
        <f aca="false">Bimagie!X40*Magie!X40</f>
        <v>6148602368</v>
      </c>
      <c r="Y40" s="0" t="n">
        <f aca="false">Bimagie!Y40*Magie!Y40</f>
        <v>1160935651</v>
      </c>
      <c r="Z40" s="0" t="n">
        <f aca="false">Bimagie!Z40*Magie!Z40</f>
        <v>26065982125</v>
      </c>
      <c r="AA40" s="0" t="n">
        <f aca="false">Bimagie!AA40*Magie!AA40</f>
        <v>10852576344</v>
      </c>
      <c r="AB40" s="0" t="n">
        <f aca="false">Bimagie!AB40*Magie!AB40</f>
        <v>54958685608</v>
      </c>
      <c r="AC40" s="0" t="n">
        <f aca="false">Bimagie!AC40*Magie!AC40</f>
        <v>45156047481</v>
      </c>
      <c r="AD40" s="0" t="n">
        <f aca="false">Bimagie!AD40*Magie!AD40</f>
        <v>39512447416</v>
      </c>
      <c r="AE40" s="0" t="n">
        <f aca="false">Bimagie!AE40*Magie!AE40</f>
        <v>51023529829</v>
      </c>
      <c r="AF40" s="0" t="n">
        <f aca="false">Bimagie!AF40*Magie!AF40</f>
        <v>8602523649</v>
      </c>
      <c r="AG40" s="0" t="n">
        <f aca="false">Bimagie!AG40*Magie!AG40</f>
        <v>23541197896</v>
      </c>
      <c r="AH40" s="0" t="n">
        <f aca="false">Bimagie!AH40*Magie!AH40</f>
        <v>25025203125</v>
      </c>
      <c r="AI40" s="0" t="n">
        <f aca="false">Bimagie!AI40*Magie!AI40</f>
        <v>9827847288</v>
      </c>
      <c r="AJ40" s="0" t="n">
        <f aca="false">Bimagie!AJ40*Magie!AJ40</f>
        <v>47359345032</v>
      </c>
      <c r="AK40" s="0" t="n">
        <f aca="false">Bimagie!AK40*Magie!AK40</f>
        <v>37427288625</v>
      </c>
      <c r="AL40" s="0" t="n">
        <f aca="false">Bimagie!AL40*Magie!AL40</f>
        <v>43243551000</v>
      </c>
      <c r="AM40" s="0" t="n">
        <f aca="false">Bimagie!AM40*Magie!AM40</f>
        <v>51354402813</v>
      </c>
      <c r="AN40" s="0" t="n">
        <f aca="false">Bimagie!AN40*Magie!AN40</f>
        <v>12119452073</v>
      </c>
      <c r="AO40" s="0" t="n">
        <f aca="false">Bimagie!AO40*Magie!AO40</f>
        <v>27488921832</v>
      </c>
      <c r="AP40" s="0" t="n">
        <f aca="false">Bimagie!AP40*Magie!AP40</f>
        <v>1302170688</v>
      </c>
      <c r="AQ40" s="0" t="n">
        <f aca="false">Bimagie!AQ40*Magie!AQ40</f>
        <v>6978821031</v>
      </c>
      <c r="AR40" s="0" t="n">
        <f aca="false">Bimagie!AR40*Magie!AR40</f>
        <v>19034163</v>
      </c>
      <c r="AS40" s="0" t="n">
        <f aca="false">Bimagie!AS40*Magie!AS40</f>
        <v>183250432</v>
      </c>
      <c r="AT40" s="0" t="n">
        <f aca="false">Bimagie!AT40*Magie!AT40</f>
        <v>302111711</v>
      </c>
      <c r="AU40" s="0" t="n">
        <f aca="false">Bimagie!AU40*Magie!AU40</f>
        <v>78402752</v>
      </c>
      <c r="AV40" s="0" t="n">
        <f aca="false">Bimagie!AV40*Magie!AV40</f>
        <v>8000000000</v>
      </c>
      <c r="AW40" s="0" t="n">
        <f aca="false">Bimagie!AW40*Magie!AW40</f>
        <v>1957816251</v>
      </c>
      <c r="AX40" s="0" t="n">
        <f aca="false">Bimagie!AX40*Magie!AX40</f>
        <v>2755776808</v>
      </c>
      <c r="AY40" s="0" t="n">
        <f aca="false">Bimagie!AY40*Magie!AY40</f>
        <v>4165509529</v>
      </c>
      <c r="AZ40" s="0" t="n">
        <f aca="false">Bimagie!AZ40*Magie!AZ40</f>
        <v>148877</v>
      </c>
      <c r="BA40" s="0" t="n">
        <f aca="false">Bimagie!BA40*Magie!BA40</f>
        <v>463684824</v>
      </c>
      <c r="BB40" s="0" t="n">
        <f aca="false">Bimagie!BB40*Magie!BB40</f>
        <v>801765089</v>
      </c>
      <c r="BC40" s="0" t="n">
        <f aca="false">Bimagie!BC40*Magie!BC40</f>
        <v>3112136</v>
      </c>
      <c r="BD40" s="0" t="n">
        <f aca="false">Bimagie!BD40*Magie!BD40</f>
        <v>5582912824</v>
      </c>
      <c r="BE40" s="0" t="n">
        <f aca="false">Bimagie!BE40*Magie!BE40</f>
        <v>3381754501</v>
      </c>
      <c r="BF40" s="0" t="n">
        <f aca="false">Bimagie!BF40*Magie!BF40</f>
        <v>18462541707</v>
      </c>
      <c r="BG40" s="0" t="n">
        <f aca="false">Bimagie!BG40*Magie!BG40</f>
        <v>13824000000</v>
      </c>
      <c r="BH40" s="0" t="n">
        <f aca="false">Bimagie!BH40*Magie!BH40</f>
        <v>57870788032</v>
      </c>
      <c r="BI40" s="0" t="n">
        <f aca="false">Bimagie!BI40*Magie!BI40</f>
        <v>30342134159</v>
      </c>
      <c r="BJ40" s="0" t="n">
        <f aca="false">Bimagie!BJ40*Magie!BJ40</f>
        <v>33014374912</v>
      </c>
      <c r="BK40" s="0" t="n">
        <f aca="false">Bimagie!BK40*Magie!BK40</f>
        <v>65304767683</v>
      </c>
      <c r="BL40" s="0" t="n">
        <f aca="false">Bimagie!BL40*Magie!BL40</f>
        <v>15681317527</v>
      </c>
      <c r="BM40" s="0" t="n">
        <f aca="false">Bimagie!BM40*Magie!BM40</f>
        <v>22046214464</v>
      </c>
      <c r="BN40" s="9" t="n">
        <f aca="false">SUM(B40:BM40)</f>
        <v>1098974822400</v>
      </c>
    </row>
    <row r="41" customFormat="false" ht="12.75" hidden="false" customHeight="false" outlineLevel="0" collapsed="false">
      <c r="A41" s="1" t="n">
        <v>35</v>
      </c>
      <c r="B41" s="0" t="n">
        <f aca="false">Bimagie!B41*Magie!B41</f>
        <v>60052079296</v>
      </c>
      <c r="C41" s="0" t="n">
        <f aca="false">Bimagie!C41*Magie!C41</f>
        <v>32737289599</v>
      </c>
      <c r="D41" s="0" t="n">
        <f aca="false">Bimagie!D41*Magie!D41</f>
        <v>16836267547</v>
      </c>
      <c r="E41" s="0" t="n">
        <f aca="false">Bimagie!E41*Magie!E41</f>
        <v>13011038208</v>
      </c>
      <c r="F41" s="0" t="n">
        <f aca="false">Bimagie!F41*Magie!F41</f>
        <v>14796346375</v>
      </c>
      <c r="G41" s="0" t="n">
        <f aca="false">Bimagie!G41*Magie!G41</f>
        <v>20212559424</v>
      </c>
      <c r="H41" s="0" t="n">
        <f aca="false">Bimagie!H41*Magie!H41</f>
        <v>35546383872</v>
      </c>
      <c r="I41" s="0" t="n">
        <f aca="false">Bimagie!I41*Magie!I41</f>
        <v>67667921875</v>
      </c>
      <c r="J41" s="0" t="n">
        <f aca="false">Bimagie!J41*Magie!J41</f>
        <v>1030301</v>
      </c>
      <c r="K41" s="0" t="n">
        <f aca="false">Bimagie!K41*Magie!K41</f>
        <v>622835864</v>
      </c>
      <c r="L41" s="0" t="n">
        <f aca="false">Bimagie!L41*Magie!L41</f>
        <v>2310438248</v>
      </c>
      <c r="M41" s="0" t="n">
        <f aca="false">Bimagie!M41*Magie!M41</f>
        <v>3803721481</v>
      </c>
      <c r="N41" s="0" t="n">
        <f aca="false">Bimagie!N41*Magie!N41</f>
        <v>5141885176</v>
      </c>
      <c r="O41" s="0" t="n">
        <f aca="false">Bimagie!O41*Magie!O41</f>
        <v>2869341461</v>
      </c>
      <c r="P41" s="0" t="n">
        <f aca="false">Bimagie!P41*Magie!P41</f>
        <v>1027243729</v>
      </c>
      <c r="Q41" s="0" t="n">
        <f aca="false">Bimagie!Q41*Magie!Q41</f>
        <v>7301384</v>
      </c>
      <c r="R41" s="0" t="n">
        <f aca="false">Bimagie!R41*Magie!R41</f>
        <v>41781923</v>
      </c>
      <c r="S41" s="0" t="n">
        <f aca="false">Bimagie!S41*Magie!S41</f>
        <v>233744896</v>
      </c>
      <c r="T41" s="0" t="n">
        <f aca="false">Bimagie!T41*Magie!T41</f>
        <v>1137893184</v>
      </c>
      <c r="U41" s="0" t="n">
        <f aca="false">Bimagie!U41*Magie!U41</f>
        <v>6138539191</v>
      </c>
      <c r="V41" s="0" t="n">
        <f aca="false">Bimagie!V41*Magie!V41</f>
        <v>7077888000</v>
      </c>
      <c r="W41" s="0" t="n">
        <f aca="false">Bimagie!W41*Magie!W41</f>
        <v>1740992427</v>
      </c>
      <c r="X41" s="0" t="n">
        <f aca="false">Bimagie!X41*Magie!X41</f>
        <v>371694959</v>
      </c>
      <c r="Y41" s="0" t="n">
        <f aca="false">Bimagie!Y41*Magie!Y41</f>
        <v>131096512</v>
      </c>
      <c r="Z41" s="0" t="n">
        <f aca="false">Bimagie!Z41*Magie!Z41</f>
        <v>50570904392</v>
      </c>
      <c r="AA41" s="0" t="n">
        <f aca="false">Bimagie!AA41*Magie!AA41</f>
        <v>39061739457</v>
      </c>
      <c r="AB41" s="0" t="n">
        <f aca="false">Bimagie!AB41*Magie!AB41</f>
        <v>23813300133</v>
      </c>
      <c r="AC41" s="0" t="n">
        <f aca="false">Bimagie!AC41*Magie!AC41</f>
        <v>8767302328</v>
      </c>
      <c r="AD41" s="0" t="n">
        <f aca="false">Bimagie!AD41*Magie!AD41</f>
        <v>10896752313</v>
      </c>
      <c r="AE41" s="0" t="n">
        <f aca="false">Bimagie!AE41*Magie!AE41</f>
        <v>26198073000</v>
      </c>
      <c r="AF41" s="0" t="n">
        <f aca="false">Bimagie!AF41*Magie!AF41</f>
        <v>45042017112</v>
      </c>
      <c r="AG41" s="0" t="n">
        <f aca="false">Bimagie!AG41*Magie!AG41</f>
        <v>54742142573</v>
      </c>
      <c r="AH41" s="0" t="n">
        <f aca="false">Bimagie!AH41*Magie!AH41</f>
        <v>51561923048</v>
      </c>
      <c r="AI41" s="0" t="n">
        <f aca="false">Bimagie!AI41*Magie!AI41</f>
        <v>43354526697</v>
      </c>
      <c r="AJ41" s="0" t="n">
        <f aca="false">Bimagie!AJ41*Magie!AJ41</f>
        <v>27352523197</v>
      </c>
      <c r="AK41" s="0" t="n">
        <f aca="false">Bimagie!AK41*Magie!AK41</f>
        <v>12072028184</v>
      </c>
      <c r="AL41" s="0" t="n">
        <f aca="false">Bimagie!AL41*Magie!AL41</f>
        <v>9649992689</v>
      </c>
      <c r="AM41" s="0" t="n">
        <f aca="false">Bimagie!AM41*Magie!AM41</f>
        <v>24743927944</v>
      </c>
      <c r="AN41" s="0" t="n">
        <f aca="false">Bimagie!AN41*Magie!AN41</f>
        <v>37865358712</v>
      </c>
      <c r="AO41" s="0" t="n">
        <f aca="false">Bimagie!AO41*Magie!AO41</f>
        <v>47792627189</v>
      </c>
      <c r="AP41" s="0" t="n">
        <f aca="false">Bimagie!AP41*Magie!AP41</f>
        <v>73560059</v>
      </c>
      <c r="AQ41" s="0" t="n">
        <f aca="false">Bimagie!AQ41*Magie!AQ41</f>
        <v>282300416</v>
      </c>
      <c r="AR41" s="0" t="n">
        <f aca="false">Bimagie!AR41*Magie!AR41</f>
        <v>2000376000</v>
      </c>
      <c r="AS41" s="0" t="n">
        <f aca="false">Bimagie!AS41*Magie!AS41</f>
        <v>8181353375</v>
      </c>
      <c r="AT41" s="0" t="n">
        <f aca="false">Bimagie!AT41*Magie!AT41</f>
        <v>6989782528</v>
      </c>
      <c r="AU41" s="0" t="n">
        <f aca="false">Bimagie!AU41*Magie!AU41</f>
        <v>1327373299</v>
      </c>
      <c r="AV41" s="0" t="n">
        <f aca="false">Bimagie!AV41*Magie!AV41</f>
        <v>182284263</v>
      </c>
      <c r="AW41" s="0" t="n">
        <f aca="false">Bimagie!AW41*Magie!AW41</f>
        <v>17576000</v>
      </c>
      <c r="AX41" s="0" t="n">
        <f aca="false">Bimagie!AX41*Magie!AX41</f>
        <v>3869893</v>
      </c>
      <c r="AY41" s="0" t="n">
        <f aca="false">Bimagie!AY41*Magie!AY41</f>
        <v>835896888</v>
      </c>
      <c r="AZ41" s="0" t="n">
        <f aca="false">Bimagie!AZ41*Magie!AZ41</f>
        <v>3307949000</v>
      </c>
      <c r="BA41" s="0" t="n">
        <f aca="false">Bimagie!BA41*Magie!BA41</f>
        <v>5461074081</v>
      </c>
      <c r="BB41" s="0" t="n">
        <f aca="false">Bimagie!BB41*Magie!BB41</f>
        <v>4142253016</v>
      </c>
      <c r="BC41" s="0" t="n">
        <f aca="false">Bimagie!BC41*Magie!BC41</f>
        <v>2726397773</v>
      </c>
      <c r="BD41" s="0" t="n">
        <f aca="false">Bimagie!BD41*Magie!BD41</f>
        <v>469097433</v>
      </c>
      <c r="BE41" s="0" t="n">
        <f aca="false">Bimagie!BE41*Magie!BE41</f>
        <v>195112</v>
      </c>
      <c r="BF41" s="0" t="n">
        <f aca="false">Bimagie!BF41*Magie!BF41</f>
        <v>64964808000</v>
      </c>
      <c r="BG41" s="0" t="n">
        <f aca="false">Bimagie!BG41*Magie!BG41</f>
        <v>32983510743</v>
      </c>
      <c r="BH41" s="0" t="n">
        <f aca="false">Bimagie!BH41*Magie!BH41</f>
        <v>22211737731</v>
      </c>
      <c r="BI41" s="0" t="n">
        <f aca="false">Bimagie!BI41*Magie!BI41</f>
        <v>15700120064</v>
      </c>
      <c r="BJ41" s="0" t="n">
        <f aca="false">Bimagie!BJ41*Magie!BJ41</f>
        <v>14084823375</v>
      </c>
      <c r="BK41" s="0" t="n">
        <f aca="false">Bimagie!BK41*Magie!BK41</f>
        <v>18651791808</v>
      </c>
      <c r="BL41" s="0" t="n">
        <f aca="false">Bimagie!BL41*Magie!BL41</f>
        <v>29906468864</v>
      </c>
      <c r="BM41" s="0" t="n">
        <f aca="false">Bimagie!BM41*Magie!BM41</f>
        <v>57467768779</v>
      </c>
      <c r="BN41" s="9" t="n">
        <f aca="false">SUM(B41:BM41)</f>
        <v>1098974822400</v>
      </c>
    </row>
    <row r="42" customFormat="false" ht="12.75" hidden="false" customHeight="false" outlineLevel="0" collapsed="false">
      <c r="A42" s="1" t="n">
        <v>36</v>
      </c>
      <c r="B42" s="0" t="n">
        <f aca="false">Bimagie!B42*Magie!B42</f>
        <v>16659527464</v>
      </c>
      <c r="C42" s="0" t="n">
        <f aca="false">Bimagie!C42*Magie!C42</f>
        <v>21047437081</v>
      </c>
      <c r="D42" s="0" t="n">
        <f aca="false">Bimagie!D42*Magie!D42</f>
        <v>34423275277</v>
      </c>
      <c r="E42" s="0" t="n">
        <f aca="false">Bimagie!E42*Magie!E42</f>
        <v>62760094424</v>
      </c>
      <c r="F42" s="0" t="n">
        <f aca="false">Bimagie!F42*Magie!F42</f>
        <v>58095499617</v>
      </c>
      <c r="G42" s="0" t="n">
        <f aca="false">Bimagie!G42*Magie!G42</f>
        <v>29503629000</v>
      </c>
      <c r="H42" s="0" t="n">
        <f aca="false">Bimagie!H42*Magie!H42</f>
        <v>19034163000</v>
      </c>
      <c r="I42" s="0" t="n">
        <f aca="false">Bimagie!I42*Magie!I42</f>
        <v>13772224773</v>
      </c>
      <c r="J42" s="0" t="n">
        <f aca="false">Bimagie!J42*Magie!J42</f>
        <v>5331859723</v>
      </c>
      <c r="K42" s="0" t="n">
        <f aca="false">Bimagie!K42*Magie!K42</f>
        <v>3402072064</v>
      </c>
      <c r="L42" s="0" t="n">
        <f aca="false">Bimagie!L42*Magie!L42</f>
        <v>788889024</v>
      </c>
      <c r="M42" s="0" t="n">
        <f aca="false">Bimagie!M42*Magie!M42</f>
        <v>5359375</v>
      </c>
      <c r="N42" s="0" t="n">
        <f aca="false">Bimagie!N42*Magie!N42</f>
        <v>512</v>
      </c>
      <c r="O42" s="0" t="n">
        <f aca="false">Bimagie!O42*Magie!O42</f>
        <v>565609283</v>
      </c>
      <c r="P42" s="0" t="n">
        <f aca="false">Bimagie!P42*Magie!P42</f>
        <v>2465846551</v>
      </c>
      <c r="Q42" s="0" t="n">
        <f aca="false">Bimagie!Q42*Magie!Q42</f>
        <v>4508479808</v>
      </c>
      <c r="R42" s="0" t="n">
        <f aca="false">Bimagie!R42*Magie!R42</f>
        <v>8353070389</v>
      </c>
      <c r="S42" s="0" t="n">
        <f aca="false">Bimagie!S42*Magie!S42</f>
        <v>1934434936</v>
      </c>
      <c r="T42" s="0" t="n">
        <f aca="false">Bimagie!T42*Magie!T42</f>
        <v>306182024</v>
      </c>
      <c r="U42" s="0" t="n">
        <f aca="false">Bimagie!U42*Magie!U42</f>
        <v>64481201</v>
      </c>
      <c r="V42" s="0" t="n">
        <f aca="false">Bimagie!V42*Magie!V42</f>
        <v>29791000</v>
      </c>
      <c r="W42" s="0" t="n">
        <f aca="false">Bimagie!W42*Magie!W42</f>
        <v>138188413</v>
      </c>
      <c r="X42" s="0" t="n">
        <f aca="false">Bimagie!X42*Magie!X42</f>
        <v>1501123625</v>
      </c>
      <c r="Y42" s="0" t="n">
        <f aca="false">Bimagie!Y42*Magie!Y42</f>
        <v>6497329896</v>
      </c>
      <c r="Z42" s="0" t="n">
        <f aca="false">Bimagie!Z42*Magie!Z42</f>
        <v>11299742784</v>
      </c>
      <c r="AA42" s="0" t="n">
        <f aca="false">Bimagie!AA42*Magie!AA42</f>
        <v>28736971047</v>
      </c>
      <c r="AB42" s="0" t="n">
        <f aca="false">Bimagie!AB42*Magie!AB42</f>
        <v>41673648563</v>
      </c>
      <c r="AC42" s="0" t="n">
        <f aca="false">Bimagie!AC42*Magie!AC42</f>
        <v>53497400832</v>
      </c>
      <c r="AD42" s="0" t="n">
        <f aca="false">Bimagie!AD42*Magie!AD42</f>
        <v>47241633375</v>
      </c>
      <c r="AE42" s="0" t="n">
        <f aca="false">Bimagie!AE42*Magie!AE42</f>
        <v>38340934848</v>
      </c>
      <c r="AF42" s="0" t="n">
        <f aca="false">Bimagie!AF42*Magie!AF42</f>
        <v>24288219136</v>
      </c>
      <c r="AG42" s="0" t="n">
        <f aca="false">Bimagie!AG42*Magie!AG42</f>
        <v>9896830523</v>
      </c>
      <c r="AH42" s="0" t="n">
        <f aca="false">Bimagie!AH42*Magie!AH42</f>
        <v>9367243712</v>
      </c>
      <c r="AI42" s="0" t="n">
        <f aca="false">Bimagie!AI42*Magie!AI42</f>
        <v>22689222191</v>
      </c>
      <c r="AJ42" s="0" t="n">
        <f aca="false">Bimagie!AJ42*Magie!AJ42</f>
        <v>40814179307</v>
      </c>
      <c r="AK42" s="0" t="n">
        <f aca="false">Bimagie!AK42*Magie!AK42</f>
        <v>48547233792</v>
      </c>
      <c r="AL42" s="0" t="n">
        <f aca="false">Bimagie!AL42*Magie!AL42</f>
        <v>55524368375</v>
      </c>
      <c r="AM42" s="0" t="n">
        <f aca="false">Bimagie!AM42*Magie!AM42</f>
        <v>44361864000</v>
      </c>
      <c r="AN42" s="0" t="n">
        <f aca="false">Bimagie!AN42*Magie!AN42</f>
        <v>26570299904</v>
      </c>
      <c r="AO42" s="0" t="n">
        <f aca="false">Bimagie!AO42*Magie!AO42</f>
        <v>10691619427</v>
      </c>
      <c r="AP42" s="0" t="n">
        <f aca="false">Bimagie!AP42*Magie!AP42</f>
        <v>5959274797</v>
      </c>
      <c r="AQ42" s="0" t="n">
        <f aca="false">Bimagie!AQ42*Magie!AQ42</f>
        <v>1197770328</v>
      </c>
      <c r="AR42" s="0" t="n">
        <f aca="false">Bimagie!AR42*Magie!AR42</f>
        <v>218167208</v>
      </c>
      <c r="AS42" s="0" t="n">
        <f aca="false">Bimagie!AS42*Magie!AS42</f>
        <v>47045881</v>
      </c>
      <c r="AT42" s="0" t="n">
        <f aca="false">Bimagie!AT42*Magie!AT42</f>
        <v>98611128</v>
      </c>
      <c r="AU42" s="0" t="n">
        <f aca="false">Bimagie!AU42*Magie!AU42</f>
        <v>447697125</v>
      </c>
      <c r="AV42" s="0" t="n">
        <f aca="false">Bimagie!AV42*Magie!AV42</f>
        <v>1532808577</v>
      </c>
      <c r="AW42" s="0" t="n">
        <f aca="false">Bimagie!AW42*Magie!AW42</f>
        <v>7645373000</v>
      </c>
      <c r="AX42" s="0" t="n">
        <f aca="false">Bimagie!AX42*Magie!AX42</f>
        <v>3936827539</v>
      </c>
      <c r="AY42" s="0" t="n">
        <f aca="false">Bimagie!AY42*Magie!AY42</f>
        <v>2217342464</v>
      </c>
      <c r="AZ42" s="0" t="n">
        <f aca="false">Bimagie!AZ42*Magie!AZ42</f>
        <v>653972032</v>
      </c>
      <c r="BA42" s="0" t="n">
        <f aca="false">Bimagie!BA42*Magie!BA42</f>
        <v>658503</v>
      </c>
      <c r="BB42" s="0" t="n">
        <f aca="false">Bimagie!BB42*Magie!BB42</f>
        <v>13824000</v>
      </c>
      <c r="BC42" s="0" t="n">
        <f aca="false">Bimagie!BC42*Magie!BC42</f>
        <v>893056347</v>
      </c>
      <c r="BD42" s="0" t="n">
        <f aca="false">Bimagie!BD42*Magie!BD42</f>
        <v>3183010111</v>
      </c>
      <c r="BE42" s="0" t="n">
        <f aca="false">Bimagie!BE42*Magie!BE42</f>
        <v>4707843776</v>
      </c>
      <c r="BF42" s="0" t="n">
        <f aca="false">Bimagie!BF42*Magie!BF42</f>
        <v>12262468616</v>
      </c>
      <c r="BG42" s="0" t="n">
        <f aca="false">Bimagie!BG42*Magie!BG42</f>
        <v>17759152529</v>
      </c>
      <c r="BH42" s="0" t="n">
        <f aca="false">Bimagie!BH42*Magie!BH42</f>
        <v>31226116949</v>
      </c>
      <c r="BI42" s="0" t="n">
        <f aca="false">Bimagie!BI42*Magie!BI42</f>
        <v>62381832696</v>
      </c>
      <c r="BJ42" s="0" t="n">
        <f aca="false">Bimagie!BJ42*Magie!BJ42</f>
        <v>66775173193</v>
      </c>
      <c r="BK42" s="0" t="n">
        <f aca="false">Bimagie!BK42*Magie!BK42</f>
        <v>36133376616</v>
      </c>
      <c r="BL42" s="0" t="n">
        <f aca="false">Bimagie!BL42*Magie!BL42</f>
        <v>19902511000</v>
      </c>
      <c r="BM42" s="0" t="n">
        <f aca="false">Bimagie!BM42*Magie!BM42</f>
        <v>15050927709</v>
      </c>
      <c r="BN42" s="9" t="n">
        <f aca="false">SUM(B42:BM42)</f>
        <v>1098974822400</v>
      </c>
    </row>
    <row r="43" customFormat="false" ht="12.75" hidden="false" customHeight="false" outlineLevel="0" collapsed="false">
      <c r="A43" s="1" t="n">
        <v>37</v>
      </c>
      <c r="B43" s="0" t="n">
        <f aca="false">Bimagie!B43*Magie!B43</f>
        <v>56578878719</v>
      </c>
      <c r="C43" s="0" t="n">
        <f aca="false">Bimagie!C43*Magie!C43</f>
        <v>44061784768</v>
      </c>
      <c r="D43" s="0" t="n">
        <f aca="false">Bimagie!D43*Magie!D43</f>
        <v>26784575488</v>
      </c>
      <c r="E43" s="0" t="n">
        <f aca="false">Bimagie!E43*Magie!E43</f>
        <v>10345981339</v>
      </c>
      <c r="F43" s="0" t="n">
        <f aca="false">Bimagie!F43*Magie!F43</f>
        <v>9050928704</v>
      </c>
      <c r="G43" s="0" t="n">
        <f aca="false">Bimagie!G43*Magie!G43</f>
        <v>22882115719</v>
      </c>
      <c r="H43" s="0" t="n">
        <f aca="false">Bimagie!H43*Magie!H43</f>
        <v>40530337875</v>
      </c>
      <c r="I43" s="0" t="n">
        <f aca="false">Bimagie!I43*Magie!I43</f>
        <v>49511720448</v>
      </c>
      <c r="J43" s="0" t="n">
        <f aca="false">Bimagie!J43*Magie!J43</f>
        <v>103823000</v>
      </c>
      <c r="K43" s="0" t="n">
        <f aca="false">Bimagie!K43*Magie!K43</f>
        <v>406869021</v>
      </c>
      <c r="L43" s="0" t="n">
        <f aca="false">Bimagie!L43*Magie!L43</f>
        <v>1630532233</v>
      </c>
      <c r="M43" s="0" t="n">
        <f aca="false">Bimagie!M43*Magie!M43</f>
        <v>7552609128</v>
      </c>
      <c r="N43" s="0" t="n">
        <f aca="false">Bimagie!N43*Magie!N43</f>
        <v>5880735125</v>
      </c>
      <c r="O43" s="0" t="n">
        <f aca="false">Bimagie!O43*Magie!O43</f>
        <v>1280824056</v>
      </c>
      <c r="P43" s="0" t="n">
        <f aca="false">Bimagie!P43*Magie!P43</f>
        <v>193100552</v>
      </c>
      <c r="Q43" s="0" t="n">
        <f aca="false">Bimagie!Q43*Magie!Q43</f>
        <v>50243409</v>
      </c>
      <c r="R43" s="0" t="n">
        <f aca="false">Bimagie!R43*Magie!R43</f>
        <v>12487168</v>
      </c>
      <c r="S43" s="0" t="n">
        <f aca="false">Bimagie!S43*Magie!S43</f>
        <v>961504803</v>
      </c>
      <c r="T43" s="0" t="n">
        <f aca="false">Bimagie!T43*Magie!T43</f>
        <v>3029741623</v>
      </c>
      <c r="U43" s="0" t="n">
        <f aca="false">Bimagie!U43*Magie!U43</f>
        <v>4775581504</v>
      </c>
      <c r="V43" s="0" t="n">
        <f aca="false">Bimagie!V43*Magie!V43</f>
        <v>3996969003</v>
      </c>
      <c r="W43" s="0" t="n">
        <f aca="false">Bimagie!W43*Magie!W43</f>
        <v>2097152000</v>
      </c>
      <c r="X43" s="0" t="n">
        <f aca="false">Bimagie!X43*Magie!X43</f>
        <v>709732288</v>
      </c>
      <c r="Y43" s="0" t="n">
        <f aca="false">Bimagie!Y43*Magie!Y43</f>
        <v>493039</v>
      </c>
      <c r="Z43" s="0" t="n">
        <f aca="false">Bimagie!Z43*Magie!Z43</f>
        <v>65597103937</v>
      </c>
      <c r="AA43" s="0" t="n">
        <f aca="false">Bimagie!AA43*Magie!AA43</f>
        <v>36396323144</v>
      </c>
      <c r="AB43" s="0" t="n">
        <f aca="false">Bimagie!AB43*Magie!AB43</f>
        <v>19726772408</v>
      </c>
      <c r="AC43" s="0" t="n">
        <f aca="false">Bimagie!AC43*Magie!AC43</f>
        <v>15494117157</v>
      </c>
      <c r="AD43" s="0" t="n">
        <f aca="false">Bimagie!AD43*Magie!AD43</f>
        <v>12649337000</v>
      </c>
      <c r="AE43" s="0" t="n">
        <f aca="false">Bimagie!AE43*Magie!AE43</f>
        <v>17596287801</v>
      </c>
      <c r="AF43" s="0" t="n">
        <f aca="false">Bimagie!AF43*Magie!AF43</f>
        <v>31464710893</v>
      </c>
      <c r="AG43" s="0" t="n">
        <f aca="false">Bimagie!AG43*Magie!AG43</f>
        <v>61256172888</v>
      </c>
      <c r="AH43" s="0" t="n">
        <f aca="false">Bimagie!AH43*Magie!AH43</f>
        <v>59182215273</v>
      </c>
      <c r="AI43" s="0" t="n">
        <f aca="false">Bimagie!AI43*Magie!AI43</f>
        <v>29275067368</v>
      </c>
      <c r="AJ43" s="0" t="n">
        <f aca="false">Bimagie!AJ43*Magie!AJ43</f>
        <v>19205769752</v>
      </c>
      <c r="AK43" s="0" t="n">
        <f aca="false">Bimagie!AK43*Magie!AK43</f>
        <v>13362669117</v>
      </c>
      <c r="AL43" s="0" t="n">
        <f aca="false">Bimagie!AL43*Magie!AL43</f>
        <v>16194277000</v>
      </c>
      <c r="AM43" s="0" t="n">
        <f aca="false">Bimagie!AM43*Magie!AM43</f>
        <v>21230922609</v>
      </c>
      <c r="AN43" s="0" t="n">
        <f aca="false">Bimagie!AN43*Magie!AN43</f>
        <v>34169931125</v>
      </c>
      <c r="AO43" s="0" t="n">
        <f aca="false">Bimagie!AO43*Magie!AO43</f>
        <v>63904047992</v>
      </c>
      <c r="AP43" s="0" t="n">
        <f aca="false">Bimagie!AP43*Magie!AP43</f>
        <v>4096</v>
      </c>
      <c r="AQ43" s="0" t="n">
        <f aca="false">Bimagie!AQ43*Magie!AQ43</f>
        <v>517781627</v>
      </c>
      <c r="AR43" s="0" t="n">
        <f aca="false">Bimagie!AR43*Magie!AR43</f>
        <v>2599609375</v>
      </c>
      <c r="AS43" s="0" t="n">
        <f aca="false">Bimagie!AS43*Magie!AS43</f>
        <v>4443297984</v>
      </c>
      <c r="AT43" s="0" t="n">
        <f aca="false">Bimagie!AT43*Magie!AT43</f>
        <v>5258946419</v>
      </c>
      <c r="AU43" s="0" t="n">
        <f aca="false">Bimagie!AU43*Magie!AU43</f>
        <v>3567549952</v>
      </c>
      <c r="AV43" s="0" t="n">
        <f aca="false">Bimagie!AV43*Magie!AV43</f>
        <v>729000000</v>
      </c>
      <c r="AW43" s="0" t="n">
        <f aca="false">Bimagie!AW43*Magie!AW43</f>
        <v>6128487</v>
      </c>
      <c r="AX43" s="0" t="n">
        <f aca="false">Bimagie!AX43*Magie!AX43</f>
        <v>27543608</v>
      </c>
      <c r="AY43" s="0" t="n">
        <f aca="false">Bimagie!AY43*Magie!AY43</f>
        <v>158340421</v>
      </c>
      <c r="AZ43" s="0" t="n">
        <f aca="false">Bimagie!AZ43*Magie!AZ43</f>
        <v>1408694561</v>
      </c>
      <c r="BA43" s="0" t="n">
        <f aca="false">Bimagie!BA43*Magie!BA43</f>
        <v>6581255624</v>
      </c>
      <c r="BB43" s="0" t="n">
        <f aca="false">Bimagie!BB43*Magie!BB43</f>
        <v>8452264653</v>
      </c>
      <c r="BC43" s="0" t="n">
        <f aca="false">Bimagie!BC43*Magie!BC43</f>
        <v>1824793048</v>
      </c>
      <c r="BD43" s="0" t="n">
        <f aca="false">Bimagie!BD43*Magie!BD43</f>
        <v>340068392</v>
      </c>
      <c r="BE43" s="0" t="n">
        <f aca="false">Bimagie!BE43*Magie!BE43</f>
        <v>60698457</v>
      </c>
      <c r="BF43" s="0" t="n">
        <f aca="false">Bimagie!BF43*Magie!BF43</f>
        <v>46306954071</v>
      </c>
      <c r="BG43" s="0" t="n">
        <f aca="false">Bimagie!BG43*Magie!BG43</f>
        <v>38614472000</v>
      </c>
      <c r="BH43" s="0" t="n">
        <f aca="false">Bimagie!BH43*Magie!BH43</f>
        <v>24087491072</v>
      </c>
      <c r="BI43" s="0" t="n">
        <f aca="false">Bimagie!BI43*Magie!BI43</f>
        <v>10232446211</v>
      </c>
      <c r="BJ43" s="0" t="n">
        <f aca="false">Bimagie!BJ43*Magie!BJ43</f>
        <v>11666192832</v>
      </c>
      <c r="BK43" s="0" t="n">
        <f aca="false">Bimagie!BK43*Magie!BK43</f>
        <v>28512391375</v>
      </c>
      <c r="BL43" s="0" t="n">
        <f aca="false">Bimagie!BL43*Magie!BL43</f>
        <v>41962796875</v>
      </c>
      <c r="BM43" s="0" t="n">
        <f aca="false">Bimagie!BM43*Magie!BM43</f>
        <v>52481654784</v>
      </c>
      <c r="BN43" s="9" t="n">
        <f aca="false">SUM(B43:BM43)</f>
        <v>1098974822400</v>
      </c>
    </row>
    <row r="44" customFormat="false" ht="12.75" hidden="false" customHeight="false" outlineLevel="0" collapsed="false">
      <c r="A44" s="1" t="n">
        <v>38</v>
      </c>
      <c r="B44" s="0" t="n">
        <f aca="false">Bimagie!B44*Magie!B44</f>
        <v>9541617561</v>
      </c>
      <c r="C44" s="0" t="n">
        <f aca="false">Bimagie!C44*Magie!C44</f>
        <v>25360357672</v>
      </c>
      <c r="D44" s="0" t="n">
        <f aca="false">Bimagie!D44*Magie!D44</f>
        <v>37059263704</v>
      </c>
      <c r="E44" s="0" t="n">
        <f aca="false">Bimagie!E44*Magie!E44</f>
        <v>48109395853</v>
      </c>
      <c r="F44" s="0" t="n">
        <f aca="false">Bimagie!F44*Magie!F44</f>
        <v>51895117000</v>
      </c>
      <c r="G44" s="0" t="n">
        <f aca="false">Bimagie!G44*Magie!G44</f>
        <v>42472019169</v>
      </c>
      <c r="H44" s="0" t="n">
        <f aca="false">Bimagie!H44*Magie!H44</f>
        <v>28011371653</v>
      </c>
      <c r="I44" s="0" t="n">
        <f aca="false">Bimagie!I44*Magie!I44</f>
        <v>11946169656</v>
      </c>
      <c r="J44" s="0" t="n">
        <f aca="false">Bimagie!J44*Magie!J44</f>
        <v>6729859072</v>
      </c>
      <c r="K44" s="0" t="n">
        <f aca="false">Bimagie!K44*Magie!K44</f>
        <v>1356572043</v>
      </c>
      <c r="L44" s="0" t="n">
        <f aca="false">Bimagie!L44*Magie!L44</f>
        <v>174676879</v>
      </c>
      <c r="M44" s="0" t="n">
        <f aca="false">Bimagie!M44*Magie!M44</f>
        <v>22906304</v>
      </c>
      <c r="N44" s="0" t="n">
        <f aca="false">Bimagie!N44*Magie!N44</f>
        <v>86938307</v>
      </c>
      <c r="O44" s="0" t="n">
        <f aca="false">Bimagie!O44*Magie!O44</f>
        <v>272097792</v>
      </c>
      <c r="P44" s="0" t="n">
        <f aca="false">Bimagie!P44*Magie!P44</f>
        <v>2038720832</v>
      </c>
      <c r="Q44" s="0" t="n">
        <f aca="false">Bimagie!Q44*Magie!Q44</f>
        <v>7892485271</v>
      </c>
      <c r="R44" s="0" t="n">
        <f aca="false">Bimagie!R44*Magie!R44</f>
        <v>4330747000</v>
      </c>
      <c r="S44" s="0" t="n">
        <f aca="false">Bimagie!S44*Magie!S44</f>
        <v>2679826869</v>
      </c>
      <c r="T44" s="0" t="n">
        <f aca="false">Bimagie!T44*Magie!T44</f>
        <v>483736625</v>
      </c>
      <c r="U44" s="0" t="n">
        <f aca="false">Bimagie!U44*Magie!U44</f>
        <v>39304</v>
      </c>
      <c r="V44" s="0" t="n">
        <f aca="false">Bimagie!V44*Magie!V44</f>
        <v>2352637</v>
      </c>
      <c r="W44" s="0" t="n">
        <f aca="false">Bimagie!W44*Magie!W44</f>
        <v>857375000</v>
      </c>
      <c r="X44" s="0" t="n">
        <f aca="false">Bimagie!X44*Magie!X44</f>
        <v>3254952168</v>
      </c>
      <c r="Y44" s="0" t="n">
        <f aca="false">Bimagie!Y44*Magie!Y44</f>
        <v>5687411625</v>
      </c>
      <c r="Z44" s="0" t="n">
        <f aca="false">Bimagie!Z44*Magie!Z44</f>
        <v>14225260967</v>
      </c>
      <c r="AA44" s="0" t="n">
        <f aca="false">Bimagie!AA44*Magie!AA44</f>
        <v>18149977152</v>
      </c>
      <c r="AB44" s="0" t="n">
        <f aca="false">Bimagie!AB44*Magie!AB44</f>
        <v>30605553152</v>
      </c>
      <c r="AC44" s="0" t="n">
        <f aca="false">Bimagie!AC44*Magie!AC44</f>
        <v>57111104051</v>
      </c>
      <c r="AD44" s="0" t="n">
        <f aca="false">Bimagie!AD44*Magie!AD44</f>
        <v>64577729728</v>
      </c>
      <c r="AE44" s="0" t="n">
        <f aca="false">Bimagie!AE44*Magie!AE44</f>
        <v>33729575391</v>
      </c>
      <c r="AF44" s="0" t="n">
        <f aca="false">Bimagie!AF44*Magie!AF44</f>
        <v>21647657403</v>
      </c>
      <c r="AG44" s="0" t="n">
        <f aca="false">Bimagie!AG44*Magie!AG44</f>
        <v>15851081728</v>
      </c>
      <c r="AH44" s="0" t="n">
        <f aca="false">Bimagie!AH44*Magie!AH44</f>
        <v>14652168623</v>
      </c>
      <c r="AI44" s="0" t="n">
        <f aca="false">Bimagie!AI44*Magie!AI44</f>
        <v>20751532992</v>
      </c>
      <c r="AJ44" s="0" t="n">
        <f aca="false">Bimagie!AJ44*Magie!AJ44</f>
        <v>34773663744</v>
      </c>
      <c r="AK44" s="0" t="n">
        <f aca="false">Bimagie!AK44*Magie!AK44</f>
        <v>68067239787</v>
      </c>
      <c r="AL44" s="0" t="n">
        <f aca="false">Bimagie!AL44*Magie!AL44</f>
        <v>60420873024</v>
      </c>
      <c r="AM44" s="0" t="n">
        <f aca="false">Bimagie!AM44*Magie!AM44</f>
        <v>32005984375</v>
      </c>
      <c r="AN44" s="0" t="n">
        <f aca="false">Bimagie!AN44*Magie!AN44</f>
        <v>17313676003</v>
      </c>
      <c r="AO44" s="0" t="n">
        <f aca="false">Bimagie!AO44*Magie!AO44</f>
        <v>12878723584</v>
      </c>
      <c r="AP44" s="0" t="n">
        <f aca="false">Bimagie!AP44*Magie!AP44</f>
        <v>4930360408</v>
      </c>
      <c r="AQ44" s="0" t="n">
        <f aca="false">Bimagie!AQ44*Magie!AQ44</f>
        <v>2918076589</v>
      </c>
      <c r="AR44" s="0" t="n">
        <f aca="false">Bimagie!AR44*Magie!AR44</f>
        <v>1003003001</v>
      </c>
      <c r="AS44" s="0" t="n">
        <f aca="false">Bimagie!AS44*Magie!AS44</f>
        <v>10360232</v>
      </c>
      <c r="AT44" s="0" t="n">
        <f aca="false">Bimagie!AT44*Magie!AT44</f>
        <v>1953125</v>
      </c>
      <c r="AU44" s="0" t="n">
        <f aca="false">Bimagie!AU44*Magie!AU44</f>
        <v>605495736</v>
      </c>
      <c r="AV44" s="0" t="n">
        <f aca="false">Bimagie!AV44*Magie!AV44</f>
        <v>2352637000</v>
      </c>
      <c r="AW44" s="0" t="n">
        <f aca="false">Bimagie!AW44*Magie!AW44</f>
        <v>3630961153</v>
      </c>
      <c r="AX44" s="0" t="n">
        <f aca="false">Bimagie!AX44*Magie!AX44</f>
        <v>7346640384</v>
      </c>
      <c r="AY44" s="0" t="n">
        <f aca="false">Bimagie!AY44*Magie!AY44</f>
        <v>1706489875</v>
      </c>
      <c r="AZ44" s="0" t="n">
        <f aca="false">Bimagie!AZ44*Magie!AZ44</f>
        <v>384240583</v>
      </c>
      <c r="BA44" s="0" t="n">
        <f aca="false">Bimagie!BA44*Magie!BA44</f>
        <v>113379904</v>
      </c>
      <c r="BB44" s="0" t="n">
        <f aca="false">Bimagie!BB44*Magie!BB44</f>
        <v>33698267</v>
      </c>
      <c r="BC44" s="0" t="n">
        <f aca="false">Bimagie!BC44*Magie!BC44</f>
        <v>242970624</v>
      </c>
      <c r="BD44" s="0" t="n">
        <f aca="false">Bimagie!BD44*Magie!BD44</f>
        <v>1111934656</v>
      </c>
      <c r="BE44" s="0" t="n">
        <f aca="false">Bimagie!BE44*Magie!BE44</f>
        <v>6383101375</v>
      </c>
      <c r="BF44" s="0" t="n">
        <f aca="false">Bimagie!BF44*Magie!BF44</f>
        <v>11015140625</v>
      </c>
      <c r="BG44" s="0" t="n">
        <f aca="false">Bimagie!BG44*Magie!BG44</f>
        <v>25568086536</v>
      </c>
      <c r="BH44" s="0" t="n">
        <f aca="false">Bimagie!BH44*Magie!BH44</f>
        <v>45959653368</v>
      </c>
      <c r="BI44" s="0" t="n">
        <f aca="false">Bimagie!BI44*Magie!BI44</f>
        <v>54396858069</v>
      </c>
      <c r="BJ44" s="0" t="n">
        <f aca="false">Bimagie!BJ44*Magie!BJ44</f>
        <v>50243409000</v>
      </c>
      <c r="BK44" s="0" t="n">
        <f aca="false">Bimagie!BK44*Magie!BK44</f>
        <v>39896512713</v>
      </c>
      <c r="BL44" s="0" t="n">
        <f aca="false">Bimagie!BL44*Magie!BL44</f>
        <v>23222304477</v>
      </c>
      <c r="BM44" s="0" t="n">
        <f aca="false">Bimagie!BM44*Magie!BM44</f>
        <v>8869743000</v>
      </c>
      <c r="BN44" s="9" t="n">
        <f aca="false">SUM(B44:BM44)</f>
        <v>1098974822400</v>
      </c>
    </row>
    <row r="45" customFormat="false" ht="12.75" hidden="false" customHeight="false" outlineLevel="0" collapsed="false">
      <c r="A45" s="1" t="n">
        <v>39</v>
      </c>
      <c r="B45" s="0" t="n">
        <f aca="false">Bimagie!B45*Magie!B45</f>
        <v>42948542008</v>
      </c>
      <c r="C45" s="0" t="n">
        <f aca="false">Bimagie!C45*Magie!C45</f>
        <v>52355598021</v>
      </c>
      <c r="D45" s="0" t="n">
        <f aca="false">Bimagie!D45*Magie!D45</f>
        <v>11743520417</v>
      </c>
      <c r="E45" s="0" t="n">
        <f aca="false">Bimagie!E45*Magie!E45</f>
        <v>27708101576</v>
      </c>
      <c r="F45" s="0" t="n">
        <f aca="false">Bimagie!F45*Magie!F45</f>
        <v>25231100237</v>
      </c>
      <c r="G45" s="0" t="n">
        <f aca="false">Bimagie!G45*Magie!G45</f>
        <v>9501187032</v>
      </c>
      <c r="H45" s="0" t="n">
        <f aca="false">Bimagie!H45*Magie!H45</f>
        <v>48308085288</v>
      </c>
      <c r="I45" s="0" t="n">
        <f aca="false">Bimagie!I45*Magie!I45</f>
        <v>37159393753</v>
      </c>
      <c r="J45" s="0" t="n">
        <f aca="false">Bimagie!J45*Magie!J45</f>
        <v>270840023</v>
      </c>
      <c r="K45" s="0" t="n">
        <f aca="false">Bimagie!K45*Magie!K45</f>
        <v>82881856</v>
      </c>
      <c r="L45" s="0" t="n">
        <f aca="false">Bimagie!L45*Magie!L45</f>
        <v>7904383488</v>
      </c>
      <c r="M45" s="0" t="n">
        <f aca="false">Bimagie!M45*Magie!M45</f>
        <v>2072671875</v>
      </c>
      <c r="N45" s="0" t="n">
        <f aca="false">Bimagie!N45*Magie!N45</f>
        <v>1389928896</v>
      </c>
      <c r="O45" s="0" t="n">
        <f aca="false">Bimagie!O45*Magie!O45</f>
        <v>6891541327</v>
      </c>
      <c r="P45" s="0" t="n">
        <f aca="false">Bimagie!P45*Magie!P45</f>
        <v>20796875</v>
      </c>
      <c r="Q45" s="0" t="n">
        <f aca="false">Bimagie!Q45*Magie!Q45</f>
        <v>160989184</v>
      </c>
      <c r="R45" s="0" t="n">
        <f aca="false">Bimagie!R45*Magie!R45</f>
        <v>865523177</v>
      </c>
      <c r="S45" s="0" t="n">
        <f aca="false">Bimagie!S45*Magie!S45</f>
        <v>2628072</v>
      </c>
      <c r="T45" s="0" t="n">
        <f aca="false">Bimagie!T45*Magie!T45</f>
        <v>5658783768</v>
      </c>
      <c r="U45" s="0" t="n">
        <f aca="false">Bimagie!U45*Magie!U45</f>
        <v>3222118333</v>
      </c>
      <c r="V45" s="0" t="n">
        <f aca="false">Bimagie!V45*Magie!V45</f>
        <v>2616662152</v>
      </c>
      <c r="W45" s="0" t="n">
        <f aca="false">Bimagie!W45*Magie!W45</f>
        <v>4227952113</v>
      </c>
      <c r="X45" s="0" t="n">
        <f aca="false">Bimagie!X45*Magie!X45</f>
        <v>91125</v>
      </c>
      <c r="Y45" s="0" t="n">
        <f aca="false">Bimagie!Y45*Magie!Y45</f>
        <v>508169592</v>
      </c>
      <c r="Z45" s="0" t="n">
        <f aca="false">Bimagie!Z45*Magie!Z45</f>
        <v>33261981696</v>
      </c>
      <c r="AA45" s="0" t="n">
        <f aca="false">Bimagie!AA45*Magie!AA45</f>
        <v>64144108027</v>
      </c>
      <c r="AB45" s="0" t="n">
        <f aca="false">Bimagie!AB45*Magie!AB45</f>
        <v>16136737183</v>
      </c>
      <c r="AC45" s="0" t="n">
        <f aca="false">Bimagie!AC45*Magie!AC45</f>
        <v>21858054336</v>
      </c>
      <c r="AD45" s="0" t="n">
        <f aca="false">Bimagie!AD45*Magie!AD45</f>
        <v>18295397875</v>
      </c>
      <c r="AE45" s="0" t="n">
        <f aca="false">Bimagie!AE45*Magie!AE45</f>
        <v>14242881024</v>
      </c>
      <c r="AF45" s="0" t="n">
        <f aca="false">Bimagie!AF45*Magie!AF45</f>
        <v>56800235584</v>
      </c>
      <c r="AG45" s="0" t="n">
        <f aca="false">Bimagie!AG45*Magie!AG45</f>
        <v>30576209383</v>
      </c>
      <c r="AH45" s="0" t="n">
        <f aca="false">Bimagie!AH45*Magie!AH45</f>
        <v>32036235776</v>
      </c>
      <c r="AI45" s="0" t="n">
        <f aca="false">Bimagie!AI45*Magie!AI45</f>
        <v>60744803491</v>
      </c>
      <c r="AJ45" s="0" t="n">
        <f aca="false">Bimagie!AJ45*Magie!AJ45</f>
        <v>12862247607</v>
      </c>
      <c r="AK45" s="0" t="n">
        <f aca="false">Bimagie!AK45*Magie!AK45</f>
        <v>17173512000</v>
      </c>
      <c r="AL45" s="0" t="n">
        <f aca="false">Bimagie!AL45*Magie!AL45</f>
        <v>20548309419</v>
      </c>
      <c r="AM45" s="0" t="n">
        <f aca="false">Bimagie!AM45*Magie!AM45</f>
        <v>14384365568</v>
      </c>
      <c r="AN45" s="0" t="n">
        <f aca="false">Bimagie!AN45*Magie!AN45</f>
        <v>68518346688</v>
      </c>
      <c r="AO45" s="0" t="n">
        <f aca="false">Bimagie!AO45*Magie!AO45</f>
        <v>35255286639</v>
      </c>
      <c r="AP45" s="0" t="n">
        <f aca="false">Bimagie!AP45*Magie!AP45</f>
        <v>578009537</v>
      </c>
      <c r="AQ45" s="0" t="n">
        <f aca="false">Bimagie!AQ45*Magie!AQ45</f>
        <v>1481544</v>
      </c>
      <c r="AR45" s="0" t="n">
        <f aca="false">Bimagie!AR45*Magie!AR45</f>
        <v>3723875000</v>
      </c>
      <c r="AS45" s="0" t="n">
        <f aca="false">Bimagie!AS45*Magie!AS45</f>
        <v>2411494821</v>
      </c>
      <c r="AT45" s="0" t="n">
        <f aca="false">Bimagie!AT45*Magie!AT45</f>
        <v>2948814504</v>
      </c>
      <c r="AU45" s="0" t="n">
        <f aca="false">Bimagie!AU45*Magie!AU45</f>
        <v>4956477625</v>
      </c>
      <c r="AV45" s="0" t="n">
        <f aca="false">Bimagie!AV45*Magie!AV45</f>
        <v>9663597</v>
      </c>
      <c r="AW45" s="0" t="n">
        <f aca="false">Bimagie!AW45*Magie!AW45</f>
        <v>994011992</v>
      </c>
      <c r="AX45" s="0" t="n">
        <f aca="false">Bimagie!AX45*Magie!AX45</f>
        <v>260917119</v>
      </c>
      <c r="AY45" s="0" t="n">
        <f aca="false">Bimagie!AY45*Magie!AY45</f>
        <v>36594368</v>
      </c>
      <c r="AZ45" s="0" t="n">
        <f aca="false">Bimagie!AZ45*Magie!AZ45</f>
        <v>6229504000</v>
      </c>
      <c r="BA45" s="0" t="n">
        <f aca="false">Bimagie!BA45*Magie!BA45</f>
        <v>1083206683</v>
      </c>
      <c r="BB45" s="0" t="n">
        <f aca="false">Bimagie!BB45*Magie!BB45</f>
        <v>1676676672</v>
      </c>
      <c r="BC45" s="0" t="n">
        <f aca="false">Bimagie!BC45*Magie!BC45</f>
        <v>7335308807</v>
      </c>
      <c r="BD45" s="0" t="n">
        <f aca="false">Bimagie!BD45*Magie!BD45</f>
        <v>118370771</v>
      </c>
      <c r="BE45" s="0" t="n">
        <f aca="false">Bimagie!BE45*Magie!BE45</f>
        <v>385828352</v>
      </c>
      <c r="BF45" s="0" t="n">
        <f aca="false">Bimagie!BF45*Magie!BF45</f>
        <v>39791521944</v>
      </c>
      <c r="BG45" s="0" t="n">
        <f aca="false">Bimagie!BG45*Magie!BG45</f>
        <v>50039444125</v>
      </c>
      <c r="BH45" s="0" t="n">
        <f aca="false">Bimagie!BH45*Magie!BH45</f>
        <v>8908363017</v>
      </c>
      <c r="BI45" s="0" t="n">
        <f aca="false">Bimagie!BI45*Magie!BI45</f>
        <v>23344612712</v>
      </c>
      <c r="BJ45" s="0" t="n">
        <f aca="false">Bimagie!BJ45*Magie!BJ45</f>
        <v>25855561493</v>
      </c>
      <c r="BK45" s="0" t="n">
        <f aca="false">Bimagie!BK45*Magie!BK45</f>
        <v>11209345272</v>
      </c>
      <c r="BL45" s="0" t="n">
        <f aca="false">Bimagie!BL45*Magie!BL45</f>
        <v>53924466952</v>
      </c>
      <c r="BM45" s="0" t="n">
        <f aca="false">Bimagie!BM45*Magie!BM45</f>
        <v>45461069009</v>
      </c>
      <c r="BN45" s="9" t="n">
        <f aca="false">SUM(B45:BM45)</f>
        <v>1098974822400</v>
      </c>
    </row>
    <row r="46" customFormat="false" ht="12.75" hidden="false" customHeight="false" outlineLevel="0" collapsed="false">
      <c r="A46" s="1" t="n">
        <v>40</v>
      </c>
      <c r="B46" s="0" t="n">
        <f aca="false">Bimagie!B46*Magie!B46</f>
        <v>22906304000</v>
      </c>
      <c r="C46" s="0" t="n">
        <f aca="false">Bimagie!C46*Magie!C46</f>
        <v>9142439571</v>
      </c>
      <c r="D46" s="0" t="n">
        <f aca="false">Bimagie!D46*Magie!D46</f>
        <v>49471280711</v>
      </c>
      <c r="E46" s="0" t="n">
        <f aca="false">Bimagie!E46*Magie!E46</f>
        <v>40283058752</v>
      </c>
      <c r="F46" s="0" t="n">
        <f aca="false">Bimagie!F46*Magie!F46</f>
        <v>43725816667</v>
      </c>
      <c r="G46" s="0" t="n">
        <f aca="false">Bimagie!G46*Magie!G46</f>
        <v>55918260224</v>
      </c>
      <c r="H46" s="0" t="n">
        <f aca="false">Bimagie!H46*Magie!H46</f>
        <v>10474708672</v>
      </c>
      <c r="I46" s="0" t="n">
        <f aca="false">Bimagie!I46*Magie!I46</f>
        <v>27189441343</v>
      </c>
      <c r="J46" s="0" t="n">
        <f aca="false">Bimagie!J46*Magie!J46</f>
        <v>1235376017</v>
      </c>
      <c r="K46" s="0" t="n">
        <f aca="false">Bimagie!K46*Magie!K46</f>
        <v>5773874184</v>
      </c>
      <c r="L46" s="0" t="n">
        <f aca="false">Bimagie!L46*Magie!L46</f>
        <v>55742968</v>
      </c>
      <c r="M46" s="0" t="n">
        <f aca="false">Bimagie!M46*Magie!M46</f>
        <v>204336469</v>
      </c>
      <c r="N46" s="0" t="n">
        <f aca="false">Bimagie!N46*Magie!N46</f>
        <v>415160936</v>
      </c>
      <c r="O46" s="0" t="n">
        <f aca="false">Bimagie!O46*Magie!O46</f>
        <v>105823817</v>
      </c>
      <c r="P46" s="0" t="n">
        <f aca="false">Bimagie!P46*Magie!P46</f>
        <v>7495014493</v>
      </c>
      <c r="Q46" s="0" t="n">
        <f aca="false">Bimagie!Q46*Magie!Q46</f>
        <v>1618096024</v>
      </c>
      <c r="R46" s="0" t="n">
        <f aca="false">Bimagie!R46*Magie!R46</f>
        <v>2171747375</v>
      </c>
      <c r="S46" s="0" t="n">
        <f aca="false">Bimagie!S46*Magie!S46</f>
        <v>4065356736</v>
      </c>
      <c r="T46" s="0" t="n">
        <f aca="false">Bimagie!T46*Magie!T46</f>
        <v>262144</v>
      </c>
      <c r="U46" s="0" t="n">
        <f aca="false">Bimagie!U46*Magie!U46</f>
        <v>688465387</v>
      </c>
      <c r="V46" s="0" t="n">
        <f aca="false">Bimagie!V46*Magie!V46</f>
        <v>941192000</v>
      </c>
      <c r="W46" s="0" t="n">
        <f aca="false">Bimagie!W46*Magie!W46</f>
        <v>12326391</v>
      </c>
      <c r="X46" s="0" t="n">
        <f aca="false">Bimagie!X46*Magie!X46</f>
        <v>4835382371</v>
      </c>
      <c r="Y46" s="0" t="n">
        <f aca="false">Bimagie!Y46*Magie!Y46</f>
        <v>3036027392</v>
      </c>
      <c r="Z46" s="0" t="n">
        <f aca="false">Bimagie!Z46*Magie!Z46</f>
        <v>17535471192</v>
      </c>
      <c r="AA46" s="0" t="n">
        <f aca="false">Bimagie!AA46*Magie!AA46</f>
        <v>12568078125</v>
      </c>
      <c r="AB46" s="0" t="n">
        <f aca="false">Bimagie!AB46*Magie!AB46</f>
        <v>61396133625</v>
      </c>
      <c r="AC46" s="0" t="n">
        <f aca="false">Bimagie!AC46*Magie!AC46</f>
        <v>31614447528</v>
      </c>
      <c r="AD46" s="0" t="n">
        <f aca="false">Bimagie!AD46*Magie!AD46</f>
        <v>36759953125</v>
      </c>
      <c r="AE46" s="0" t="n">
        <f aca="false">Bimagie!AE46*Magie!AE46</f>
        <v>66233489336</v>
      </c>
      <c r="AF46" s="0" t="n">
        <f aca="false">Bimagie!AF46*Magie!AF46</f>
        <v>15289924168</v>
      </c>
      <c r="AG46" s="0" t="n">
        <f aca="false">Bimagie!AG46*Magie!AG46</f>
        <v>19443408769</v>
      </c>
      <c r="AH46" s="0" t="n">
        <f aca="false">Bimagie!AH46*Magie!AH46</f>
        <v>21531355768</v>
      </c>
      <c r="AI46" s="0" t="n">
        <f aca="false">Bimagie!AI46*Magie!AI46</f>
        <v>16406426421</v>
      </c>
      <c r="AJ46" s="0" t="n">
        <f aca="false">Bimagie!AJ46*Magie!AJ46</f>
        <v>63282696625</v>
      </c>
      <c r="AK46" s="0" t="n">
        <f aca="false">Bimagie!AK46*Magie!AK46</f>
        <v>33823616904</v>
      </c>
      <c r="AL46" s="0" t="n">
        <f aca="false">Bimagie!AL46*Magie!AL46</f>
        <v>29132817533</v>
      </c>
      <c r="AM46" s="0" t="n">
        <f aca="false">Bimagie!AM46*Magie!AM46</f>
        <v>59045640984</v>
      </c>
      <c r="AN46" s="0" t="n">
        <f aca="false">Bimagie!AN46*Magie!AN46</f>
        <v>13447314152</v>
      </c>
      <c r="AO46" s="0" t="n">
        <f aca="false">Bimagie!AO46*Magie!AO46</f>
        <v>19270387241</v>
      </c>
      <c r="AP46" s="0" t="n">
        <f aca="false">Bimagie!AP46*Magie!AP46</f>
        <v>3560550183</v>
      </c>
      <c r="AQ46" s="0" t="n">
        <f aca="false">Bimagie!AQ46*Magie!AQ46</f>
        <v>5195695168</v>
      </c>
      <c r="AR46" s="0" t="n">
        <f aca="false">Bimagie!AR46*Magie!AR46</f>
        <v>6229504</v>
      </c>
      <c r="AS46" s="0" t="n">
        <f aca="false">Bimagie!AS46*Magie!AS46</f>
        <v>746142643</v>
      </c>
      <c r="AT46" s="0" t="n">
        <f aca="false">Bimagie!AT46*Magie!AT46</f>
        <v>535387328</v>
      </c>
      <c r="AU46" s="0" t="n">
        <f aca="false">Bimagie!AU46*Magie!AU46</f>
        <v>29791</v>
      </c>
      <c r="AV46" s="0" t="n">
        <f aca="false">Bimagie!AV46*Magie!AV46</f>
        <v>4370722875</v>
      </c>
      <c r="AW46" s="0" t="n">
        <f aca="false">Bimagie!AW46*Magie!AW46</f>
        <v>2515456000</v>
      </c>
      <c r="AX46" s="0" t="n">
        <f aca="false">Bimagie!AX46*Magie!AX46</f>
        <v>1838265625</v>
      </c>
      <c r="AY46" s="0" t="n">
        <f aca="false">Bimagie!AY46*Magie!AY46</f>
        <v>8514658088</v>
      </c>
      <c r="AZ46" s="0" t="n">
        <f aca="false">Bimagie!AZ46*Magie!AZ46</f>
        <v>59319000</v>
      </c>
      <c r="BA46" s="0" t="n">
        <f aca="false">Bimagie!BA46*Magie!BA46</f>
        <v>332812557</v>
      </c>
      <c r="BB46" s="0" t="n">
        <f aca="false">Bimagie!BB46*Magie!BB46</f>
        <v>148877000</v>
      </c>
      <c r="BC46" s="0" t="n">
        <f aca="false">Bimagie!BC46*Magie!BC46</f>
        <v>24137569</v>
      </c>
      <c r="BD46" s="0" t="n">
        <f aca="false">Bimagie!BD46*Magie!BD46</f>
        <v>6697829125</v>
      </c>
      <c r="BE46" s="0" t="n">
        <f aca="false">Bimagie!BE46*Magie!BE46</f>
        <v>1458274104</v>
      </c>
      <c r="BF46" s="0" t="n">
        <f aca="false">Bimagie!BF46*Magie!BF46</f>
        <v>28094464000</v>
      </c>
      <c r="BG46" s="0" t="n">
        <f aca="false">Bimagie!BG46*Magie!BG46</f>
        <v>11527859979</v>
      </c>
      <c r="BH46" s="0" t="n">
        <f aca="false">Bimagie!BH46*Magie!BH46</f>
        <v>53114974479</v>
      </c>
      <c r="BI46" s="0" t="n">
        <f aca="false">Bimagie!BI46*Magie!BI46</f>
        <v>42289683904</v>
      </c>
      <c r="BJ46" s="0" t="n">
        <f aca="false">Bimagie!BJ46*Magie!BJ46</f>
        <v>38854881603</v>
      </c>
      <c r="BK46" s="0" t="n">
        <f aca="false">Bimagie!BK46*Magie!BK46</f>
        <v>46345650688</v>
      </c>
      <c r="BL46" s="0" t="n">
        <f aca="false">Bimagie!BL46*Magie!BL46</f>
        <v>10133786944</v>
      </c>
      <c r="BM46" s="0" t="n">
        <f aca="false">Bimagie!BM46*Magie!BM46</f>
        <v>24062478103</v>
      </c>
      <c r="BN46" s="9" t="n">
        <f aca="false">SUM(B46:BM46)</f>
        <v>1098974822400</v>
      </c>
    </row>
    <row r="47" customFormat="false" ht="12.75" hidden="false" customHeight="false" outlineLevel="0" collapsed="false">
      <c r="A47" s="1" t="n">
        <v>41</v>
      </c>
      <c r="B47" s="0" t="n">
        <f aca="false">Bimagie!B47*Magie!B47</f>
        <v>890277128</v>
      </c>
      <c r="C47" s="0" t="n">
        <f aca="false">Bimagie!C47*Magie!C47</f>
        <v>13997521</v>
      </c>
      <c r="D47" s="0" t="n">
        <f aca="false">Bimagie!D47*Magie!D47</f>
        <v>4716275733</v>
      </c>
      <c r="E47" s="0" t="n">
        <f aca="false">Bimagie!E47*Magie!E47</f>
        <v>3176523000</v>
      </c>
      <c r="F47" s="0" t="n">
        <f aca="false">Bimagie!F47*Magie!F47</f>
        <v>2222447625</v>
      </c>
      <c r="G47" s="0" t="n">
        <f aca="false">Bimagie!G47*Magie!G47</f>
        <v>3929352552</v>
      </c>
      <c r="H47" s="0" t="n">
        <f aca="false">Bimagie!H47*Magie!H47</f>
        <v>636056</v>
      </c>
      <c r="I47" s="0" t="n">
        <f aca="false">Bimagie!I47*Magie!I47</f>
        <v>656234909</v>
      </c>
      <c r="J47" s="0" t="n">
        <f aca="false">Bimagie!J47*Magie!J47</f>
        <v>36166175443</v>
      </c>
      <c r="K47" s="0" t="n">
        <f aca="false">Bimagie!K47*Magie!K47</f>
        <v>66725807616</v>
      </c>
      <c r="L47" s="0" t="n">
        <f aca="false">Bimagie!L47*Magie!L47</f>
        <v>15032647232</v>
      </c>
      <c r="M47" s="0" t="n">
        <f aca="false">Bimagie!M47*Magie!M47</f>
        <v>19924551431</v>
      </c>
      <c r="N47" s="0" t="n">
        <f aca="false">Bimagie!N47*Magie!N47</f>
        <v>17738739712</v>
      </c>
      <c r="O47" s="0" t="n">
        <f aca="false">Bimagie!O47*Magie!O47</f>
        <v>12278428443</v>
      </c>
      <c r="P47" s="0" t="n">
        <f aca="false">Bimagie!P47*Magie!P47</f>
        <v>62429032063</v>
      </c>
      <c r="Q47" s="0" t="n">
        <f aca="false">Bimagie!Q47*Magie!Q47</f>
        <v>31196377792</v>
      </c>
      <c r="R47" s="0" t="n">
        <f aca="false">Bimagie!R47*Magie!R47</f>
        <v>44399469421</v>
      </c>
      <c r="S47" s="0" t="n">
        <f aca="false">Bimagie!S47*Magie!S47</f>
        <v>55480717144</v>
      </c>
      <c r="T47" s="0" t="n">
        <f aca="false">Bimagie!T47*Magie!T47</f>
        <v>10677066408</v>
      </c>
      <c r="U47" s="0" t="n">
        <f aca="false">Bimagie!U47*Magie!U47</f>
        <v>26597021625</v>
      </c>
      <c r="V47" s="0" t="n">
        <f aca="false">Bimagie!V47*Magie!V47</f>
        <v>22665187000</v>
      </c>
      <c r="W47" s="0" t="n">
        <f aca="false">Bimagie!W47*Magie!W47</f>
        <v>9380581029</v>
      </c>
      <c r="X47" s="0" t="n">
        <f aca="false">Bimagie!X47*Magie!X47</f>
        <v>48587168449</v>
      </c>
      <c r="Y47" s="0" t="n">
        <f aca="false">Bimagie!Y47*Magie!Y47</f>
        <v>40778626888</v>
      </c>
      <c r="Z47" s="0" t="n">
        <f aca="false">Bimagie!Z47*Magie!Z47</f>
        <v>445943744</v>
      </c>
      <c r="AA47" s="0" t="n">
        <f aca="false">Bimagie!AA47*Magie!AA47</f>
        <v>99252847</v>
      </c>
      <c r="AB47" s="0" t="n">
        <f aca="false">Bimagie!AB47*Magie!AB47</f>
        <v>7657021611</v>
      </c>
      <c r="AC47" s="0" t="n">
        <f aca="false">Bimagie!AC47*Magie!AC47</f>
        <v>1528823808</v>
      </c>
      <c r="AD47" s="0" t="n">
        <f aca="false">Bimagie!AD47*Magie!AD47</f>
        <v>1201157047</v>
      </c>
      <c r="AE47" s="0" t="n">
        <f aca="false">Bimagie!AE47*Magie!AE47</f>
        <v>5949419328</v>
      </c>
      <c r="AF47" s="0" t="n">
        <f aca="false">Bimagie!AF47*Magie!AF47</f>
        <v>46656000</v>
      </c>
      <c r="AG47" s="0" t="n">
        <f aca="false">Bimagie!AG47*Magie!AG47</f>
        <v>219256227</v>
      </c>
      <c r="AH47" s="0" t="n">
        <f aca="false">Bimagie!AH47*Magie!AH47</f>
        <v>137388096</v>
      </c>
      <c r="AI47" s="0" t="n">
        <f aca="false">Bimagie!AI47*Magie!AI47</f>
        <v>30080231</v>
      </c>
      <c r="AJ47" s="0" t="n">
        <f aca="false">Bimagie!AJ47*Magie!AJ47</f>
        <v>6507781363</v>
      </c>
      <c r="AK47" s="0" t="n">
        <f aca="false">Bimagie!AK47*Magie!AK47</f>
        <v>1497193984</v>
      </c>
      <c r="AL47" s="0" t="n">
        <f aca="false">Bimagie!AL47*Magie!AL47</f>
        <v>1939096223</v>
      </c>
      <c r="AM47" s="0" t="n">
        <f aca="false">Bimagie!AM47*Magie!AM47</f>
        <v>8340725952</v>
      </c>
      <c r="AN47" s="0" t="n">
        <f aca="false">Bimagie!AN47*Magie!AN47</f>
        <v>64000000</v>
      </c>
      <c r="AO47" s="0" t="n">
        <f aca="false">Bimagie!AO47*Magie!AO47</f>
        <v>307546875</v>
      </c>
      <c r="AP47" s="0" t="n">
        <f aca="false">Bimagie!AP47*Magie!AP47</f>
        <v>38375056117</v>
      </c>
      <c r="AQ47" s="0" t="n">
        <f aca="false">Bimagie!AQ47*Magie!AQ47</f>
        <v>47202439544</v>
      </c>
      <c r="AR47" s="0" t="n">
        <f aca="false">Bimagie!AR47*Magie!AR47</f>
        <v>9883008136</v>
      </c>
      <c r="AS47" s="0" t="n">
        <f aca="false">Bimagie!AS47*Magie!AS47</f>
        <v>24313388273</v>
      </c>
      <c r="AT47" s="0" t="n">
        <f aca="false">Bimagie!AT47*Magie!AT47</f>
        <v>28708834328</v>
      </c>
      <c r="AU47" s="0" t="n">
        <f aca="false">Bimagie!AU47*Magie!AU47</f>
        <v>11314856125</v>
      </c>
      <c r="AV47" s="0" t="n">
        <f aca="false">Bimagie!AV47*Magie!AV47</f>
        <v>53540005609</v>
      </c>
      <c r="AW47" s="0" t="n">
        <f aca="false">Bimagie!AW47*Magie!AW47</f>
        <v>41637598696</v>
      </c>
      <c r="AX47" s="0" t="n">
        <f aca="false">Bimagie!AX47*Magie!AX47</f>
        <v>29532282571</v>
      </c>
      <c r="AY47" s="0" t="n">
        <f aca="false">Bimagie!AY47*Magie!AY47</f>
        <v>58050510848</v>
      </c>
      <c r="AZ47" s="0" t="n">
        <f aca="false">Bimagie!AZ47*Magie!AZ47</f>
        <v>13754995136</v>
      </c>
      <c r="BA47" s="0" t="n">
        <f aca="false">Bimagie!BA47*Magie!BA47</f>
        <v>19055557711</v>
      </c>
      <c r="BB47" s="0" t="n">
        <f aca="false">Bimagie!BB47*Magie!BB47</f>
        <v>21024576000</v>
      </c>
      <c r="BC47" s="0" t="n">
        <f aca="false">Bimagie!BC47*Magie!BC47</f>
        <v>16679103875</v>
      </c>
      <c r="BD47" s="0" t="n">
        <f aca="false">Bimagie!BD47*Magie!BD47</f>
        <v>62807484375</v>
      </c>
      <c r="BE47" s="0" t="n">
        <f aca="false">Bimagie!BE47*Magie!BE47</f>
        <v>34391539008</v>
      </c>
      <c r="BF47" s="0" t="n">
        <f aca="false">Bimagie!BF47*Magie!BF47</f>
        <v>563559976</v>
      </c>
      <c r="BG47" s="0" t="n">
        <f aca="false">Bimagie!BG47*Magie!BG47</f>
        <v>729</v>
      </c>
      <c r="BH47" s="0" t="n">
        <f aca="false">Bimagie!BH47*Magie!BH47</f>
        <v>4516672077</v>
      </c>
      <c r="BI47" s="0" t="n">
        <f aca="false">Bimagie!BI47*Magie!BI47</f>
        <v>2460375000</v>
      </c>
      <c r="BJ47" s="0" t="n">
        <f aca="false">Bimagie!BJ47*Magie!BJ47</f>
        <v>3408862625</v>
      </c>
      <c r="BK47" s="0" t="n">
        <f aca="false">Bimagie!BK47*Magie!BK47</f>
        <v>5322708936</v>
      </c>
      <c r="BL47" s="0" t="n">
        <f aca="false">Bimagie!BL47*Magie!BL47</f>
        <v>5268024</v>
      </c>
      <c r="BM47" s="0" t="n">
        <f aca="false">Bimagie!BM47*Magie!BM47</f>
        <v>791453125</v>
      </c>
      <c r="BN47" s="9" t="n">
        <f aca="false">SUM(B47:BM47)</f>
        <v>1098974822400</v>
      </c>
    </row>
    <row r="48" customFormat="false" ht="12.75" hidden="false" customHeight="false" outlineLevel="0" collapsed="false">
      <c r="A48" s="1" t="n">
        <v>42</v>
      </c>
      <c r="B48" s="0" t="n">
        <f aca="false">Bimagie!B48*Magie!B48</f>
        <v>2720547136</v>
      </c>
      <c r="C48" s="0" t="n">
        <f aca="false">Bimagie!C48*Magie!C48</f>
        <v>4149995543</v>
      </c>
      <c r="D48" s="0" t="n">
        <f aca="false">Bimagie!D48*Magie!D48</f>
        <v>205379</v>
      </c>
      <c r="E48" s="0" t="n">
        <f aca="false">Bimagie!E48*Magie!E48</f>
        <v>467288576</v>
      </c>
      <c r="F48" s="0" t="n">
        <f aca="false">Bimagie!F48*Magie!F48</f>
        <v>838561807</v>
      </c>
      <c r="G48" s="0" t="n">
        <f aca="false">Bimagie!G48*Magie!G48</f>
        <v>3796416</v>
      </c>
      <c r="H48" s="0" t="n">
        <f aca="false">Bimagie!H48*Magie!H48</f>
        <v>5451776000</v>
      </c>
      <c r="I48" s="0" t="n">
        <f aca="false">Bimagie!I48*Magie!I48</f>
        <v>3314613771</v>
      </c>
      <c r="J48" s="0" t="n">
        <f aca="false">Bimagie!J48*Magie!J48</f>
        <v>18672899077</v>
      </c>
      <c r="K48" s="0" t="n">
        <f aca="false">Bimagie!K48*Magie!K48</f>
        <v>14067333944</v>
      </c>
      <c r="L48" s="0" t="n">
        <f aca="false">Bimagie!L48*Magie!L48</f>
        <v>57423104712</v>
      </c>
      <c r="M48" s="0" t="n">
        <f aca="false">Bimagie!M48*Magie!M48</f>
        <v>29935382625</v>
      </c>
      <c r="N48" s="0" t="n">
        <f aca="false">Bimagie!N48*Magie!N48</f>
        <v>32952665816</v>
      </c>
      <c r="O48" s="0" t="n">
        <f aca="false">Bimagie!O48*Magie!O48</f>
        <v>65013301261</v>
      </c>
      <c r="P48" s="0" t="n">
        <f aca="false">Bimagie!P48*Magie!P48</f>
        <v>15718937625</v>
      </c>
      <c r="Q48" s="0" t="n">
        <f aca="false">Bimagie!Q48*Magie!Q48</f>
        <v>22188041000</v>
      </c>
      <c r="R48" s="0" t="n">
        <f aca="false">Bimagie!R48*Magie!R48</f>
        <v>24769410875</v>
      </c>
      <c r="S48" s="0" t="n">
        <f aca="false">Bimagie!S48*Magie!S48</f>
        <v>9636401152</v>
      </c>
      <c r="T48" s="0" t="n">
        <f aca="false">Bimagie!T48*Magie!T48</f>
        <v>47753129152</v>
      </c>
      <c r="U48" s="0" t="n">
        <f aca="false">Bimagie!U48*Magie!U48</f>
        <v>37899197279</v>
      </c>
      <c r="V48" s="0" t="n">
        <f aca="false">Bimagie!V48*Magie!V48</f>
        <v>43317513728</v>
      </c>
      <c r="W48" s="0" t="n">
        <f aca="false">Bimagie!W48*Magie!W48</f>
        <v>51603494067</v>
      </c>
      <c r="X48" s="0" t="n">
        <f aca="false">Bimagie!X48*Magie!X48</f>
        <v>12087822375</v>
      </c>
      <c r="Y48" s="0" t="n">
        <f aca="false">Bimagie!Y48*Magie!Y48</f>
        <v>27325297728</v>
      </c>
      <c r="Z48" s="0" t="n">
        <f aca="false">Bimagie!Z48*Magie!Z48</f>
        <v>1323753192</v>
      </c>
      <c r="AA48" s="0" t="n">
        <f aca="false">Bimagie!AA48*Magie!AA48</f>
        <v>7000755497</v>
      </c>
      <c r="AB48" s="0" t="n">
        <f aca="false">Bimagie!AB48*Magie!AB48</f>
        <v>17779581</v>
      </c>
      <c r="AC48" s="0" t="n">
        <f aca="false">Bimagie!AC48*Magie!AC48</f>
        <v>181321496</v>
      </c>
      <c r="AD48" s="0" t="n">
        <f aca="false">Bimagie!AD48*Magie!AD48</f>
        <v>283593393</v>
      </c>
      <c r="AE48" s="0" t="n">
        <f aca="false">Bimagie!AE48*Magie!AE48</f>
        <v>73034632</v>
      </c>
      <c r="AF48" s="0" t="n">
        <f aca="false">Bimagie!AF48*Magie!AF48</f>
        <v>8169178744</v>
      </c>
      <c r="AG48" s="0" t="n">
        <f aca="false">Bimagie!AG48*Magie!AG48</f>
        <v>2005142581</v>
      </c>
      <c r="AH48" s="0" t="n">
        <f aca="false">Bimagie!AH48*Magie!AH48</f>
        <v>1736654408</v>
      </c>
      <c r="AI48" s="0" t="n">
        <f aca="false">Bimagie!AI48*Magie!AI48</f>
        <v>7088952961</v>
      </c>
      <c r="AJ48" s="0" t="n">
        <f aca="false">Bimagie!AJ48*Magie!AJ48</f>
        <v>131872229</v>
      </c>
      <c r="AK48" s="0" t="n">
        <f aca="false">Bimagie!AK48*Magie!AK48</f>
        <v>370146232</v>
      </c>
      <c r="AL48" s="0" t="n">
        <f aca="false">Bimagie!AL48*Magie!AL48</f>
        <v>234885113</v>
      </c>
      <c r="AM48" s="0" t="n">
        <f aca="false">Bimagie!AM48*Magie!AM48</f>
        <v>41421736</v>
      </c>
      <c r="AN48" s="0" t="n">
        <f aca="false">Bimagie!AN48*Magie!AN48</f>
        <v>6128487000</v>
      </c>
      <c r="AO48" s="0" t="n">
        <f aca="false">Bimagie!AO48*Magie!AO48</f>
        <v>1141166125</v>
      </c>
      <c r="AP48" s="0" t="n">
        <f aca="false">Bimagie!AP48*Magie!AP48</f>
        <v>26224544611</v>
      </c>
      <c r="AQ48" s="0" t="n">
        <f aca="false">Bimagie!AQ48*Magie!AQ48</f>
        <v>10882013696</v>
      </c>
      <c r="AR48" s="0" t="n">
        <f aca="false">Bimagie!AR48*Magie!AR48</f>
        <v>54698902336</v>
      </c>
      <c r="AS48" s="0" t="n">
        <f aca="false">Bimagie!AS48*Magie!AS48</f>
        <v>45080005879</v>
      </c>
      <c r="AT48" s="0" t="n">
        <f aca="false">Bimagie!AT48*Magie!AT48</f>
        <v>39027212288</v>
      </c>
      <c r="AU48" s="0" t="n">
        <f aca="false">Bimagie!AU48*Magie!AU48</f>
        <v>50611941099</v>
      </c>
      <c r="AV48" s="0" t="n">
        <f aca="false">Bimagie!AV48*Magie!AV48</f>
        <v>8780064047</v>
      </c>
      <c r="AW48" s="0" t="n">
        <f aca="false">Bimagie!AW48*Magie!AW48</f>
        <v>23788477376</v>
      </c>
      <c r="AX48" s="0" t="n">
        <f aca="false">Bimagie!AX48*Magie!AX48</f>
        <v>20234828125</v>
      </c>
      <c r="AY48" s="0" t="n">
        <f aca="false">Bimagie!AY48*Magie!AY48</f>
        <v>14778272664</v>
      </c>
      <c r="AZ48" s="0" t="n">
        <f aca="false">Bimagie!AZ48*Magie!AZ48</f>
        <v>67618117224</v>
      </c>
      <c r="BA48" s="0" t="n">
        <f aca="false">Bimagie!BA48*Magie!BA48</f>
        <v>35578826569</v>
      </c>
      <c r="BB48" s="0" t="n">
        <f aca="false">Bimagie!BB48*Magie!BB48</f>
        <v>32706598392</v>
      </c>
      <c r="BC48" s="0" t="n">
        <f aca="false">Bimagie!BC48*Magie!BC48</f>
        <v>60098096213</v>
      </c>
      <c r="BD48" s="0" t="n">
        <f aca="false">Bimagie!BD48*Magie!BD48</f>
        <v>13027640977</v>
      </c>
      <c r="BE48" s="0" t="n">
        <f aca="false">Bimagie!BE48*Magie!BE48</f>
        <v>16816568328</v>
      </c>
      <c r="BF48" s="0" t="n">
        <f aca="false">Bimagie!BF48*Magie!BF48</f>
        <v>2863288000</v>
      </c>
      <c r="BG48" s="0" t="n">
        <f aca="false">Bimagie!BG48*Magie!BG48</f>
        <v>5150827583</v>
      </c>
      <c r="BH48" s="0" t="n">
        <f aca="false">Bimagie!BH48*Magie!BH48</f>
        <v>7414875</v>
      </c>
      <c r="BI48" s="0" t="n">
        <f aca="false">Bimagie!BI48*Magie!BI48</f>
        <v>1024192512</v>
      </c>
      <c r="BJ48" s="0" t="n">
        <f aca="false">Bimagie!BJ48*Magie!BJ48</f>
        <v>625026375</v>
      </c>
      <c r="BK48" s="0" t="n">
        <f aca="false">Bimagie!BK48*Magie!BK48</f>
        <v>1000000</v>
      </c>
      <c r="BL48" s="0" t="n">
        <f aca="false">Bimagie!BL48*Magie!BL48</f>
        <v>3796416000</v>
      </c>
      <c r="BM48" s="0" t="n">
        <f aca="false">Bimagie!BM48*Magie!BM48</f>
        <v>2315685267</v>
      </c>
      <c r="BN48" s="9" t="n">
        <f aca="false">SUM(B48:BM48)</f>
        <v>1098974822400</v>
      </c>
    </row>
    <row r="49" customFormat="false" ht="12.75" hidden="false" customHeight="false" outlineLevel="0" collapsed="false">
      <c r="A49" s="1" t="n">
        <v>43</v>
      </c>
      <c r="B49" s="0" t="n">
        <f aca="false">Bimagie!B49*Magie!B49</f>
        <v>3176523</v>
      </c>
      <c r="C49" s="0" t="n">
        <f aca="false">Bimagie!C49*Magie!C49</f>
        <v>799178752</v>
      </c>
      <c r="D49" s="0" t="n">
        <f aca="false">Bimagie!D49*Magie!D49</f>
        <v>3375000000</v>
      </c>
      <c r="E49" s="0" t="n">
        <f aca="false">Bimagie!E49*Magie!E49</f>
        <v>5592359375</v>
      </c>
      <c r="F49" s="0" t="n">
        <f aca="false">Bimagie!F49*Magie!F49</f>
        <v>4157747712</v>
      </c>
      <c r="G49" s="0" t="n">
        <f aca="false">Bimagie!G49*Magie!G49</f>
        <v>2761677827</v>
      </c>
      <c r="H49" s="0" t="n">
        <f aca="false">Bimagie!H49*Magie!H49</f>
        <v>465484375</v>
      </c>
      <c r="I49" s="0" t="n">
        <f aca="false">Bimagie!I49*Magie!I49</f>
        <v>140608</v>
      </c>
      <c r="J49" s="0" t="n">
        <f aca="false">Bimagie!J49*Magie!J49</f>
        <v>65256129576</v>
      </c>
      <c r="K49" s="0" t="n">
        <f aca="false">Bimagie!K49*Magie!K49</f>
        <v>33045258329</v>
      </c>
      <c r="L49" s="0" t="n">
        <f aca="false">Bimagie!L49*Magie!L49</f>
        <v>22069810125</v>
      </c>
      <c r="M49" s="0" t="n">
        <f aca="false">Bimagie!M49*Magie!M49</f>
        <v>15662530008</v>
      </c>
      <c r="N49" s="0" t="n">
        <f aca="false">Bimagie!N49*Magie!N49</f>
        <v>13841287201</v>
      </c>
      <c r="O49" s="0" t="n">
        <f aca="false">Bimagie!O49*Magie!O49</f>
        <v>18441593288</v>
      </c>
      <c r="P49" s="0" t="n">
        <f aca="false">Bimagie!P49*Magie!P49</f>
        <v>30312959032</v>
      </c>
      <c r="Q49" s="0" t="n">
        <f aca="false">Bimagie!Q49*Magie!Q49</f>
        <v>57915683909</v>
      </c>
      <c r="R49" s="0" t="n">
        <f aca="false">Bimagie!R49*Magie!R49</f>
        <v>51312965696</v>
      </c>
      <c r="S49" s="0" t="n">
        <f aca="false">Bimagie!S49*Magie!S49</f>
        <v>43280521831</v>
      </c>
      <c r="T49" s="0" t="n">
        <f aca="false">Bimagie!T49*Magie!T49</f>
        <v>27516255859</v>
      </c>
      <c r="U49" s="0" t="n">
        <f aca="false">Bimagie!U49*Magie!U49</f>
        <v>12103630336</v>
      </c>
      <c r="V49" s="0" t="n">
        <f aca="false">Bimagie!V49*Magie!V49</f>
        <v>9841618207</v>
      </c>
      <c r="W49" s="0" t="n">
        <f aca="false">Bimagie!W49*Magie!W49</f>
        <v>24999545024</v>
      </c>
      <c r="X49" s="0" t="n">
        <f aca="false">Bimagie!X49*Magie!X49</f>
        <v>37393731584</v>
      </c>
      <c r="Y49" s="0" t="n">
        <f aca="false">Bimagie!Y49*Magie!Y49</f>
        <v>47398625659</v>
      </c>
      <c r="Z49" s="0" t="n">
        <f aca="false">Bimagie!Z49*Magie!Z49</f>
        <v>78953589</v>
      </c>
      <c r="AA49" s="0" t="n">
        <f aca="false">Bimagie!AA49*Magie!AA49</f>
        <v>300763000</v>
      </c>
      <c r="AB49" s="0" t="n">
        <f aca="false">Bimagie!AB49*Magie!AB49</f>
        <v>1953125000</v>
      </c>
      <c r="AC49" s="0" t="n">
        <f aca="false">Bimagie!AC49*Magie!AC49</f>
        <v>8012006001</v>
      </c>
      <c r="AD49" s="0" t="n">
        <f aca="false">Bimagie!AD49*Magie!AD49</f>
        <v>6967871000</v>
      </c>
      <c r="AE49" s="0" t="n">
        <f aca="false">Bimagie!AE49*Magie!AE49</f>
        <v>1305751357</v>
      </c>
      <c r="AF49" s="0" t="n">
        <f aca="false">Bimagie!AF49*Magie!AF49</f>
        <v>184220009</v>
      </c>
      <c r="AG49" s="0" t="n">
        <f aca="false">Bimagie!AG49*Magie!AG49</f>
        <v>18821096</v>
      </c>
      <c r="AH49" s="0" t="n">
        <f aca="false">Bimagie!AH49*Magie!AH49</f>
        <v>39651821</v>
      </c>
      <c r="AI49" s="0" t="n">
        <f aca="false">Bimagie!AI49*Magie!AI49</f>
        <v>231475544</v>
      </c>
      <c r="AJ49" s="0" t="n">
        <f aca="false">Bimagie!AJ49*Magie!AJ49</f>
        <v>1157625000</v>
      </c>
      <c r="AK49" s="0" t="n">
        <f aca="false">Bimagie!AK49*Magie!AK49</f>
        <v>6158676537</v>
      </c>
      <c r="AL49" s="0" t="n">
        <f aca="false">Bimagie!AL49*Magie!AL49</f>
        <v>7233848504</v>
      </c>
      <c r="AM49" s="0" t="n">
        <f aca="false">Bimagie!AM49*Magie!AM49</f>
        <v>1784770597</v>
      </c>
      <c r="AN49" s="0" t="n">
        <f aca="false">Bimagie!AN49*Magie!AN49</f>
        <v>350402625</v>
      </c>
      <c r="AO49" s="0" t="n">
        <f aca="false">Bimagie!AO49*Magie!AO49</f>
        <v>123505992</v>
      </c>
      <c r="AP49" s="0" t="n">
        <f aca="false">Bimagie!AP49*Magie!AP49</f>
        <v>50982270912</v>
      </c>
      <c r="AQ49" s="0" t="n">
        <f aca="false">Bimagie!AQ49*Magie!AQ49</f>
        <v>39547260143</v>
      </c>
      <c r="AR49" s="0" t="n">
        <f aca="false">Bimagie!AR49*Magie!AR49</f>
        <v>23565848363</v>
      </c>
      <c r="AS49" s="0" t="n">
        <f aca="false">Bimagie!AS49*Magie!AS49</f>
        <v>8589934592</v>
      </c>
      <c r="AT49" s="0" t="n">
        <f aca="false">Bimagie!AT49*Magie!AT49</f>
        <v>10867288375</v>
      </c>
      <c r="AU49" s="0" t="n">
        <f aca="false">Bimagie!AU49*Magie!AU49</f>
        <v>26039617344</v>
      </c>
      <c r="AV49" s="0" t="n">
        <f aca="false">Bimagie!AV49*Magie!AV49</f>
        <v>45118016000</v>
      </c>
      <c r="AW49" s="0" t="n">
        <f aca="false">Bimagie!AW49*Magie!AW49</f>
        <v>55002062627</v>
      </c>
      <c r="AX49" s="0" t="n">
        <f aca="false">Bimagie!AX49*Magie!AX49</f>
        <v>59593201416</v>
      </c>
      <c r="AY49" s="0" t="n">
        <f aca="false">Bimagie!AY49*Magie!AY49</f>
        <v>32309356625</v>
      </c>
      <c r="AZ49" s="0" t="n">
        <f aca="false">Bimagie!AZ49*Magie!AZ49</f>
        <v>17034106517</v>
      </c>
      <c r="BA49" s="0" t="n">
        <f aca="false">Bimagie!BA49*Magie!BA49</f>
        <v>13244763896</v>
      </c>
      <c r="BB49" s="0" t="n">
        <f aca="false">Bimagie!BB49*Magie!BB49</f>
        <v>14832537993</v>
      </c>
      <c r="BC49" s="0" t="n">
        <f aca="false">Bimagie!BC49*Magie!BC49</f>
        <v>20346417000</v>
      </c>
      <c r="BD49" s="0" t="n">
        <f aca="false">Bimagie!BD49*Magie!BD49</f>
        <v>35481557656</v>
      </c>
      <c r="BE49" s="0" t="n">
        <f aca="false">Bimagie!BE49*Magie!BE49</f>
        <v>67369460509</v>
      </c>
      <c r="BF49" s="0" t="n">
        <f aca="false">Bimagie!BF49*Magie!BF49</f>
        <v>1225043</v>
      </c>
      <c r="BG49" s="0" t="n">
        <f aca="false">Bimagie!BG49*Magie!BG49</f>
        <v>627222016</v>
      </c>
      <c r="BH49" s="0" t="n">
        <f aca="false">Bimagie!BH49*Magie!BH49</f>
        <v>2279122496</v>
      </c>
      <c r="BI49" s="0" t="n">
        <f aca="false">Bimagie!BI49*Magie!BI49</f>
        <v>3789119879</v>
      </c>
      <c r="BJ49" s="0" t="n">
        <f aca="false">Bimagie!BJ49*Magie!BJ49</f>
        <v>5017776128</v>
      </c>
      <c r="BK49" s="0" t="n">
        <f aca="false">Bimagie!BK49*Magie!BK49</f>
        <v>2809189531</v>
      </c>
      <c r="BL49" s="0" t="n">
        <f aca="false">Bimagie!BL49*Magie!BL49</f>
        <v>1070599167</v>
      </c>
      <c r="BM49" s="0" t="n">
        <f aca="false">Bimagie!BM49*Magie!BM49</f>
        <v>8489664</v>
      </c>
      <c r="BN49" s="9" t="n">
        <f aca="false">SUM(B49:BM49)</f>
        <v>1098974822400</v>
      </c>
    </row>
    <row r="50" customFormat="false" ht="12.75" hidden="false" customHeight="false" outlineLevel="0" collapsed="false">
      <c r="A50" s="1" t="n">
        <v>44</v>
      </c>
      <c r="B50" s="0" t="n">
        <f aca="false">Bimagie!B50*Magie!B50</f>
        <v>3892119517</v>
      </c>
      <c r="C50" s="0" t="n">
        <f aca="false">Bimagie!C50*Magie!C50</f>
        <v>2207155608</v>
      </c>
      <c r="D50" s="0" t="n">
        <f aca="false">Bimagie!D50*Magie!D50</f>
        <v>667627624</v>
      </c>
      <c r="E50" s="0" t="n">
        <f aca="false">Bimagie!E50*Magie!E50</f>
        <v>704969</v>
      </c>
      <c r="F50" s="0" t="n">
        <f aca="false">Bimagie!F50*Magie!F50</f>
        <v>16387064</v>
      </c>
      <c r="G50" s="0" t="n">
        <f aca="false">Bimagie!G50*Magie!G50</f>
        <v>921167317</v>
      </c>
      <c r="H50" s="0" t="n">
        <f aca="false">Bimagie!H50*Magie!H50</f>
        <v>3092990993</v>
      </c>
      <c r="I50" s="0" t="n">
        <f aca="false">Bimagie!I50*Magie!I50</f>
        <v>4624076296</v>
      </c>
      <c r="J50" s="0" t="n">
        <f aca="false">Bimagie!J50*Magie!J50</f>
        <v>12422690496</v>
      </c>
      <c r="K50" s="0" t="n">
        <f aca="false">Bimagie!K50*Magie!K50</f>
        <v>18046578367</v>
      </c>
      <c r="L50" s="0" t="n">
        <f aca="false">Bimagie!L50*Magie!L50</f>
        <v>30929574619</v>
      </c>
      <c r="M50" s="0" t="n">
        <f aca="false">Bimagie!M50*Magie!M50</f>
        <v>61723537408</v>
      </c>
      <c r="N50" s="0" t="n">
        <f aca="false">Bimagie!N50*Magie!N50</f>
        <v>66676466375</v>
      </c>
      <c r="O50" s="0" t="n">
        <f aca="false">Bimagie!O50*Magie!O50</f>
        <v>35937000000</v>
      </c>
      <c r="P50" s="0" t="n">
        <f aca="false">Bimagie!P50*Magie!P50</f>
        <v>19946608128</v>
      </c>
      <c r="Q50" s="0" t="n">
        <f aca="false">Bimagie!Q50*Magie!Q50</f>
        <v>15160921875</v>
      </c>
      <c r="R50" s="0" t="n">
        <f aca="false">Bimagie!R50*Magie!R50</f>
        <v>9234565192</v>
      </c>
      <c r="S50" s="0" t="n">
        <f aca="false">Bimagie!S50*Magie!S50</f>
        <v>22354272513</v>
      </c>
      <c r="T50" s="0" t="n">
        <f aca="false">Bimagie!T50*Magie!T50</f>
        <v>41170840677</v>
      </c>
      <c r="U50" s="0" t="n">
        <f aca="false">Bimagie!U50*Magie!U50</f>
        <v>49108313528</v>
      </c>
      <c r="V50" s="0" t="n">
        <f aca="false">Bimagie!V50*Magie!V50</f>
        <v>55611739513</v>
      </c>
      <c r="W50" s="0" t="n">
        <f aca="false">Bimagie!W50*Magie!W50</f>
        <v>44587815336</v>
      </c>
      <c r="X50" s="0" t="n">
        <f aca="false">Bimagie!X50*Magie!X50</f>
        <v>26516910168</v>
      </c>
      <c r="Y50" s="0" t="n">
        <f aca="false">Bimagie!Y50*Magie!Y50</f>
        <v>10604499373</v>
      </c>
      <c r="Z50" s="0" t="n">
        <f aca="false">Bimagie!Z50*Magie!Z50</f>
        <v>6018636259</v>
      </c>
      <c r="AA50" s="0" t="n">
        <f aca="false">Bimagie!AA50*Magie!AA50</f>
        <v>1204550144</v>
      </c>
      <c r="AB50" s="0" t="n">
        <f aca="false">Bimagie!AB50*Magie!AB50</f>
        <v>211708736</v>
      </c>
      <c r="AC50" s="0" t="n">
        <f aca="false">Bimagie!AC50*Magie!AC50</f>
        <v>46268279</v>
      </c>
      <c r="AD50" s="0" t="n">
        <f aca="false">Bimagie!AD50*Magie!AD50</f>
        <v>89915392</v>
      </c>
      <c r="AE50" s="0" t="n">
        <f aca="false">Bimagie!AE50*Magie!AE50</f>
        <v>430368875</v>
      </c>
      <c r="AF50" s="0" t="n">
        <f aca="false">Bimagie!AF50*Magie!AF50</f>
        <v>1589324463</v>
      </c>
      <c r="AG50" s="0" t="n">
        <f aca="false">Bimagie!AG50*Magie!AG50</f>
        <v>7762392000</v>
      </c>
      <c r="AH50" s="0" t="n">
        <f aca="false">Bimagie!AH50*Magie!AH50</f>
        <v>8230172859</v>
      </c>
      <c r="AI50" s="0" t="n">
        <f aca="false">Bimagie!AI50*Magie!AI50</f>
        <v>1869959168</v>
      </c>
      <c r="AJ50" s="0" t="n">
        <f aca="false">Bimagie!AJ50*Magie!AJ50</f>
        <v>320013504</v>
      </c>
      <c r="AK50" s="0" t="n">
        <f aca="false">Bimagie!AK50*Magie!AK50</f>
        <v>71473375</v>
      </c>
      <c r="AL50" s="0" t="n">
        <f aca="false">Bimagie!AL50*Magie!AL50</f>
        <v>30371328</v>
      </c>
      <c r="AM50" s="0" t="n">
        <f aca="false">Bimagie!AM50*Magie!AM50</f>
        <v>143055667</v>
      </c>
      <c r="AN50" s="0" t="n">
        <f aca="false">Bimagie!AN50*Magie!AN50</f>
        <v>1493271207</v>
      </c>
      <c r="AO50" s="0" t="n">
        <f aca="false">Bimagie!AO50*Magie!AO50</f>
        <v>6434856000</v>
      </c>
      <c r="AP50" s="0" t="n">
        <f aca="false">Bimagie!AP50*Magie!AP50</f>
        <v>11390625000</v>
      </c>
      <c r="AQ50" s="0" t="n">
        <f aca="false">Bimagie!AQ50*Magie!AQ50</f>
        <v>28793299625</v>
      </c>
      <c r="AR50" s="0" t="n">
        <f aca="false">Bimagie!AR50*Magie!AR50</f>
        <v>41457661181</v>
      </c>
      <c r="AS50" s="0" t="n">
        <f aca="false">Bimagie!AS50*Magie!AS50</f>
        <v>53412259096</v>
      </c>
      <c r="AT50" s="0" t="n">
        <f aca="false">Bimagie!AT50*Magie!AT50</f>
        <v>46694890801</v>
      </c>
      <c r="AU50" s="0" t="n">
        <f aca="false">Bimagie!AU50*Magie!AU50</f>
        <v>38000833928</v>
      </c>
      <c r="AV50" s="0" t="n">
        <f aca="false">Bimagie!AV50*Magie!AV50</f>
        <v>24642171000</v>
      </c>
      <c r="AW50" s="0" t="n">
        <f aca="false">Bimagie!AW50*Magie!AW50</f>
        <v>10035763893</v>
      </c>
      <c r="AX50" s="0" t="n">
        <f aca="false">Bimagie!AX50*Magie!AX50</f>
        <v>16542390592</v>
      </c>
      <c r="AY50" s="0" t="n">
        <f aca="false">Bimagie!AY50*Magie!AY50</f>
        <v>21001731479</v>
      </c>
      <c r="AZ50" s="0" t="n">
        <f aca="false">Bimagie!AZ50*Magie!AZ50</f>
        <v>34614102979</v>
      </c>
      <c r="BA50" s="0" t="n">
        <f aca="false">Bimagie!BA50*Magie!BA50</f>
        <v>62854898176</v>
      </c>
      <c r="BB50" s="0" t="n">
        <f aca="false">Bimagie!BB50*Magie!BB50</f>
        <v>58727785103</v>
      </c>
      <c r="BC50" s="0" t="n">
        <f aca="false">Bimagie!BC50*Magie!BC50</f>
        <v>29791000000</v>
      </c>
      <c r="BD50" s="0" t="n">
        <f aca="false">Bimagie!BD50*Magie!BD50</f>
        <v>18736316416</v>
      </c>
      <c r="BE50" s="0" t="n">
        <f aca="false">Bimagie!BE50*Magie!BE50</f>
        <v>13600574603</v>
      </c>
      <c r="BF50" s="0" t="n">
        <f aca="false">Bimagie!BF50*Magie!BF50</f>
        <v>5423945093</v>
      </c>
      <c r="BG50" s="0" t="n">
        <f aca="false">Bimagie!BG50*Magie!BG50</f>
        <v>3497963832</v>
      </c>
      <c r="BH50" s="0" t="n">
        <f aca="false">Bimagie!BH50*Magie!BH50</f>
        <v>763551944</v>
      </c>
      <c r="BI50" s="0" t="n">
        <f aca="false">Bimagie!BI50*Magie!BI50</f>
        <v>4173281</v>
      </c>
      <c r="BJ50" s="0" t="n">
        <f aca="false">Bimagie!BJ50*Magie!BJ50</f>
        <v>216</v>
      </c>
      <c r="BK50" s="0" t="n">
        <f aca="false">Bimagie!BK50*Magie!BK50</f>
        <v>553387661</v>
      </c>
      <c r="BL50" s="0" t="n">
        <f aca="false">Bimagie!BL50*Magie!BL50</f>
        <v>2476813977</v>
      </c>
      <c r="BM50" s="0" t="n">
        <f aca="false">Bimagie!BM50*Magie!BM50</f>
        <v>4557782312</v>
      </c>
      <c r="BN50" s="9" t="n">
        <f aca="false">SUM(B50:BM50)</f>
        <v>1098974822400</v>
      </c>
    </row>
    <row r="51" customFormat="false" ht="12.75" hidden="false" customHeight="false" outlineLevel="0" collapsed="false">
      <c r="A51" s="1" t="n">
        <v>45</v>
      </c>
      <c r="B51" s="0" t="n">
        <f aca="false">Bimagie!B51*Magie!B51</f>
        <v>23887872</v>
      </c>
      <c r="C51" s="0" t="n">
        <f aca="false">Bimagie!C51*Magie!C51</f>
        <v>149721291</v>
      </c>
      <c r="D51" s="0" t="n">
        <f aca="false">Bimagie!D51*Magie!D51</f>
        <v>1462135375</v>
      </c>
      <c r="E51" s="0" t="n">
        <f aca="false">Bimagie!E51*Magie!E51</f>
        <v>6687175104</v>
      </c>
      <c r="F51" s="0" t="n">
        <f aca="false">Bimagie!F51*Magie!F51</f>
        <v>8527173507</v>
      </c>
      <c r="G51" s="0" t="n">
        <f aca="false">Bimagie!G51*Magie!G51</f>
        <v>1833767424</v>
      </c>
      <c r="H51" s="0" t="n">
        <f aca="false">Bimagie!H51*Magie!H51</f>
        <v>331373888</v>
      </c>
      <c r="I51" s="0" t="n">
        <f aca="false">Bimagie!I51*Magie!I51</f>
        <v>59776471</v>
      </c>
      <c r="J51" s="0" t="n">
        <f aca="false">Bimagie!J51*Magie!J51</f>
        <v>46384368857</v>
      </c>
      <c r="K51" s="0" t="n">
        <f aca="false">Bimagie!K51*Magie!K51</f>
        <v>38820476456</v>
      </c>
      <c r="L51" s="0" t="n">
        <f aca="false">Bimagie!L51*Magie!L51</f>
        <v>24037482456</v>
      </c>
      <c r="M51" s="0" t="n">
        <f aca="false">Bimagie!M51*Magie!M51</f>
        <v>10147842125</v>
      </c>
      <c r="N51" s="0" t="n">
        <f aca="false">Bimagie!N51*Magie!N51</f>
        <v>11512557512</v>
      </c>
      <c r="O51" s="0" t="n">
        <f aca="false">Bimagie!O51*Magie!O51</f>
        <v>28122197921</v>
      </c>
      <c r="P51" s="0" t="n">
        <f aca="false">Bimagie!P51*Magie!P51</f>
        <v>42326109125</v>
      </c>
      <c r="Q51" s="0" t="n">
        <f aca="false">Bimagie!Q51*Magie!Q51</f>
        <v>53072595512</v>
      </c>
      <c r="R51" s="0" t="n">
        <f aca="false">Bimagie!R51*Magie!R51</f>
        <v>59091142375</v>
      </c>
      <c r="S51" s="0" t="n">
        <f aca="false">Bimagie!S51*Magie!S51</f>
        <v>29104422976</v>
      </c>
      <c r="T51" s="0" t="n">
        <f aca="false">Bimagie!T51*Magie!T51</f>
        <v>19248832000</v>
      </c>
      <c r="U51" s="0" t="n">
        <f aca="false">Bimagie!U51*Magie!U51</f>
        <v>13464285939</v>
      </c>
      <c r="V51" s="0" t="n">
        <f aca="false">Bimagie!V51*Magie!V51</f>
        <v>16387064000</v>
      </c>
      <c r="W51" s="0" t="n">
        <f aca="false">Bimagie!W51*Magie!W51</f>
        <v>21554582687</v>
      </c>
      <c r="X51" s="0" t="n">
        <f aca="false">Bimagie!X51*Magie!X51</f>
        <v>33855002875</v>
      </c>
      <c r="Y51" s="0" t="n">
        <f aca="false">Bimagie!Y51*Magie!Y51</f>
        <v>63235067904</v>
      </c>
      <c r="Z51" s="0" t="n">
        <f aca="false">Bimagie!Z51*Magie!Z51</f>
        <v>27000</v>
      </c>
      <c r="AA51" s="0" t="n">
        <f aca="false">Bimagie!AA51*Magie!AA51</f>
        <v>537367797</v>
      </c>
      <c r="AB51" s="0" t="n">
        <f aca="false">Bimagie!AB51*Magie!AB51</f>
        <v>2521008881</v>
      </c>
      <c r="AC51" s="0" t="n">
        <f aca="false">Bimagie!AC51*Magie!AC51</f>
        <v>4362708104</v>
      </c>
      <c r="AD51" s="0" t="n">
        <f aca="false">Bimagie!AD51*Magie!AD51</f>
        <v>5204699837</v>
      </c>
      <c r="AE51" s="0" t="n">
        <f aca="false">Bimagie!AE51*Magie!AE51</f>
        <v>3553559576</v>
      </c>
      <c r="AF51" s="0" t="n">
        <f aca="false">Bimagie!AF51*Magie!AF51</f>
        <v>743677416</v>
      </c>
      <c r="AG51" s="0" t="n">
        <f aca="false">Bimagie!AG51*Magie!AG51</f>
        <v>6331625</v>
      </c>
      <c r="AH51" s="0" t="n">
        <f aca="false">Bimagie!AH51*Magie!AH51</f>
        <v>12167000</v>
      </c>
      <c r="AI51" s="0" t="n">
        <f aca="false">Bimagie!AI51*Magie!AI51</f>
        <v>944076141</v>
      </c>
      <c r="AJ51" s="0" t="n">
        <f aca="false">Bimagie!AJ51*Magie!AJ51</f>
        <v>3042321849</v>
      </c>
      <c r="AK51" s="0" t="n">
        <f aca="false">Bimagie!AK51*Magie!AK51</f>
        <v>4826809000</v>
      </c>
      <c r="AL51" s="0" t="n">
        <f aca="false">Bimagie!AL51*Magie!AL51</f>
        <v>4073003173</v>
      </c>
      <c r="AM51" s="0" t="n">
        <f aca="false">Bimagie!AM51*Magie!AM51</f>
        <v>2166720184</v>
      </c>
      <c r="AN51" s="0" t="n">
        <f aca="false">Bimagie!AN51*Magie!AN51</f>
        <v>686128968</v>
      </c>
      <c r="AO51" s="0" t="n">
        <f aca="false">Bimagie!AO51*Magie!AO51</f>
        <v>274625</v>
      </c>
      <c r="AP51" s="0" t="n">
        <f aca="false">Bimagie!AP51*Magie!AP51</f>
        <v>66282611823</v>
      </c>
      <c r="AQ51" s="0" t="n">
        <f aca="false">Bimagie!AQ51*Magie!AQ51</f>
        <v>36726796224</v>
      </c>
      <c r="AR51" s="0" t="n">
        <f aca="false">Bimagie!AR51*Magie!AR51</f>
        <v>19421724672</v>
      </c>
      <c r="AS51" s="0" t="n">
        <f aca="false">Bimagie!AS51*Magie!AS51</f>
        <v>15308412587</v>
      </c>
      <c r="AT51" s="0" t="n">
        <f aca="false">Bimagie!AT51*Magie!AT51</f>
        <v>12551868224</v>
      </c>
      <c r="AU51" s="0" t="n">
        <f aca="false">Bimagie!AU51*Magie!AU51</f>
        <v>17555727799</v>
      </c>
      <c r="AV51" s="0" t="n">
        <f aca="false">Bimagie!AV51*Magie!AV51</f>
        <v>31644451747</v>
      </c>
      <c r="AW51" s="0" t="n">
        <f aca="false">Bimagie!AW51*Magie!AW51</f>
        <v>61349456384</v>
      </c>
      <c r="AX51" s="0" t="n">
        <f aca="false">Bimagie!AX51*Magie!AX51</f>
        <v>55962140625</v>
      </c>
      <c r="AY51" s="0" t="n">
        <f aca="false">Bimagie!AY51*Magie!AY51</f>
        <v>43688592648</v>
      </c>
      <c r="AZ51" s="0" t="n">
        <f aca="false">Bimagie!AZ51*Magie!AZ51</f>
        <v>27162324216</v>
      </c>
      <c r="BA51" s="0" t="n">
        <f aca="false">Bimagie!BA51*Magie!BA51</f>
        <v>10489077269</v>
      </c>
      <c r="BB51" s="0" t="n">
        <f aca="false">Bimagie!BB51*Magie!BB51</f>
        <v>9129329000</v>
      </c>
      <c r="BC51" s="0" t="n">
        <f aca="false">Bimagie!BC51*Magie!BC51</f>
        <v>22930509321</v>
      </c>
      <c r="BD51" s="0" t="n">
        <f aca="false">Bimagie!BD51*Magie!BD51</f>
        <v>40318322589</v>
      </c>
      <c r="BE51" s="0" t="n">
        <f aca="false">Bimagie!BE51*Magie!BE51</f>
        <v>49430863000</v>
      </c>
      <c r="BF51" s="0" t="n">
        <f aca="false">Bimagie!BF51*Magie!BF51</f>
        <v>105154048</v>
      </c>
      <c r="BG51" s="0" t="n">
        <f aca="false">Bimagie!BG51*Magie!BG51</f>
        <v>416832723</v>
      </c>
      <c r="BH51" s="0" t="n">
        <f aca="false">Bimagie!BH51*Magie!BH51</f>
        <v>1622234375</v>
      </c>
      <c r="BI51" s="0" t="n">
        <f aca="false">Bimagie!BI51*Magie!BI51</f>
        <v>7483530816</v>
      </c>
      <c r="BJ51" s="0" t="n">
        <f aca="false">Bimagie!BJ51*Magie!BJ51</f>
        <v>5783534875</v>
      </c>
      <c r="BK51" s="0" t="n">
        <f aca="false">Bimagie!BK51*Magie!BK51</f>
        <v>1231925248</v>
      </c>
      <c r="BL51" s="0" t="n">
        <f aca="false">Bimagie!BL51*Magie!BL51</f>
        <v>203297472</v>
      </c>
      <c r="BM51" s="0" t="n">
        <f aca="false">Bimagie!BM51*Magie!BM51</f>
        <v>56181887</v>
      </c>
      <c r="BN51" s="9" t="n">
        <f aca="false">SUM(B51:BM51)</f>
        <v>1098974822400</v>
      </c>
    </row>
    <row r="52" customFormat="false" ht="12.75" hidden="false" customHeight="false" outlineLevel="0" collapsed="false">
      <c r="A52" s="1" t="n">
        <v>46</v>
      </c>
      <c r="B52" s="0" t="n">
        <f aca="false">Bimagie!B52*Magie!B52</f>
        <v>7323988888</v>
      </c>
      <c r="C52" s="0" t="n">
        <f aca="false">Bimagie!C52*Magie!C52</f>
        <v>1680914269</v>
      </c>
      <c r="D52" s="0" t="n">
        <f aca="false">Bimagie!D52*Magie!D52</f>
        <v>387420489</v>
      </c>
      <c r="E52" s="0" t="n">
        <f aca="false">Bimagie!E52*Magie!E52</f>
        <v>117649000</v>
      </c>
      <c r="F52" s="0" t="n">
        <f aca="false">Bimagie!F52*Magie!F52</f>
        <v>36926037</v>
      </c>
      <c r="G52" s="0" t="n">
        <f aca="false">Bimagie!G52*Magie!G52</f>
        <v>259694072</v>
      </c>
      <c r="H52" s="0" t="n">
        <f aca="false">Bimagie!H52*Magie!H52</f>
        <v>1080045576</v>
      </c>
      <c r="I52" s="0" t="n">
        <f aca="false">Bimagie!I52*Magie!I52</f>
        <v>6239666321</v>
      </c>
      <c r="J52" s="0" t="n">
        <f aca="false">Bimagie!J52*Magie!J52</f>
        <v>11224377919</v>
      </c>
      <c r="K52" s="0" t="n">
        <f aca="false">Bimagie!K52*Magie!K52</f>
        <v>25829338816</v>
      </c>
      <c r="L52" s="0" t="n">
        <f aca="false">Bimagie!L52*Magie!L52</f>
        <v>45422866432</v>
      </c>
      <c r="M52" s="0" t="n">
        <f aca="false">Bimagie!M52*Magie!M52</f>
        <v>53967298139</v>
      </c>
      <c r="N52" s="0" t="n">
        <f aca="false">Bimagie!N52*Magie!N52</f>
        <v>49998717504</v>
      </c>
      <c r="O52" s="0" t="n">
        <f aca="false">Bimagie!O52*Magie!O52</f>
        <v>39826498375</v>
      </c>
      <c r="P52" s="0" t="n">
        <f aca="false">Bimagie!P52*Magie!P52</f>
        <v>23369125779</v>
      </c>
      <c r="Q52" s="0" t="n">
        <f aca="false">Bimagie!Q52*Magie!Q52</f>
        <v>8895477248</v>
      </c>
      <c r="R52" s="0" t="n">
        <f aca="false">Bimagie!R52*Magie!R52</f>
        <v>14402116737</v>
      </c>
      <c r="S52" s="0" t="n">
        <f aca="false">Bimagie!S52*Magie!S52</f>
        <v>20525811272</v>
      </c>
      <c r="T52" s="0" t="n">
        <f aca="false">Bimagie!T52*Magie!T52</f>
        <v>35223040952</v>
      </c>
      <c r="U52" s="0" t="n">
        <f aca="false">Bimagie!U52*Magie!U52</f>
        <v>68568592357</v>
      </c>
      <c r="V52" s="0" t="n">
        <f aca="false">Bimagie!V52*Magie!V52</f>
        <v>60698457000</v>
      </c>
      <c r="W52" s="0" t="n">
        <f aca="false">Bimagie!W52*Magie!W52</f>
        <v>32066506233</v>
      </c>
      <c r="X52" s="0" t="n">
        <f aca="false">Bimagie!X52*Magie!X52</f>
        <v>17193488941</v>
      </c>
      <c r="Y52" s="0" t="n">
        <f aca="false">Bimagie!Y52*Magie!Y52</f>
        <v>12845785688</v>
      </c>
      <c r="Z52" s="0" t="n">
        <f aca="false">Bimagie!Z52*Magie!Z52</f>
        <v>4947761664</v>
      </c>
      <c r="AA52" s="0" t="n">
        <f aca="false">Bimagie!AA52*Magie!AA52</f>
        <v>2954987875</v>
      </c>
      <c r="AB52" s="0" t="n">
        <f aca="false">Bimagie!AB52*Magie!AB52</f>
        <v>997002999</v>
      </c>
      <c r="AC52" s="0" t="n">
        <f aca="false">Bimagie!AC52*Magie!AC52</f>
        <v>9528128</v>
      </c>
      <c r="AD52" s="0" t="n">
        <f aca="false">Bimagie!AD52*Magie!AD52</f>
        <v>1520875</v>
      </c>
      <c r="AE52" s="0" t="n">
        <f aca="false">Bimagie!AE52*Magie!AE52</f>
        <v>575930368</v>
      </c>
      <c r="AF52" s="0" t="n">
        <f aca="false">Bimagie!AF52*Magie!AF52</f>
        <v>2406104000</v>
      </c>
      <c r="AG52" s="0" t="n">
        <f aca="false">Bimagie!AG52*Magie!AG52</f>
        <v>3731087151</v>
      </c>
      <c r="AH52" s="0" t="n">
        <f aca="false">Bimagie!AH52*Magie!AH52</f>
        <v>4220112896</v>
      </c>
      <c r="AI52" s="0" t="n">
        <f aca="false">Bimagie!AI52*Magie!AI52</f>
        <v>2622362939</v>
      </c>
      <c r="AJ52" s="0" t="n">
        <f aca="false">Bimagie!AJ52*Magie!AJ52</f>
        <v>510082399</v>
      </c>
      <c r="AK52" s="0" t="n">
        <f aca="false">Bimagie!AK52*Magie!AK52</f>
        <v>85184</v>
      </c>
      <c r="AL52" s="0" t="n">
        <f aca="false">Bimagie!AL52*Magie!AL52</f>
        <v>2685619</v>
      </c>
      <c r="AM52" s="0" t="n">
        <f aca="false">Bimagie!AM52*Magie!AM52</f>
        <v>862801408</v>
      </c>
      <c r="AN52" s="0" t="n">
        <f aca="false">Bimagie!AN52*Magie!AN52</f>
        <v>3215578176</v>
      </c>
      <c r="AO52" s="0" t="n">
        <f aca="false">Bimagie!AO52*Magie!AO52</f>
        <v>5668315687</v>
      </c>
      <c r="AP52" s="0" t="n">
        <f aca="false">Bimagie!AP52*Magie!AP52</f>
        <v>14260515625</v>
      </c>
      <c r="AQ52" s="0" t="n">
        <f aca="false">Bimagie!AQ52*Magie!AQ52</f>
        <v>18274576104</v>
      </c>
      <c r="AR52" s="0" t="n">
        <f aca="false">Bimagie!AR52*Magie!AR52</f>
        <v>30546884376</v>
      </c>
      <c r="AS52" s="0" t="n">
        <f aca="false">Bimagie!AS52*Magie!AS52</f>
        <v>56844576125</v>
      </c>
      <c r="AT52" s="0" t="n">
        <f aca="false">Bimagie!AT52*Magie!AT52</f>
        <v>64096048008</v>
      </c>
      <c r="AU52" s="0" t="n">
        <f aca="false">Bimagie!AU52*Magie!AU52</f>
        <v>33293019313</v>
      </c>
      <c r="AV52" s="0" t="n">
        <f aca="false">Bimagie!AV52*Magie!AV52</f>
        <v>21881515573</v>
      </c>
      <c r="AW52" s="0" t="n">
        <f aca="false">Bimagie!AW52*Magie!AW52</f>
        <v>16117587576</v>
      </c>
      <c r="AX52" s="0" t="n">
        <f aca="false">Bimagie!AX52*Magie!AX52</f>
        <v>9514651159</v>
      </c>
      <c r="AY52" s="0" t="n">
        <f aca="false">Bimagie!AY52*Magie!AY52</f>
        <v>25205301568</v>
      </c>
      <c r="AZ52" s="0" t="n">
        <f aca="false">Bimagie!AZ52*Magie!AZ52</f>
        <v>37125997056</v>
      </c>
      <c r="BA52" s="0" t="n">
        <f aca="false">Bimagie!BA52*Magie!BA52</f>
        <v>48347888707</v>
      </c>
      <c r="BB52" s="0" t="n">
        <f aca="false">Bimagie!BB52*Magie!BB52</f>
        <v>52313624000</v>
      </c>
      <c r="BC52" s="0" t="n">
        <f aca="false">Bimagie!BC52*Magie!BC52</f>
        <v>42985344527</v>
      </c>
      <c r="BD52" s="0" t="n">
        <f aca="false">Bimagie!BD52*Magie!BD52</f>
        <v>27735580683</v>
      </c>
      <c r="BE52" s="0" t="n">
        <f aca="false">Bimagie!BE52*Magie!BE52</f>
        <v>11728027648</v>
      </c>
      <c r="BF52" s="0" t="n">
        <f aca="false">Bimagie!BF52*Magie!BF52</f>
        <v>6880682808</v>
      </c>
      <c r="BG52" s="0" t="n">
        <f aca="false">Bimagie!BG52*Magie!BG52</f>
        <v>1393668613</v>
      </c>
      <c r="BH52" s="0" t="n">
        <f aca="false">Bimagie!BH52*Magie!BH52</f>
        <v>161878625</v>
      </c>
      <c r="BI52" s="0" t="n">
        <f aca="false">Bimagie!BI52*Magie!BI52</f>
        <v>20570824</v>
      </c>
      <c r="BJ52" s="0" t="n">
        <f aca="false">Bimagie!BJ52*Magie!BJ52</f>
        <v>83453453</v>
      </c>
      <c r="BK52" s="0" t="n">
        <f aca="false">Bimagie!BK52*Magie!BK52</f>
        <v>269586136</v>
      </c>
      <c r="BL52" s="0" t="n">
        <f aca="false">Bimagie!BL52*Magie!BL52</f>
        <v>2067798824</v>
      </c>
      <c r="BM52" s="0" t="n">
        <f aca="false">Bimagie!BM52*Magie!BM52</f>
        <v>7916293657</v>
      </c>
      <c r="BN52" s="9" t="n">
        <f aca="false">SUM(B52:BM52)</f>
        <v>1098974822400</v>
      </c>
    </row>
    <row r="53" customFormat="false" ht="12.75" hidden="false" customHeight="false" outlineLevel="0" collapsed="false">
      <c r="A53" s="1" t="n">
        <v>47</v>
      </c>
      <c r="B53" s="0" t="n">
        <f aca="false">Bimagie!B53*Magie!B53</f>
        <v>244140625</v>
      </c>
      <c r="C53" s="0" t="n">
        <f aca="false">Bimagie!C53*Magie!C53</f>
        <v>33386248</v>
      </c>
      <c r="D53" s="0" t="n">
        <f aca="false">Bimagie!D53*Magie!D53</f>
        <v>6372783864</v>
      </c>
      <c r="E53" s="0" t="n">
        <f aca="false">Bimagie!E53*Magie!E53</f>
        <v>1115157653</v>
      </c>
      <c r="F53" s="0" t="n">
        <f aca="false">Bimagie!F53*Magie!F53</f>
        <v>1702209384</v>
      </c>
      <c r="G53" s="0" t="n">
        <f aca="false">Bimagie!G53*Magie!G53</f>
        <v>7357983625</v>
      </c>
      <c r="H53" s="0" t="n">
        <f aca="false">Bimagie!H53*Magie!H53</f>
        <v>114084125</v>
      </c>
      <c r="I53" s="0" t="n">
        <f aca="false">Bimagie!I53*Magie!I53</f>
        <v>382657176</v>
      </c>
      <c r="J53" s="0" t="n">
        <f aca="false">Bimagie!J53*Magie!J53</f>
        <v>39861495296</v>
      </c>
      <c r="K53" s="0" t="n">
        <f aca="false">Bimagie!K53*Magie!K53</f>
        <v>50284268371</v>
      </c>
      <c r="L53" s="0" t="n">
        <f aca="false">Bimagie!L53*Magie!L53</f>
        <v>8882603911</v>
      </c>
      <c r="M53" s="0" t="n">
        <f aca="false">Bimagie!M53*Magie!M53</f>
        <v>23197894208</v>
      </c>
      <c r="N53" s="0" t="n">
        <f aca="false">Bimagie!N53*Magie!N53</f>
        <v>25594132123</v>
      </c>
      <c r="O53" s="0" t="n">
        <f aca="false">Bimagie!O53*Magie!O53</f>
        <v>11000295424</v>
      </c>
      <c r="P53" s="0" t="n">
        <f aca="false">Bimagie!P53*Magie!P53</f>
        <v>54353799872</v>
      </c>
      <c r="Q53" s="0" t="n">
        <f aca="false">Bimagie!Q53*Magie!Q53</f>
        <v>45998156287</v>
      </c>
      <c r="R53" s="0" t="n">
        <f aca="false">Bimagie!R53*Magie!R53</f>
        <v>31975752024</v>
      </c>
      <c r="S53" s="0" t="n">
        <f aca="false">Bimagie!S53*Magie!S53</f>
        <v>60467078125</v>
      </c>
      <c r="T53" s="0" t="n">
        <f aca="false">Bimagie!T53*Magie!T53</f>
        <v>12895213625</v>
      </c>
      <c r="U53" s="0" t="n">
        <f aca="false">Bimagie!U53*Magie!U53</f>
        <v>17293606056</v>
      </c>
      <c r="V53" s="0" t="n">
        <f aca="false">Bimagie!V53*Magie!V53</f>
        <v>20774195749</v>
      </c>
      <c r="W53" s="0" t="n">
        <f aca="false">Bimagie!W53*Magie!W53</f>
        <v>14634212536</v>
      </c>
      <c r="X53" s="0" t="n">
        <f aca="false">Bimagie!X53*Magie!X53</f>
        <v>68017239368</v>
      </c>
      <c r="Y53" s="0" t="n">
        <f aca="false">Bimagie!Y53*Magie!Y53</f>
        <v>34805634625</v>
      </c>
      <c r="Z53" s="0" t="n">
        <f aca="false">Bimagie!Z53*Magie!Z53</f>
        <v>607645423</v>
      </c>
      <c r="AA53" s="0" t="n">
        <f aca="false">Bimagie!AA53*Magie!AA53</f>
        <v>1906624</v>
      </c>
      <c r="AB53" s="0" t="n">
        <f aca="false">Bimagie!AB53*Magie!AB53</f>
        <v>3623878656</v>
      </c>
      <c r="AC53" s="0" t="n">
        <f aca="false">Bimagie!AC53*Magie!AC53</f>
        <v>2357947691</v>
      </c>
      <c r="AD53" s="0" t="n">
        <f aca="false">Bimagie!AD53*Magie!AD53</f>
        <v>2911954752</v>
      </c>
      <c r="AE53" s="0" t="n">
        <f aca="false">Bimagie!AE53*Magie!AE53</f>
        <v>4939055927</v>
      </c>
      <c r="AF53" s="0" t="n">
        <f aca="false">Bimagie!AF53*Magie!AF53</f>
        <v>10503459</v>
      </c>
      <c r="AG53" s="0" t="n">
        <f aca="false">Bimagie!AG53*Magie!AG53</f>
        <v>1000000000</v>
      </c>
      <c r="AH53" s="0" t="n">
        <f aca="false">Bimagie!AH53*Magie!AH53</f>
        <v>860085351</v>
      </c>
      <c r="AI53" s="0" t="n">
        <f aca="false">Bimagie!AI53*Magie!AI53</f>
        <v>2299968</v>
      </c>
      <c r="AJ53" s="0" t="n">
        <f aca="false">Bimagie!AJ53*Magie!AJ53</f>
        <v>5677858304</v>
      </c>
      <c r="AK53" s="0" t="n">
        <f aca="false">Bimagie!AK53*Magie!AK53</f>
        <v>3261545587</v>
      </c>
      <c r="AL53" s="0" t="n">
        <f aca="false">Bimagie!AL53*Magie!AL53</f>
        <v>2674043072</v>
      </c>
      <c r="AM53" s="0" t="n">
        <f aca="false">Bimagie!AM53*Magie!AM53</f>
        <v>4338722591</v>
      </c>
      <c r="AN53" s="0" t="n">
        <f aca="false">Bimagie!AN53*Magie!AN53</f>
        <v>42875</v>
      </c>
      <c r="AO53" s="0" t="n">
        <f aca="false">Bimagie!AO53*Magie!AO53</f>
        <v>481890304</v>
      </c>
      <c r="AP53" s="0" t="n">
        <f aca="false">Bimagie!AP53*Magie!AP53</f>
        <v>33698267000</v>
      </c>
      <c r="AQ53" s="0" t="n">
        <f aca="false">Bimagie!AQ53*Magie!AQ53</f>
        <v>64626030197</v>
      </c>
      <c r="AR53" s="0" t="n">
        <f aca="false">Bimagie!AR53*Magie!AR53</f>
        <v>15870019697</v>
      </c>
      <c r="AS53" s="0" t="n">
        <f aca="false">Bimagie!AS53*Magie!AS53</f>
        <v>21624363656</v>
      </c>
      <c r="AT53" s="0" t="n">
        <f aca="false">Bimagie!AT53*Magie!AT53</f>
        <v>18170704189</v>
      </c>
      <c r="AU53" s="0" t="n">
        <f aca="false">Bimagie!AU53*Magie!AU53</f>
        <v>14207655448</v>
      </c>
      <c r="AV53" s="0" t="n">
        <f aca="false">Bimagie!AV53*Magie!AV53</f>
        <v>57066625000</v>
      </c>
      <c r="AW53" s="0" t="n">
        <f aca="false">Bimagie!AW53*Magie!AW53</f>
        <v>30634915689</v>
      </c>
      <c r="AX53" s="0" t="n">
        <f aca="false">Bimagie!AX53*Magie!AX53</f>
        <v>42435510272</v>
      </c>
      <c r="AY53" s="0" t="n">
        <f aca="false">Bimagie!AY53*Magie!AY53</f>
        <v>51936866891</v>
      </c>
      <c r="AZ53" s="0" t="n">
        <f aca="false">Bimagie!AZ53*Magie!AZ53</f>
        <v>11961853903</v>
      </c>
      <c r="BA53" s="0" t="n">
        <f aca="false">Bimagie!BA53*Magie!BA53</f>
        <v>27983710656</v>
      </c>
      <c r="BB53" s="0" t="n">
        <f aca="false">Bimagie!BB53*Magie!BB53</f>
        <v>25386262019</v>
      </c>
      <c r="BC53" s="0" t="n">
        <f aca="false">Bimagie!BC53*Magie!BC53</f>
        <v>9528128000</v>
      </c>
      <c r="BD53" s="0" t="n">
        <f aca="false">Bimagie!BD53*Magie!BD53</f>
        <v>48069723456</v>
      </c>
      <c r="BE53" s="0" t="n">
        <f aca="false">Bimagie!BE53*Magie!BE53</f>
        <v>37092620375</v>
      </c>
      <c r="BF53" s="0" t="n">
        <f aca="false">Bimagie!BF53*Magie!BF53</f>
        <v>273359449</v>
      </c>
      <c r="BG53" s="0" t="n">
        <f aca="false">Bimagie!BG53*Magie!BG53</f>
        <v>86350888</v>
      </c>
      <c r="BH53" s="0" t="n">
        <f aca="false">Bimagie!BH53*Magie!BH53</f>
        <v>7880599000</v>
      </c>
      <c r="BI53" s="0" t="n">
        <f aca="false">Bimagie!BI53*Magie!BI53</f>
        <v>2043548109</v>
      </c>
      <c r="BJ53" s="0" t="n">
        <f aca="false">Bimagie!BJ53*Magie!BJ53</f>
        <v>1352899016</v>
      </c>
      <c r="BK53" s="0" t="n">
        <f aca="false">Bimagie!BK53*Magie!BK53</f>
        <v>6740558369</v>
      </c>
      <c r="BL53" s="0" t="n">
        <f aca="false">Bimagie!BL53*Magie!BL53</f>
        <v>23149125</v>
      </c>
      <c r="BM53" s="0" t="n">
        <f aca="false">Bimagie!BM53*Magie!BM53</f>
        <v>173741112</v>
      </c>
      <c r="BN53" s="9" t="n">
        <f aca="false">SUM(B53:BM53)</f>
        <v>1098974822400</v>
      </c>
    </row>
    <row r="54" customFormat="false" ht="12.75" hidden="false" customHeight="false" outlineLevel="0" collapsed="false">
      <c r="A54" s="1" t="n">
        <v>48</v>
      </c>
      <c r="B54" s="0" t="n">
        <f aca="false">Bimagie!B54*Magie!B54</f>
        <v>1829276567</v>
      </c>
      <c r="C54" s="0" t="n">
        <f aca="false">Bimagie!C54*Magie!C54</f>
        <v>8439822656</v>
      </c>
      <c r="D54" s="0" t="n">
        <f aca="false">Bimagie!D54*Magie!D54</f>
        <v>60236288</v>
      </c>
      <c r="E54" s="0" t="n">
        <f aca="false">Bimagie!E54*Magie!E54</f>
        <v>341532099</v>
      </c>
      <c r="F54" s="0" t="n">
        <f aca="false">Bimagie!F54*Magie!F54</f>
        <v>157464000</v>
      </c>
      <c r="G54" s="0" t="n">
        <f aca="false">Bimagie!G54*Magie!G54</f>
        <v>27818127</v>
      </c>
      <c r="H54" s="0" t="n">
        <f aca="false">Bimagie!H54*Magie!H54</f>
        <v>6591796875</v>
      </c>
      <c r="I54" s="0" t="n">
        <f aca="false">Bimagie!I54*Magie!I54</f>
        <v>1404928000</v>
      </c>
      <c r="J54" s="0" t="n">
        <f aca="false">Bimagie!J54*Magie!J54</f>
        <v>28484401464</v>
      </c>
      <c r="K54" s="0" t="n">
        <f aca="false">Bimagie!K54*Magie!K54</f>
        <v>11681631109</v>
      </c>
      <c r="L54" s="0" t="n">
        <f aca="false">Bimagie!L54*Magie!L54</f>
        <v>52523718625</v>
      </c>
      <c r="M54" s="0" t="n">
        <f aca="false">Bimagie!M54*Magie!M54</f>
        <v>41926580424</v>
      </c>
      <c r="N54" s="0" t="n">
        <f aca="false">Bimagie!N54*Magie!N54</f>
        <v>38648755341</v>
      </c>
      <c r="O54" s="0" t="n">
        <f aca="false">Bimagie!O54*Magie!O54</f>
        <v>46268279000</v>
      </c>
      <c r="P54" s="0" t="n">
        <f aca="false">Bimagie!P54*Magie!P54</f>
        <v>10218313000</v>
      </c>
      <c r="Q54" s="0" t="n">
        <f aca="false">Bimagie!Q54*Magie!Q54</f>
        <v>24112521369</v>
      </c>
      <c r="R54" s="0" t="n">
        <f aca="false">Bimagie!R54*Magie!R54</f>
        <v>21207928832</v>
      </c>
      <c r="S54" s="0" t="n">
        <f aca="false">Bimagie!S54*Magie!S54</f>
        <v>16213487291</v>
      </c>
      <c r="T54" s="0" t="n">
        <f aca="false">Bimagie!T54*Magie!T54</f>
        <v>63952011999</v>
      </c>
      <c r="U54" s="0" t="n">
        <f aca="false">Bimagie!U54*Magie!U54</f>
        <v>34138350784</v>
      </c>
      <c r="V54" s="0" t="n">
        <f aca="false">Bimagie!V54*Magie!V54</f>
        <v>29303572787</v>
      </c>
      <c r="W54" s="0" t="n">
        <f aca="false">Bimagie!W54*Magie!W54</f>
        <v>59136667136</v>
      </c>
      <c r="X54" s="0" t="n">
        <f aca="false">Bimagie!X54*Magie!X54</f>
        <v>13345782848</v>
      </c>
      <c r="Y54" s="0" t="n">
        <f aca="false">Bimagie!Y54*Magie!Y54</f>
        <v>19227292839</v>
      </c>
      <c r="Z54" s="0" t="n">
        <f aca="false">Bimagie!Z54*Magie!Z54</f>
        <v>3574558889</v>
      </c>
      <c r="AA54" s="0" t="n">
        <f aca="false">Bimagie!AA54*Magie!AA54</f>
        <v>5249879272</v>
      </c>
      <c r="AB54" s="0" t="n">
        <f aca="false">Bimagie!AB54*Magie!AB54</f>
        <v>6028568</v>
      </c>
      <c r="AC54" s="0" t="n">
        <f aca="false">Bimagie!AC54*Magie!AC54</f>
        <v>731432701</v>
      </c>
      <c r="AD54" s="0" t="n">
        <f aca="false">Bimagie!AD54*Magie!AD54</f>
        <v>515849608</v>
      </c>
      <c r="AE54" s="0" t="n">
        <f aca="false">Bimagie!AE54*Magie!AE54</f>
        <v>4913</v>
      </c>
      <c r="AF54" s="0" t="n">
        <f aca="false">Bimagie!AF54*Magie!AF54</f>
        <v>4451411125</v>
      </c>
      <c r="AG54" s="0" t="n">
        <f aca="false">Bimagie!AG54*Magie!AG54</f>
        <v>2593941624</v>
      </c>
      <c r="AH54" s="0" t="n">
        <f aca="false">Bimagie!AH54*Magie!AH54</f>
        <v>2102071041</v>
      </c>
      <c r="AI54" s="0" t="n">
        <f aca="false">Bimagie!AI54*Magie!AI54</f>
        <v>3989418056</v>
      </c>
      <c r="AJ54" s="0" t="n">
        <f aca="false">Bimagie!AJ54*Magie!AJ54</f>
        <v>474552</v>
      </c>
      <c r="AK54" s="0" t="n">
        <f aca="false">Bimagie!AK54*Magie!AK54</f>
        <v>712121957</v>
      </c>
      <c r="AL54" s="0" t="n">
        <f aca="false">Bimagie!AL54*Magie!AL54</f>
        <v>958585256</v>
      </c>
      <c r="AM54" s="0" t="n">
        <f aca="false">Bimagie!AM54*Magie!AM54</f>
        <v>12649337</v>
      </c>
      <c r="AN54" s="0" t="n">
        <f aca="false">Bimagie!AN54*Magie!AN54</f>
        <v>4784094125</v>
      </c>
      <c r="AO54" s="0" t="n">
        <f aca="false">Bimagie!AO54*Magie!AO54</f>
        <v>3023464536</v>
      </c>
      <c r="AP54" s="0" t="n">
        <f aca="false">Bimagie!AP54*Magie!AP54</f>
        <v>17576000000</v>
      </c>
      <c r="AQ54" s="0" t="n">
        <f aca="false">Bimagie!AQ54*Magie!AQ54</f>
        <v>12665630691</v>
      </c>
      <c r="AR54" s="0" t="n">
        <f aca="false">Bimagie!AR54*Magie!AR54</f>
        <v>61302802807</v>
      </c>
      <c r="AS54" s="0" t="n">
        <f aca="false">Bimagie!AS54*Magie!AS54</f>
        <v>31434820416</v>
      </c>
      <c r="AT54" s="0" t="n">
        <f aca="false">Bimagie!AT54*Magie!AT54</f>
        <v>36429280875</v>
      </c>
      <c r="AU54" s="0" t="n">
        <f aca="false">Bimagie!AU54*Magie!AU54</f>
        <v>65548320768</v>
      </c>
      <c r="AV54" s="0" t="n">
        <f aca="false">Bimagie!AV54*Magie!AV54</f>
        <v>15475479488</v>
      </c>
      <c r="AW54" s="0" t="n">
        <f aca="false">Bimagie!AW54*Magie!AW54</f>
        <v>19748682927</v>
      </c>
      <c r="AX54" s="0" t="n">
        <f aca="false">Bimagie!AX54*Magie!AX54</f>
        <v>22857944472</v>
      </c>
      <c r="AY54" s="0" t="n">
        <f aca="false">Bimagie!AY54*Magie!AY54</f>
        <v>9063964125</v>
      </c>
      <c r="AZ54" s="0" t="n">
        <f aca="false">Bimagie!AZ54*Magie!AZ54</f>
        <v>49552182217</v>
      </c>
      <c r="BA54" s="0" t="n">
        <f aca="false">Bimagie!BA54*Magie!BA54</f>
        <v>40494950504</v>
      </c>
      <c r="BB54" s="0" t="n">
        <f aca="false">Bimagie!BB54*Magie!BB54</f>
        <v>44099220437</v>
      </c>
      <c r="BC54" s="0" t="n">
        <f aca="false">Bimagie!BC54*Magie!BC54</f>
        <v>56534676472</v>
      </c>
      <c r="BD54" s="0" t="n">
        <f aca="false">Bimagie!BD54*Magie!BD54</f>
        <v>10331743752</v>
      </c>
      <c r="BE54" s="0" t="n">
        <f aca="false">Bimagie!BE54*Magie!BE54</f>
        <v>26811440657</v>
      </c>
      <c r="BF54" s="0" t="n">
        <f aca="false">Bimagie!BF54*Magie!BF54</f>
        <v>1284365503</v>
      </c>
      <c r="BG54" s="0" t="n">
        <f aca="false">Bimagie!BG54*Magie!BG54</f>
        <v>5870966464</v>
      </c>
      <c r="BH54" s="0" t="n">
        <f aca="false">Bimagie!BH54*Magie!BH54</f>
        <v>49836032</v>
      </c>
      <c r="BI54" s="0" t="n">
        <f aca="false">Bimagie!BI54*Magie!BI54</f>
        <v>194104539</v>
      </c>
      <c r="BJ54" s="0" t="n">
        <f aca="false">Bimagie!BJ54*Magie!BJ54</f>
        <v>405224000</v>
      </c>
      <c r="BK54" s="0" t="n">
        <f aca="false">Bimagie!BK54*Magie!BK54</f>
        <v>104487111</v>
      </c>
      <c r="BL54" s="0" t="n">
        <f aca="false">Bimagie!BL54*Magie!BL54</f>
        <v>7564163347</v>
      </c>
      <c r="BM54" s="0" t="n">
        <f aca="false">Bimagie!BM54*Magie!BM54</f>
        <v>1626379776</v>
      </c>
      <c r="BN54" s="9" t="n">
        <f aca="false">SUM(B54:BM54)</f>
        <v>1098974822400</v>
      </c>
    </row>
    <row r="55" customFormat="false" ht="12.75" hidden="false" customHeight="false" outlineLevel="0" collapsed="false">
      <c r="A55" s="1" t="n">
        <v>49</v>
      </c>
      <c r="B55" s="0" t="n">
        <f aca="false">Bimagie!B55*Magie!B55</f>
        <v>7011739944</v>
      </c>
      <c r="C55" s="0" t="n">
        <f aca="false">Bimagie!C55*Magie!C55</f>
        <v>1320139673</v>
      </c>
      <c r="D55" s="0" t="n">
        <f aca="false">Bimagie!D55*Magie!D55</f>
        <v>180362125</v>
      </c>
      <c r="E55" s="0" t="n">
        <f aca="false">Bimagie!E55*Magie!E55</f>
        <v>17984728</v>
      </c>
      <c r="F55" s="0" t="n">
        <f aca="false">Bimagie!F55*Magie!F55</f>
        <v>72511713</v>
      </c>
      <c r="G55" s="0" t="n">
        <f aca="false">Bimagie!G55*Magie!G55</f>
        <v>284890312</v>
      </c>
      <c r="H55" s="0" t="n">
        <f aca="false">Bimagie!H55*Magie!H55</f>
        <v>2009916728</v>
      </c>
      <c r="I55" s="0" t="n">
        <f aca="false">Bimagie!I55*Magie!I55</f>
        <v>8157016197</v>
      </c>
      <c r="J55" s="0" t="n">
        <f aca="false">Bimagie!J55*Magie!J55</f>
        <v>9677214091</v>
      </c>
      <c r="K55" s="0" t="n">
        <f aca="false">Bimagie!K55*Magie!K55</f>
        <v>24693014528</v>
      </c>
      <c r="L55" s="0" t="n">
        <f aca="false">Bimagie!L55*Magie!L55</f>
        <v>37797742016</v>
      </c>
      <c r="M55" s="0" t="n">
        <f aca="false">Bimagie!M55*Magie!M55</f>
        <v>47871688591</v>
      </c>
      <c r="N55" s="0" t="n">
        <f aca="false">Bimagie!N55*Magie!N55</f>
        <v>51478848000</v>
      </c>
      <c r="O55" s="0" t="n">
        <f aca="false">Bimagie!O55*Magie!O55</f>
        <v>43428615875</v>
      </c>
      <c r="P55" s="0" t="n">
        <f aca="false">Bimagie!P55*Magie!P55</f>
        <v>27407028375</v>
      </c>
      <c r="Q55" s="0" t="n">
        <f aca="false">Bimagie!Q55*Magie!Q55</f>
        <v>12040481088</v>
      </c>
      <c r="R55" s="0" t="n">
        <f aca="false">Bimagie!R55*Magie!R55</f>
        <v>14049858997</v>
      </c>
      <c r="S55" s="0" t="n">
        <f aca="false">Bimagie!S55*Magie!S55</f>
        <v>18694022264</v>
      </c>
      <c r="T55" s="0" t="n">
        <f aca="false">Bimagie!T55*Magie!T55</f>
        <v>29964315016</v>
      </c>
      <c r="U55" s="0" t="n">
        <f aca="false">Bimagie!U55*Magie!U55</f>
        <v>57378463793</v>
      </c>
      <c r="V55" s="0" t="n">
        <f aca="false">Bimagie!V55*Magie!V55</f>
        <v>65061818648</v>
      </c>
      <c r="W55" s="0" t="n">
        <f aca="false">Bimagie!W55*Magie!W55</f>
        <v>32921840125</v>
      </c>
      <c r="X55" s="0" t="n">
        <f aca="false">Bimagie!X55*Magie!X55</f>
        <v>22164361129</v>
      </c>
      <c r="Y55" s="0" t="n">
        <f aca="false">Bimagie!Y55*Magie!Y55</f>
        <v>15737770216</v>
      </c>
      <c r="Z55" s="0" t="n">
        <f aca="false">Bimagie!Z55*Magie!Z55</f>
        <v>4126796864</v>
      </c>
      <c r="AA55" s="0" t="n">
        <f aca="false">Bimagie!AA55*Magie!AA55</f>
        <v>2738124199</v>
      </c>
      <c r="AB55" s="0" t="n">
        <f aca="false">Bimagie!AB55*Magie!AB55</f>
        <v>472729139</v>
      </c>
      <c r="AC55" s="0" t="n">
        <f aca="false">Bimagie!AC55*Magie!AC55</f>
        <v>175616</v>
      </c>
      <c r="AD55" s="0" t="n">
        <f aca="false">Bimagie!AD55*Magie!AD55</f>
        <v>4019679</v>
      </c>
      <c r="AE55" s="0" t="n">
        <f aca="false">Bimagie!AE55*Magie!AE55</f>
        <v>830584000</v>
      </c>
      <c r="AF55" s="0" t="n">
        <f aca="false">Bimagie!AF55*Magie!AF55</f>
        <v>3294646272</v>
      </c>
      <c r="AG55" s="0" t="n">
        <f aca="false">Bimagie!AG55*Magie!AG55</f>
        <v>5479701947</v>
      </c>
      <c r="AH55" s="0" t="n">
        <f aca="false">Bimagie!AH55*Magie!AH55</f>
        <v>5124031424</v>
      </c>
      <c r="AI55" s="0" t="n">
        <f aca="false">Bimagie!AI55*Magie!AI55</f>
        <v>2881473967</v>
      </c>
      <c r="AJ55" s="0" t="n">
        <f aca="false">Bimagie!AJ55*Magie!AJ55</f>
        <v>1033364331</v>
      </c>
      <c r="AK55" s="0" t="n">
        <f aca="false">Bimagie!AK55*Magie!AK55</f>
        <v>7077888</v>
      </c>
      <c r="AL55" s="0" t="n">
        <f aca="false">Bimagie!AL55*Magie!AL55</f>
        <v>1092727</v>
      </c>
      <c r="AM55" s="0" t="n">
        <f aca="false">Bimagie!AM55*Magie!AM55</f>
        <v>618470208</v>
      </c>
      <c r="AN55" s="0" t="n">
        <f aca="false">Bimagie!AN55*Magie!AN55</f>
        <v>2299968000</v>
      </c>
      <c r="AO55" s="0" t="n">
        <f aca="false">Bimagie!AO55*Magie!AO55</f>
        <v>3818360547</v>
      </c>
      <c r="AP55" s="0" t="n">
        <f aca="false">Bimagie!AP55*Magie!AP55</f>
        <v>14760213677</v>
      </c>
      <c r="AQ55" s="0" t="n">
        <f aca="false">Bimagie!AQ55*Magie!AQ55</f>
        <v>20257113176</v>
      </c>
      <c r="AR55" s="0" t="n">
        <f aca="false">Bimagie!AR55*Magie!AR55</f>
        <v>35611289000</v>
      </c>
      <c r="AS55" s="0" t="n">
        <f aca="false">Bimagie!AS55*Magie!AS55</f>
        <v>67568337017</v>
      </c>
      <c r="AT55" s="0" t="n">
        <f aca="false">Bimagie!AT55*Magie!AT55</f>
        <v>60144136632</v>
      </c>
      <c r="AU55" s="0" t="n">
        <f aca="false">Bimagie!AU55*Magie!AU55</f>
        <v>32675926373</v>
      </c>
      <c r="AV55" s="0" t="n">
        <f aca="false">Bimagie!AV55*Magie!AV55</f>
        <v>16796884481</v>
      </c>
      <c r="AW55" s="0" t="n">
        <f aca="false">Bimagie!AW55*Magie!AW55</f>
        <v>13044257864</v>
      </c>
      <c r="AX55" s="0" t="n">
        <f aca="false">Bimagie!AX55*Magie!AX55</f>
        <v>10926269459</v>
      </c>
      <c r="AY55" s="0" t="n">
        <f aca="false">Bimagie!AY55*Magie!AY55</f>
        <v>26145183232</v>
      </c>
      <c r="AZ55" s="0" t="n">
        <f aca="false">Bimagie!AZ55*Magie!AZ55</f>
        <v>44966103616</v>
      </c>
      <c r="BA55" s="0" t="n">
        <f aca="false">Bimagie!BA55*Magie!BA55</f>
        <v>54828691399</v>
      </c>
      <c r="BB55" s="0" t="n">
        <f aca="false">Bimagie!BB55*Magie!BB55</f>
        <v>50488897536</v>
      </c>
      <c r="BC55" s="0" t="n">
        <f aca="false">Bimagie!BC55*Magie!BC55</f>
        <v>39130854875</v>
      </c>
      <c r="BD55" s="0" t="n">
        <f aca="false">Bimagie!BD55*Magie!BD55</f>
        <v>23862997439</v>
      </c>
      <c r="BE55" s="0" t="n">
        <f aca="false">Bimagie!BE55*Magie!BE55</f>
        <v>8741816000</v>
      </c>
      <c r="BF55" s="0" t="n">
        <f aca="false">Bimagie!BF55*Magie!BF55</f>
        <v>7100029448</v>
      </c>
      <c r="BG55" s="0" t="n">
        <f aca="false">Bimagie!BG55*Magie!BG55</f>
        <v>1732323601</v>
      </c>
      <c r="BH55" s="0" t="n">
        <f aca="false">Bimagie!BH55*Magie!BH55</f>
        <v>368601813</v>
      </c>
      <c r="BI55" s="0" t="n">
        <f aca="false">Bimagie!BI55*Magie!BI55</f>
        <v>132651000</v>
      </c>
      <c r="BJ55" s="0" t="n">
        <f aca="false">Bimagie!BJ55*Magie!BJ55</f>
        <v>41063625</v>
      </c>
      <c r="BK55" s="0" t="n">
        <f aca="false">Bimagie!BK55*Magie!BK55</f>
        <v>236029032</v>
      </c>
      <c r="BL55" s="0" t="n">
        <f aca="false">Bimagie!BL55*Magie!BL55</f>
        <v>1144445336</v>
      </c>
      <c r="BM55" s="0" t="n">
        <f aca="false">Bimagie!BM55*Magie!BM55</f>
        <v>6118445789</v>
      </c>
      <c r="BN55" s="9" t="n">
        <f aca="false">SUM(B55:BM55)</f>
        <v>1098974822400</v>
      </c>
    </row>
    <row r="56" customFormat="false" ht="12.75" hidden="false" customHeight="false" outlineLevel="0" collapsed="false">
      <c r="A56" s="1" t="n">
        <v>50</v>
      </c>
      <c r="B56" s="0" t="n">
        <f aca="false">Bimagie!B56*Magie!B56</f>
        <v>97336000</v>
      </c>
      <c r="C56" s="0" t="n">
        <f aca="false">Bimagie!C56*Magie!C56</f>
        <v>451217663</v>
      </c>
      <c r="D56" s="0" t="n">
        <f aca="false">Bimagie!D56*Magie!D56</f>
        <v>1540798875</v>
      </c>
      <c r="E56" s="0" t="n">
        <f aca="false">Bimagie!E56*Magie!E56</f>
        <v>7622111232</v>
      </c>
      <c r="F56" s="0" t="n">
        <f aca="false">Bimagie!F56*Magie!F56</f>
        <v>5979018375</v>
      </c>
      <c r="G56" s="0" t="n">
        <f aca="false">Bimagie!G56*Magie!G56</f>
        <v>1191016000</v>
      </c>
      <c r="H56" s="0" t="n">
        <f aca="false">Bimagie!H56*Magie!H56</f>
        <v>216000000</v>
      </c>
      <c r="I56" s="0" t="n">
        <f aca="false">Bimagie!I56*Magie!I56</f>
        <v>47832147</v>
      </c>
      <c r="J56" s="0" t="n">
        <f aca="false">Bimagie!J56*Magie!J56</f>
        <v>55437088797</v>
      </c>
      <c r="K56" s="0" t="n">
        <f aca="false">Bimagie!K56*Magie!K56</f>
        <v>44437096088</v>
      </c>
      <c r="L56" s="0" t="n">
        <f aca="false">Bimagie!L56*Magie!L56</f>
        <v>26623761256</v>
      </c>
      <c r="M56" s="0" t="n">
        <f aca="false">Bimagie!M56*Magie!M56</f>
        <v>10662526601</v>
      </c>
      <c r="N56" s="0" t="n">
        <f aca="false">Bimagie!N56*Magie!N56</f>
        <v>9393931000</v>
      </c>
      <c r="O56" s="0" t="n">
        <f aca="false">Bimagie!O56*Magie!O56</f>
        <v>22641168789</v>
      </c>
      <c r="P56" s="0" t="n">
        <f aca="false">Bimagie!P56*Magie!P56</f>
        <v>40743095121</v>
      </c>
      <c r="Q56" s="0" t="n">
        <f aca="false">Bimagie!Q56*Magie!Q56</f>
        <v>48627125000</v>
      </c>
      <c r="R56" s="0" t="n">
        <f aca="false">Bimagie!R56*Magie!R56</f>
        <v>66873977379</v>
      </c>
      <c r="S56" s="0" t="n">
        <f aca="false">Bimagie!S56*Magie!S56</f>
        <v>36067838464</v>
      </c>
      <c r="T56" s="0" t="n">
        <f aca="false">Bimagie!T56*Magie!T56</f>
        <v>19858478912</v>
      </c>
      <c r="U56" s="0" t="n">
        <f aca="false">Bimagie!U56*Magie!U56</f>
        <v>15087533111</v>
      </c>
      <c r="V56" s="0" t="n">
        <f aca="false">Bimagie!V56*Magie!V56</f>
        <v>12230590464</v>
      </c>
      <c r="W56" s="0" t="n">
        <f aca="false">Bimagie!W56*Magie!W56</f>
        <v>17800025131</v>
      </c>
      <c r="X56" s="0" t="n">
        <f aca="false">Bimagie!X56*Magie!X56</f>
        <v>31285651951</v>
      </c>
      <c r="Y56" s="0" t="n">
        <f aca="false">Bimagie!Y56*Magie!Y56</f>
        <v>62287505344</v>
      </c>
      <c r="Z56" s="0" t="n">
        <f aca="false">Bimagie!Z56*Magie!Z56</f>
        <v>14172488</v>
      </c>
      <c r="AA56" s="0" t="n">
        <f aca="false">Bimagie!AA56*Magie!AA56</f>
        <v>887503681</v>
      </c>
      <c r="AB56" s="0" t="n">
        <f aca="false">Bimagie!AB56*Magie!AB56</f>
        <v>3170044709</v>
      </c>
      <c r="AC56" s="0" t="n">
        <f aca="false">Bimagie!AC56*Magie!AC56</f>
        <v>4724717752</v>
      </c>
      <c r="AD56" s="0" t="n">
        <f aca="false">Bimagie!AD56*Magie!AD56</f>
        <v>3921887033</v>
      </c>
      <c r="AE56" s="0" t="n">
        <f aca="false">Bimagie!AE56*Magie!AE56</f>
        <v>2227560616</v>
      </c>
      <c r="AF56" s="0" t="n">
        <f aca="false">Bimagie!AF56*Magie!AF56</f>
        <v>658503000</v>
      </c>
      <c r="AG56" s="0" t="n">
        <f aca="false">Bimagie!AG56*Magie!AG56</f>
        <v>614125</v>
      </c>
      <c r="AH56" s="0" t="n">
        <f aca="false">Bimagie!AH56*Magie!AH56</f>
        <v>1000</v>
      </c>
      <c r="AI56" s="0" t="n">
        <f aca="false">Bimagie!AI56*Magie!AI56</f>
        <v>561515625</v>
      </c>
      <c r="AJ56" s="0" t="n">
        <f aca="false">Bimagie!AJ56*Magie!AJ56</f>
        <v>2454911549</v>
      </c>
      <c r="AK56" s="0" t="n">
        <f aca="false">Bimagie!AK56*Magie!AK56</f>
        <v>4524874264</v>
      </c>
      <c r="AL56" s="0" t="n">
        <f aca="false">Bimagie!AL56*Magie!AL56</f>
        <v>5313568625</v>
      </c>
      <c r="AM56" s="0" t="n">
        <f aca="false">Bimagie!AM56*Magie!AM56</f>
        <v>3415662216</v>
      </c>
      <c r="AN56" s="0" t="n">
        <f aca="false">Bimagie!AN56*Magie!AN56</f>
        <v>794022776</v>
      </c>
      <c r="AO56" s="0" t="n">
        <f aca="false">Bimagie!AO56*Magie!AO56</f>
        <v>5177717</v>
      </c>
      <c r="AP56" s="0" t="n">
        <f aca="false">Bimagie!AP56*Magie!AP56</f>
        <v>58185546875</v>
      </c>
      <c r="AQ56" s="0" t="n">
        <f aca="false">Bimagie!AQ56*Magie!AQ56</f>
        <v>29446377472</v>
      </c>
      <c r="AR56" s="0" t="n">
        <f aca="false">Bimagie!AR56*Magie!AR56</f>
        <v>18991421632</v>
      </c>
      <c r="AS56" s="0" t="n">
        <f aca="false">Bimagie!AS56*Magie!AS56</f>
        <v>13806727199</v>
      </c>
      <c r="AT56" s="0" t="n">
        <f aca="false">Bimagie!AT56*Magie!AT56</f>
        <v>16620420608</v>
      </c>
      <c r="AU56" s="0" t="n">
        <f aca="false">Bimagie!AU56*Magie!AU56</f>
        <v>21093208947</v>
      </c>
      <c r="AV56" s="0" t="n">
        <f aca="false">Bimagie!AV56*Magie!AV56</f>
        <v>34486806375</v>
      </c>
      <c r="AW56" s="0" t="n">
        <f aca="false">Bimagie!AW56*Magie!AW56</f>
        <v>62665386048</v>
      </c>
      <c r="AX56" s="0" t="n">
        <f aca="false">Bimagie!AX56*Magie!AX56</f>
        <v>47163267397</v>
      </c>
      <c r="AY56" s="0" t="n">
        <f aca="false">Bimagie!AY56*Magie!AY56</f>
        <v>38409197624</v>
      </c>
      <c r="AZ56" s="0" t="n">
        <f aca="false">Bimagie!AZ56*Magie!AZ56</f>
        <v>24338574792</v>
      </c>
      <c r="BA56" s="0" t="n">
        <f aca="false">Bimagie!BA56*Magie!BA56</f>
        <v>9869198625</v>
      </c>
      <c r="BB56" s="0" t="n">
        <f aca="false">Bimagie!BB56*Magie!BB56</f>
        <v>11329982936</v>
      </c>
      <c r="BC56" s="0" t="n">
        <f aca="false">Bimagie!BC56*Magie!BC56</f>
        <v>28680715981</v>
      </c>
      <c r="BD56" s="0" t="n">
        <f aca="false">Bimagie!BD56*Magie!BD56</f>
        <v>41601569625</v>
      </c>
      <c r="BE56" s="0" t="n">
        <f aca="false">Bimagie!BE56*Magie!BE56</f>
        <v>53582633000</v>
      </c>
      <c r="BF56" s="0" t="n">
        <f aca="false">Bimagie!BF56*Magie!BF56</f>
        <v>29218112</v>
      </c>
      <c r="BG56" s="0" t="n">
        <f aca="false">Bimagie!BG56*Magie!BG56</f>
        <v>139798359</v>
      </c>
      <c r="BH56" s="0" t="n">
        <f aca="false">Bimagie!BH56*Magie!BH56</f>
        <v>1509003523</v>
      </c>
      <c r="BI56" s="0" t="n">
        <f aca="false">Bimagie!BI56*Magie!BI56</f>
        <v>6476460544</v>
      </c>
      <c r="BJ56" s="0" t="n">
        <f aca="false">Bimagie!BJ56*Magie!BJ56</f>
        <v>8377795791</v>
      </c>
      <c r="BK56" s="0" t="n">
        <f aca="false">Bimagie!BK56*Magie!BK56</f>
        <v>1925134784</v>
      </c>
      <c r="BL56" s="0" t="n">
        <f aca="false">Bimagie!BL56*Magie!BL56</f>
        <v>303464448</v>
      </c>
      <c r="BM56" s="0" t="n">
        <f aca="false">Bimagie!BM56*Magie!BM56</f>
        <v>65450827</v>
      </c>
      <c r="BN56" s="9" t="n">
        <f aca="false">SUM(B56:BM56)</f>
        <v>1098974822400</v>
      </c>
    </row>
    <row r="57" customFormat="false" ht="12.75" hidden="false" customHeight="false" outlineLevel="0" collapsed="false">
      <c r="A57" s="1" t="n">
        <v>51</v>
      </c>
      <c r="B57" s="0" t="n">
        <f aca="false">Bimagie!B57*Magie!B57</f>
        <v>1214767763</v>
      </c>
      <c r="C57" s="0" t="n">
        <f aca="false">Bimagie!C57*Magie!C57</f>
        <v>5988906496</v>
      </c>
      <c r="D57" s="0" t="n">
        <f aca="false">Bimagie!D57*Magie!D57</f>
        <v>45118016</v>
      </c>
      <c r="E57" s="0" t="n">
        <f aca="false">Bimagie!E57*Magie!E57</f>
        <v>214921799</v>
      </c>
      <c r="F57" s="0" t="n">
        <f aca="false">Bimagie!F57*Magie!F57</f>
        <v>425259008</v>
      </c>
      <c r="G57" s="0" t="n">
        <f aca="false">Bimagie!G57*Magie!G57</f>
        <v>91733851</v>
      </c>
      <c r="H57" s="0" t="n">
        <f aca="false">Bimagie!H57*Magie!H57</f>
        <v>7797729087</v>
      </c>
      <c r="I57" s="0" t="n">
        <f aca="false">Bimagie!I57*Magie!I57</f>
        <v>1577098944</v>
      </c>
      <c r="J57" s="0" t="n">
        <f aca="false">Bimagie!J57*Magie!J57</f>
        <v>22378087432</v>
      </c>
      <c r="K57" s="0" t="n">
        <f aca="false">Bimagie!K57*Magie!K57</f>
        <v>9221366673</v>
      </c>
      <c r="L57" s="0" t="n">
        <f aca="false">Bimagie!L57*Magie!L57</f>
        <v>49068093781</v>
      </c>
      <c r="M57" s="0" t="n">
        <f aca="false">Bimagie!M57*Magie!M57</f>
        <v>41206620664</v>
      </c>
      <c r="N57" s="0" t="n">
        <f aca="false">Bimagie!N57*Magie!N57</f>
        <v>44550103625</v>
      </c>
      <c r="O57" s="0" t="n">
        <f aca="false">Bimagie!O57*Magie!O57</f>
        <v>55655459432</v>
      </c>
      <c r="P57" s="0" t="n">
        <f aca="false">Bimagie!P57*Magie!P57</f>
        <v>10618986392</v>
      </c>
      <c r="Q57" s="0" t="n">
        <f aca="false">Bimagie!Q57*Magie!Q57</f>
        <v>26490242141</v>
      </c>
      <c r="R57" s="0" t="n">
        <f aca="false">Bimagie!R57*Magie!R57</f>
        <v>17984728000</v>
      </c>
      <c r="S57" s="0" t="n">
        <f aca="false">Bimagie!S57*Magie!S57</f>
        <v>12471027759</v>
      </c>
      <c r="T57" s="0" t="n">
        <f aca="false">Bimagie!T57*Magie!T57</f>
        <v>61864208875</v>
      </c>
      <c r="U57" s="0" t="n">
        <f aca="false">Bimagie!U57*Magie!U57</f>
        <v>30840979456</v>
      </c>
      <c r="V57" s="0" t="n">
        <f aca="false">Bimagie!V57*Magie!V57</f>
        <v>36035099127</v>
      </c>
      <c r="W57" s="0" t="n">
        <f aca="false">Bimagie!W57*Magie!W57</f>
        <v>66528588608</v>
      </c>
      <c r="X57" s="0" t="n">
        <f aca="false">Bimagie!X57*Magie!X57</f>
        <v>15105858048</v>
      </c>
      <c r="Y57" s="0" t="n">
        <f aca="false">Bimagie!Y57*Magie!Y57</f>
        <v>20012875875</v>
      </c>
      <c r="Z57" s="0" t="n">
        <f aca="false">Bimagie!Z57*Magie!Z57</f>
        <v>2202073901</v>
      </c>
      <c r="AA57" s="0" t="n">
        <f aca="false">Bimagie!AA57*Magie!AA57</f>
        <v>3899547224</v>
      </c>
      <c r="AB57" s="0" t="n">
        <f aca="false">Bimagie!AB57*Magie!AB57</f>
        <v>729000</v>
      </c>
      <c r="AC57" s="0" t="n">
        <f aca="false">Bimagie!AC57*Magie!AC57</f>
        <v>665338617</v>
      </c>
      <c r="AD57" s="0" t="n">
        <f aca="false">Bimagie!AD57*Magie!AD57</f>
        <v>924010424</v>
      </c>
      <c r="AE57" s="0" t="n">
        <f aca="false">Bimagie!AE57*Magie!AE57</f>
        <v>16194277</v>
      </c>
      <c r="AF57" s="0" t="n">
        <f aca="false">Bimagie!AF57*Magie!AF57</f>
        <v>4615754625</v>
      </c>
      <c r="AG57" s="0" t="n">
        <f aca="false">Bimagie!AG57*Magie!AG57</f>
        <v>3099363912</v>
      </c>
      <c r="AH57" s="0" t="n">
        <f aca="false">Bimagie!AH57*Magie!AH57</f>
        <v>3491055413</v>
      </c>
      <c r="AI57" s="0" t="n">
        <f aca="false">Bimagie!AI57*Magie!AI57</f>
        <v>5433211512</v>
      </c>
      <c r="AJ57" s="0" t="n">
        <f aca="false">Bimagie!AJ57*Magie!AJ57</f>
        <v>4251528</v>
      </c>
      <c r="AK57" s="0" t="n">
        <f aca="false">Bimagie!AK57*Magie!AK57</f>
        <v>761048497</v>
      </c>
      <c r="AL57" s="0" t="n">
        <f aca="false">Bimagie!AL57*Magie!AL57</f>
        <v>555412248</v>
      </c>
      <c r="AM57" s="0" t="n">
        <f aca="false">Bimagie!AM57*Magie!AM57</f>
        <v>125</v>
      </c>
      <c r="AN57" s="0" t="n">
        <f aca="false">Bimagie!AN57*Magie!AN57</f>
        <v>4549540393</v>
      </c>
      <c r="AO57" s="0" t="n">
        <f aca="false">Bimagie!AO57*Magie!AO57</f>
        <v>2482309864</v>
      </c>
      <c r="AP57" s="0" t="n">
        <f aca="false">Bimagie!AP57*Magie!AP57</f>
        <v>20933297216</v>
      </c>
      <c r="AQ57" s="0" t="n">
        <f aca="false">Bimagie!AQ57*Magie!AQ57</f>
        <v>16600890151</v>
      </c>
      <c r="AR57" s="0" t="n">
        <f aca="false">Bimagie!AR57*Magie!AR57</f>
        <v>62997282739</v>
      </c>
      <c r="AS57" s="0" t="n">
        <f aca="false">Bimagie!AS57*Magie!AS57</f>
        <v>34518601216</v>
      </c>
      <c r="AT57" s="0" t="n">
        <f aca="false">Bimagie!AT57*Magie!AT57</f>
        <v>29877573727</v>
      </c>
      <c r="AU57" s="0" t="n">
        <f aca="false">Bimagie!AU57*Magie!AU57</f>
        <v>58591911104</v>
      </c>
      <c r="AV57" s="0" t="n">
        <f aca="false">Bimagie!AV57*Magie!AV57</f>
        <v>13549359104</v>
      </c>
      <c r="AW57" s="0" t="n">
        <f aca="false">Bimagie!AW57*Magie!AW57</f>
        <v>18799877179</v>
      </c>
      <c r="AX57" s="0" t="n">
        <f aca="false">Bimagie!AX57*Magie!AX57</f>
        <v>28821491496</v>
      </c>
      <c r="AY57" s="0" t="n">
        <f aca="false">Bimagie!AY57*Magie!AY57</f>
        <v>11375444249</v>
      </c>
      <c r="AZ57" s="0" t="n">
        <f aca="false">Bimagie!AZ57*Magie!AZ57</f>
        <v>53369722125</v>
      </c>
      <c r="BA57" s="0" t="n">
        <f aca="false">Bimagie!BA57*Magie!BA57</f>
        <v>41493607128</v>
      </c>
      <c r="BB57" s="0" t="n">
        <f aca="false">Bimagie!BB57*Magie!BB57</f>
        <v>37966934881</v>
      </c>
      <c r="BC57" s="0" t="n">
        <f aca="false">Bimagie!BC57*Magie!BC57</f>
        <v>46733803208</v>
      </c>
      <c r="BD57" s="0" t="n">
        <f aca="false">Bimagie!BD57*Magie!BD57</f>
        <v>10049728312</v>
      </c>
      <c r="BE57" s="0" t="n">
        <f aca="false">Bimagie!BE57*Magie!BE57</f>
        <v>24616775429</v>
      </c>
      <c r="BF57" s="0" t="n">
        <f aca="false">Bimagie!BF57*Magie!BF57</f>
        <v>1883652875</v>
      </c>
      <c r="BG57" s="0" t="n">
        <f aca="false">Bimagie!BG57*Magie!BG57</f>
        <v>8193540096</v>
      </c>
      <c r="BH57" s="0" t="n">
        <f aca="false">Bimagie!BH57*Magie!BH57</f>
        <v>69934528</v>
      </c>
      <c r="BI57" s="0" t="n">
        <f aca="false">Bimagie!BI57*Magie!BI57</f>
        <v>324242703</v>
      </c>
      <c r="BJ57" s="0" t="n">
        <f aca="false">Bimagie!BJ57*Magie!BJ57</f>
        <v>140608000</v>
      </c>
      <c r="BK57" s="0" t="n">
        <f aca="false">Bimagie!BK57*Magie!BK57</f>
        <v>31255875</v>
      </c>
      <c r="BL57" s="0" t="n">
        <f aca="false">Bimagie!BL57*Magie!BL57</f>
        <v>6466042647</v>
      </c>
      <c r="BM57" s="0" t="n">
        <f aca="false">Bimagie!BM57*Magie!BM57</f>
        <v>1481544000</v>
      </c>
      <c r="BN57" s="9" t="n">
        <f aca="false">SUM(B57:BM57)</f>
        <v>1098974822400</v>
      </c>
    </row>
    <row r="58" customFormat="false" ht="12.75" hidden="false" customHeight="false" outlineLevel="0" collapsed="false">
      <c r="A58" s="1" t="n">
        <v>52</v>
      </c>
      <c r="B58" s="0" t="n">
        <f aca="false">Bimagie!B58*Magie!B58</f>
        <v>299418309</v>
      </c>
      <c r="C58" s="0" t="n">
        <f aca="false">Bimagie!C58*Magie!C58</f>
        <v>79507000</v>
      </c>
      <c r="D58" s="0" t="n">
        <f aca="false">Bimagie!D58*Magie!D58</f>
        <v>8024024008</v>
      </c>
      <c r="E58" s="0" t="n">
        <f aca="false">Bimagie!E58*Magie!E58</f>
        <v>1948441249</v>
      </c>
      <c r="F58" s="0" t="n">
        <f aca="false">Bimagie!F58*Magie!F58</f>
        <v>1309338584</v>
      </c>
      <c r="G58" s="0" t="n">
        <f aca="false">Bimagie!G58*Magie!G58</f>
        <v>6956932429</v>
      </c>
      <c r="H58" s="0" t="n">
        <f aca="false">Bimagie!H58*Magie!H58</f>
        <v>18609625</v>
      </c>
      <c r="I58" s="0" t="n">
        <f aca="false">Bimagie!I58*Magie!I58</f>
        <v>185193000</v>
      </c>
      <c r="J58" s="0" t="n">
        <f aca="false">Bimagie!J58*Magie!J58</f>
        <v>43169672512</v>
      </c>
      <c r="K58" s="0" t="n">
        <f aca="false">Bimagie!K58*Magie!K58</f>
        <v>51437343959</v>
      </c>
      <c r="L58" s="0" t="n">
        <f aca="false">Bimagie!L58*Magie!L58</f>
        <v>12151136899</v>
      </c>
      <c r="M58" s="0" t="n">
        <f aca="false">Bimagie!M58*Magie!M58</f>
        <v>27434308096</v>
      </c>
      <c r="N58" s="0" t="n">
        <f aca="false">Bimagie!N58*Magie!N58</f>
        <v>25076571983</v>
      </c>
      <c r="O58" s="0" t="n">
        <f aca="false">Bimagie!O58*Magie!O58</f>
        <v>9800344000</v>
      </c>
      <c r="P58" s="0" t="n">
        <f aca="false">Bimagie!P58*Magie!P58</f>
        <v>47280848896</v>
      </c>
      <c r="Q58" s="0" t="n">
        <f aca="false">Bimagie!Q58*Magie!Q58</f>
        <v>37494462923</v>
      </c>
      <c r="R58" s="0" t="n">
        <f aca="false">Bimagie!R58*Magie!R58</f>
        <v>33076161000</v>
      </c>
      <c r="S58" s="0" t="n">
        <f aca="false">Bimagie!S58*Magie!S58</f>
        <v>65207515625</v>
      </c>
      <c r="T58" s="0" t="n">
        <f aca="false">Bimagie!T58*Magie!T58</f>
        <v>15643757501</v>
      </c>
      <c r="U58" s="0" t="n">
        <f aca="false">Bimagie!U58*Magie!U58</f>
        <v>22093422616</v>
      </c>
      <c r="V58" s="0" t="n">
        <f aca="false">Bimagie!V58*Magie!V58</f>
        <v>18420660721</v>
      </c>
      <c r="W58" s="0" t="n">
        <f aca="false">Bimagie!W58*Magie!W58</f>
        <v>13858588808</v>
      </c>
      <c r="X58" s="0" t="n">
        <f aca="false">Bimagie!X58*Magie!X58</f>
        <v>57960603000</v>
      </c>
      <c r="Y58" s="0" t="n">
        <f aca="false">Bimagie!Y58*Magie!Y58</f>
        <v>30283802613</v>
      </c>
      <c r="Z58" s="0" t="n">
        <f aca="false">Bimagie!Z58*Magie!Z58</f>
        <v>806954491</v>
      </c>
      <c r="AA58" s="0" t="n">
        <f aca="false">Bimagie!AA58*Magie!AA58</f>
        <v>2985984</v>
      </c>
      <c r="AB58" s="0" t="n">
        <f aca="false">Bimagie!AB58*Magie!AB58</f>
        <v>5564051648</v>
      </c>
      <c r="AC58" s="0" t="n">
        <f aca="false">Bimagie!AC58*Magie!AC58</f>
        <v>3395290527</v>
      </c>
      <c r="AD58" s="0" t="n">
        <f aca="false">Bimagie!AD58*Magie!AD58</f>
        <v>2744000000</v>
      </c>
      <c r="AE58" s="0" t="n">
        <f aca="false">Bimagie!AE58*Magie!AE58</f>
        <v>4181062131</v>
      </c>
      <c r="AF58" s="0" t="n">
        <f aca="false">Bimagie!AF58*Magie!AF58</f>
        <v>166375</v>
      </c>
      <c r="AG58" s="0" t="n">
        <f aca="false">Bimagie!AG58*Magie!AG58</f>
        <v>460099648</v>
      </c>
      <c r="AH58" s="0" t="n">
        <f aca="false">Bimagie!AH58*Magie!AH58</f>
        <v>633839779</v>
      </c>
      <c r="AI58" s="0" t="n">
        <f aca="false">Bimagie!AI58*Magie!AI58</f>
        <v>1124864</v>
      </c>
      <c r="AJ58" s="0" t="n">
        <f aca="false">Bimagie!AJ58*Magie!AJ58</f>
        <v>3767287616</v>
      </c>
      <c r="AK58" s="0" t="n">
        <f aca="false">Bimagie!AK58*Magie!AK58</f>
        <v>2294744759</v>
      </c>
      <c r="AL58" s="0" t="n">
        <f aca="false">Bimagie!AL58*Magie!AL58</f>
        <v>2791309312</v>
      </c>
      <c r="AM58" s="0" t="n">
        <f aca="false">Bimagie!AM58*Magie!AM58</f>
        <v>5044200875</v>
      </c>
      <c r="AN58" s="0" t="n">
        <f aca="false">Bimagie!AN58*Magie!AN58</f>
        <v>8869743</v>
      </c>
      <c r="AO58" s="0" t="n">
        <f aca="false">Bimagie!AO58*Magie!AO58</f>
        <v>1061208000</v>
      </c>
      <c r="AP58" s="0" t="n">
        <f aca="false">Bimagie!AP58*Magie!AP58</f>
        <v>32339798856</v>
      </c>
      <c r="AQ58" s="0" t="n">
        <f aca="false">Bimagie!AQ58*Magie!AQ58</f>
        <v>59547442625</v>
      </c>
      <c r="AR58" s="0" t="n">
        <f aca="false">Bimagie!AR58*Magie!AR58</f>
        <v>13227977125</v>
      </c>
      <c r="AS58" s="0" t="n">
        <f aca="false">Bimagie!AS58*Magie!AS58</f>
        <v>17053975224</v>
      </c>
      <c r="AT58" s="0" t="n">
        <f aca="false">Bimagie!AT58*Magie!AT58</f>
        <v>20324066489</v>
      </c>
      <c r="AU58" s="0" t="n">
        <f aca="false">Bimagie!AU58*Magie!AU58</f>
        <v>14850655912</v>
      </c>
      <c r="AV58" s="0" t="n">
        <f aca="false">Bimagie!AV58*Magie!AV58</f>
        <v>67419143000</v>
      </c>
      <c r="AW58" s="0" t="n">
        <f aca="false">Bimagie!AW58*Magie!AW58</f>
        <v>35449174125</v>
      </c>
      <c r="AX58" s="0" t="n">
        <f aca="false">Bimagie!AX58*Magie!AX58</f>
        <v>39442883264</v>
      </c>
      <c r="AY58" s="0" t="n">
        <f aca="false">Bimagie!AY58*Magie!AY58</f>
        <v>51106114431</v>
      </c>
      <c r="AZ58" s="0" t="n">
        <f aca="false">Bimagie!AZ58*Magie!AZ58</f>
        <v>8627738651</v>
      </c>
      <c r="BA58" s="0" t="n">
        <f aca="false">Bimagie!BA58*Magie!BA58</f>
        <v>23491948544</v>
      </c>
      <c r="BB58" s="0" t="n">
        <f aca="false">Bimagie!BB58*Magie!BB58</f>
        <v>26118765063</v>
      </c>
      <c r="BC58" s="0" t="n">
        <f aca="false">Bimagie!BC58*Magie!BC58</f>
        <v>10823192128</v>
      </c>
      <c r="BD58" s="0" t="n">
        <f aca="false">Bimagie!BD58*Magie!BD58</f>
        <v>54872000000</v>
      </c>
      <c r="BE58" s="0" t="n">
        <f aca="false">Bimagie!BE58*Magie!BE58</f>
        <v>45232174547</v>
      </c>
      <c r="BF58" s="0" t="n">
        <f aca="false">Bimagie!BF58*Magie!BF58</f>
        <v>230346397</v>
      </c>
      <c r="BG58" s="0" t="n">
        <f aca="false">Bimagie!BG58*Magie!BG58</f>
        <v>40001688</v>
      </c>
      <c r="BH58" s="0" t="n">
        <f aca="false">Bimagie!BH58*Magie!BH58</f>
        <v>6168761704</v>
      </c>
      <c r="BI58" s="0" t="n">
        <f aca="false">Bimagie!BI58*Magie!BI58</f>
        <v>1154320649</v>
      </c>
      <c r="BJ58" s="0" t="n">
        <f aca="false">Bimagie!BJ58*Magie!BJ58</f>
        <v>1789188344</v>
      </c>
      <c r="BK58" s="0" t="n">
        <f aca="false">Bimagie!BK58*Magie!BK58</f>
        <v>7222633237</v>
      </c>
      <c r="BL58" s="0" t="n">
        <f aca="false">Bimagie!BL58*Magie!BL58</f>
        <v>122763473</v>
      </c>
      <c r="BM58" s="0" t="n">
        <f aca="false">Bimagie!BM58*Magie!BM58</f>
        <v>351895816</v>
      </c>
      <c r="BN58" s="9" t="n">
        <f aca="false">SUM(B58:BM58)</f>
        <v>1098974822400</v>
      </c>
    </row>
    <row r="59" customFormat="false" ht="12.75" hidden="false" customHeight="false" outlineLevel="0" collapsed="false">
      <c r="A59" s="1" t="n">
        <v>53</v>
      </c>
      <c r="B59" s="0" t="n">
        <f aca="false">Bimagie!B59*Magie!B59</f>
        <v>2936493568</v>
      </c>
      <c r="C59" s="0" t="n">
        <f aca="false">Bimagie!C59*Magie!C59</f>
        <v>4973940243</v>
      </c>
      <c r="D59" s="0" t="n">
        <f aca="false">Bimagie!D59*Magie!D59</f>
        <v>9938375</v>
      </c>
      <c r="E59" s="0" t="n">
        <f aca="false">Bimagie!E59*Magie!E59</f>
        <v>988047936</v>
      </c>
      <c r="F59" s="0" t="n">
        <f aca="false">Bimagie!F59*Magie!F59</f>
        <v>582182875</v>
      </c>
      <c r="G59" s="0" t="n">
        <f aca="false">Bimagie!G59*Magie!G59</f>
        <v>1404928</v>
      </c>
      <c r="H59" s="0" t="n">
        <f aca="false">Bimagie!H59*Magie!H59</f>
        <v>3709478592</v>
      </c>
      <c r="I59" s="0" t="n">
        <f aca="false">Bimagie!I59*Magie!I59</f>
        <v>2422300607</v>
      </c>
      <c r="J59" s="0" t="n">
        <f aca="false">Bimagie!J59*Magie!J59</f>
        <v>20503329553</v>
      </c>
      <c r="K59" s="0" t="n">
        <f aca="false">Bimagie!K59*Magie!K59</f>
        <v>14419882504</v>
      </c>
      <c r="L59" s="0" t="n">
        <f aca="false">Bimagie!L59*Magie!L59</f>
        <v>68618862584</v>
      </c>
      <c r="M59" s="0" t="n">
        <f aca="false">Bimagie!M59*Magie!M59</f>
        <v>35190814933</v>
      </c>
      <c r="N59" s="0" t="n">
        <f aca="false">Bimagie!N59*Magie!N59</f>
        <v>32096795752</v>
      </c>
      <c r="O59" s="0" t="n">
        <f aca="false">Bimagie!O59*Magie!O59</f>
        <v>60652134089</v>
      </c>
      <c r="P59" s="0" t="n">
        <f aca="false">Bimagie!P59*Magie!P59</f>
        <v>12829337821</v>
      </c>
      <c r="Q59" s="0" t="n">
        <f aca="false">Bimagie!Q59*Magie!Q59</f>
        <v>17213481368</v>
      </c>
      <c r="R59" s="0" t="n">
        <f aca="false">Bimagie!R59*Magie!R59</f>
        <v>25908060079</v>
      </c>
      <c r="S59" s="0" t="n">
        <f aca="false">Bimagie!S59*Magie!S59</f>
        <v>11179320256</v>
      </c>
      <c r="T59" s="0" t="n">
        <f aca="false">Bimagie!T59*Magie!T59</f>
        <v>53838872576</v>
      </c>
      <c r="U59" s="0" t="n">
        <f aca="false">Bimagie!U59*Magie!U59</f>
        <v>45537538411</v>
      </c>
      <c r="V59" s="0" t="n">
        <f aca="false">Bimagie!V59*Magie!V59</f>
        <v>39721630528</v>
      </c>
      <c r="W59" s="0" t="n">
        <f aca="false">Bimagie!W59*Magie!W59</f>
        <v>50120963703</v>
      </c>
      <c r="X59" s="0" t="n">
        <f aca="false">Bimagie!X59*Magie!X59</f>
        <v>8934171875</v>
      </c>
      <c r="Y59" s="0" t="n">
        <f aca="false">Bimagie!Y59*Magie!Y59</f>
        <v>23295638016</v>
      </c>
      <c r="Z59" s="0" t="n">
        <f aca="false">Bimagie!Z59*Magie!Z59</f>
        <v>1685159000</v>
      </c>
      <c r="AA59" s="0" t="n">
        <f aca="false">Bimagie!AA59*Magie!AA59</f>
        <v>7312680621</v>
      </c>
      <c r="AB59" s="0" t="n">
        <f aca="false">Bimagie!AB59*Magie!AB59</f>
        <v>116930169</v>
      </c>
      <c r="AC59" s="0" t="n">
        <f aca="false">Bimagie!AC59*Magie!AC59</f>
        <v>389017000</v>
      </c>
      <c r="AD59" s="0" t="n">
        <f aca="false">Bimagie!AD59*Magie!AD59</f>
        <v>258474853</v>
      </c>
      <c r="AE59" s="0" t="n">
        <f aca="false">Bimagie!AE59*Magie!AE59</f>
        <v>37259704</v>
      </c>
      <c r="AF59" s="0" t="n">
        <f aca="false">Bimagie!AF59*Magie!AF59</f>
        <v>6249839688</v>
      </c>
      <c r="AG59" s="0" t="n">
        <f aca="false">Bimagie!AG59*Magie!AG59</f>
        <v>1076890625</v>
      </c>
      <c r="AH59" s="0" t="n">
        <f aca="false">Bimagie!AH59*Magie!AH59</f>
        <v>1397415032</v>
      </c>
      <c r="AI59" s="0" t="n">
        <f aca="false">Bimagie!AI59*Magie!AI59</f>
        <v>6869835701</v>
      </c>
      <c r="AJ59" s="0" t="n">
        <f aca="false">Bimagie!AJ59*Magie!AJ59</f>
        <v>20346417</v>
      </c>
      <c r="AK59" s="0" t="n">
        <f aca="false">Bimagie!AK59*Magie!AK59</f>
        <v>162771336</v>
      </c>
      <c r="AL59" s="0" t="n">
        <f aca="false">Bimagie!AL59*Magie!AL59</f>
        <v>268336125</v>
      </c>
      <c r="AM59" s="0" t="n">
        <f aca="false">Bimagie!AM59*Magie!AM59</f>
        <v>84027672</v>
      </c>
      <c r="AN59" s="0" t="n">
        <f aca="false">Bimagie!AN59*Magie!AN59</f>
        <v>7928215784</v>
      </c>
      <c r="AO59" s="0" t="n">
        <f aca="false">Bimagie!AO59*Magie!AO59</f>
        <v>2062933417</v>
      </c>
      <c r="AP59" s="0" t="n">
        <f aca="false">Bimagie!AP59*Magie!AP59</f>
        <v>25282750375</v>
      </c>
      <c r="AQ59" s="0" t="n">
        <f aca="false">Bimagie!AQ59*Magie!AQ59</f>
        <v>9474296896</v>
      </c>
      <c r="AR59" s="0" t="n">
        <f aca="false">Bimagie!AR59*Magie!AR59</f>
        <v>48228544000</v>
      </c>
      <c r="AS59" s="0" t="n">
        <f aca="false">Bimagie!AS59*Magie!AS59</f>
        <v>37226247219</v>
      </c>
      <c r="AT59" s="0" t="n">
        <f aca="false">Bimagie!AT59*Magie!AT59</f>
        <v>42875000000</v>
      </c>
      <c r="AU59" s="0" t="n">
        <f aca="false">Bimagie!AU59*Magie!AU59</f>
        <v>52439613407</v>
      </c>
      <c r="AV59" s="0" t="n">
        <f aca="false">Bimagie!AV59*Magie!AV59</f>
        <v>11774546875</v>
      </c>
      <c r="AW59" s="0" t="n">
        <f aca="false">Bimagie!AW59*Magie!AW59</f>
        <v>27653197824</v>
      </c>
      <c r="AX59" s="0" t="n">
        <f aca="false">Bimagie!AX59*Magie!AX59</f>
        <v>18253770137</v>
      </c>
      <c r="AY59" s="0" t="n">
        <f aca="false">Bimagie!AY59*Magie!AY59</f>
        <v>14278164776</v>
      </c>
      <c r="AZ59" s="0" t="n">
        <f aca="false">Bimagie!AZ59*Magie!AZ59</f>
        <v>56888939736</v>
      </c>
      <c r="BA59" s="0" t="n">
        <f aca="false">Bimagie!BA59*Magie!BA59</f>
        <v>30517578125</v>
      </c>
      <c r="BB59" s="0" t="n">
        <f aca="false">Bimagie!BB59*Magie!BB59</f>
        <v>33324076232</v>
      </c>
      <c r="BC59" s="0" t="n">
        <f aca="false">Bimagie!BC59*Magie!BC59</f>
        <v>64048012001</v>
      </c>
      <c r="BD59" s="0" t="n">
        <f aca="false">Bimagie!BD59*Magie!BD59</f>
        <v>16098453125</v>
      </c>
      <c r="BE59" s="0" t="n">
        <f aca="false">Bimagie!BE59*Magie!BE59</f>
        <v>21904993592</v>
      </c>
      <c r="BF59" s="0" t="n">
        <f aca="false">Bimagie!BF59*Magie!BF59</f>
        <v>2605285376</v>
      </c>
      <c r="BG59" s="0" t="n">
        <f aca="false">Bimagie!BG59*Magie!BG59</f>
        <v>4243659659</v>
      </c>
      <c r="BH59" s="0" t="n">
        <f aca="false">Bimagie!BH59*Magie!BH59</f>
        <v>103823</v>
      </c>
      <c r="BI59" s="0" t="n">
        <f aca="false">Bimagie!BI59*Magie!BI59</f>
        <v>504358336</v>
      </c>
      <c r="BJ59" s="0" t="n">
        <f aca="false">Bimagie!BJ59*Magie!BJ59</f>
        <v>870983875</v>
      </c>
      <c r="BK59" s="0" t="n">
        <f aca="false">Bimagie!BK59*Magie!BK59</f>
        <v>2515456</v>
      </c>
      <c r="BL59" s="0" t="n">
        <f aca="false">Bimagie!BL59*Magie!BL59</f>
        <v>5639752000</v>
      </c>
      <c r="BM59" s="0" t="n">
        <f aca="false">Bimagie!BM59*Magie!BM59</f>
        <v>3235225239</v>
      </c>
      <c r="BN59" s="9" t="n">
        <f aca="false">SUM(B59:BM59)</f>
        <v>1098974822400</v>
      </c>
    </row>
    <row r="60" customFormat="false" ht="12.75" hidden="false" customHeight="false" outlineLevel="0" collapsed="false">
      <c r="A60" s="1" t="n">
        <v>54</v>
      </c>
      <c r="B60" s="0" t="n">
        <f aca="false">Bimagie!B60*Magie!B60</f>
        <v>539353144</v>
      </c>
      <c r="C60" s="0" t="n">
        <f aca="false">Bimagie!C60*Magie!C60</f>
        <v>24389</v>
      </c>
      <c r="D60" s="0" t="n">
        <f aca="false">Bimagie!D60*Magie!D60</f>
        <v>4354703137</v>
      </c>
      <c r="E60" s="0" t="n">
        <f aca="false">Bimagie!E60*Magie!E60</f>
        <v>2526569928</v>
      </c>
      <c r="F60" s="0" t="n">
        <f aca="false">Bimagie!F60*Magie!F60</f>
        <v>3546578125</v>
      </c>
      <c r="G60" s="0" t="n">
        <f aca="false">Bimagie!G60*Magie!G60</f>
        <v>5213714904</v>
      </c>
      <c r="H60" s="0" t="n">
        <f aca="false">Bimagie!H60*Magie!H60</f>
        <v>6434856</v>
      </c>
      <c r="I60" s="0" t="n">
        <f aca="false">Bimagie!I60*Magie!I60</f>
        <v>741217625</v>
      </c>
      <c r="J60" s="0" t="n">
        <f aca="false">Bimagie!J60*Magie!J60</f>
        <v>29189662039</v>
      </c>
      <c r="K60" s="0" t="n">
        <f aca="false">Bimagie!K60*Magie!K60</f>
        <v>58954708288</v>
      </c>
      <c r="L60" s="0" t="n">
        <f aca="false">Bimagie!L60*Magie!L60</f>
        <v>13413413376</v>
      </c>
      <c r="M60" s="0" t="n">
        <f aca="false">Bimagie!M60*Magie!M60</f>
        <v>19313545987</v>
      </c>
      <c r="N60" s="0" t="n">
        <f aca="false">Bimagie!N60*Magie!N60</f>
        <v>21484952000</v>
      </c>
      <c r="O60" s="0" t="n">
        <f aca="false">Bimagie!O60*Magie!O60</f>
        <v>16445197007</v>
      </c>
      <c r="P60" s="0" t="n">
        <f aca="false">Bimagie!P60*Magie!P60</f>
        <v>63378025803</v>
      </c>
      <c r="Q60" s="0" t="n">
        <f aca="false">Bimagie!Q60*Magie!Q60</f>
        <v>33760903168</v>
      </c>
      <c r="R60" s="0" t="n">
        <f aca="false">Bimagie!R60*Magie!R60</f>
        <v>38786091625</v>
      </c>
      <c r="S60" s="0" t="n">
        <f aca="false">Bimagie!S60*Magie!S60</f>
        <v>46423108584</v>
      </c>
      <c r="T60" s="0" t="n">
        <f aca="false">Bimagie!T60*Magie!T60</f>
        <v>10161910296</v>
      </c>
      <c r="U60" s="0" t="n">
        <f aca="false">Bimagie!U60*Magie!U60</f>
        <v>24012504125</v>
      </c>
      <c r="V60" s="0" t="n">
        <f aca="false">Bimagie!V60*Magie!V60</f>
        <v>28149950088</v>
      </c>
      <c r="W60" s="0" t="n">
        <f aca="false">Bimagie!W60*Magie!W60</f>
        <v>11497268593</v>
      </c>
      <c r="X60" s="0" t="n">
        <f aca="false">Bimagie!X60*Magie!X60</f>
        <v>53030239093</v>
      </c>
      <c r="Y60" s="0" t="n">
        <f aca="false">Bimagie!Y60*Magie!Y60</f>
        <v>42362555256</v>
      </c>
      <c r="Z60" s="0" t="n">
        <f aca="false">Bimagie!Z60*Magie!Z60</f>
        <v>147197952</v>
      </c>
      <c r="AA60" s="0" t="n">
        <f aca="false">Bimagie!AA60*Magie!AA60</f>
        <v>24642171</v>
      </c>
      <c r="AB60" s="0" t="n">
        <f aca="false">Bimagie!AB60*Magie!AB60</f>
        <v>6719171103</v>
      </c>
      <c r="AC60" s="0" t="n">
        <f aca="false">Bimagie!AC60*Magie!AC60</f>
        <v>1450571968</v>
      </c>
      <c r="AD60" s="0" t="n">
        <f aca="false">Bimagie!AD60*Magie!AD60</f>
        <v>1847284083</v>
      </c>
      <c r="AE60" s="0" t="n">
        <f aca="false">Bimagie!AE60*Magie!AE60</f>
        <v>8489664000</v>
      </c>
      <c r="AF60" s="0" t="n">
        <f aca="false">Bimagie!AF60*Magie!AF60</f>
        <v>58411072</v>
      </c>
      <c r="AG60" s="0" t="n">
        <f aca="false">Bimagie!AG60*Magie!AG60</f>
        <v>335702375</v>
      </c>
      <c r="AH60" s="0" t="n">
        <f aca="false">Bimagie!AH60*Magie!AH60</f>
        <v>411830784</v>
      </c>
      <c r="AI60" s="0" t="n">
        <f aca="false">Bimagie!AI60*Magie!AI60</f>
        <v>107171875</v>
      </c>
      <c r="AJ60" s="0" t="n">
        <f aca="false">Bimagie!AJ60*Magie!AJ60</f>
        <v>7518017079</v>
      </c>
      <c r="AK60" s="0" t="n">
        <f aca="false">Bimagie!AK60*Magie!AK60</f>
        <v>1609840448</v>
      </c>
      <c r="AL60" s="0" t="n">
        <f aca="false">Bimagie!AL60*Magie!AL60</f>
        <v>1242296875</v>
      </c>
      <c r="AM60" s="0" t="n">
        <f aca="false">Bimagie!AM60*Magie!AM60</f>
        <v>5754585088</v>
      </c>
      <c r="AN60" s="0" t="n">
        <f aca="false">Bimagie!AN60*Magie!AN60</f>
        <v>54872000</v>
      </c>
      <c r="AO60" s="0" t="n">
        <f aca="false">Bimagie!AO60*Magie!AO60</f>
        <v>206425071</v>
      </c>
      <c r="AP60" s="0" t="n">
        <f aca="false">Bimagie!AP60*Magie!AP60</f>
        <v>43651389761</v>
      </c>
      <c r="AQ60" s="0" t="n">
        <f aca="false">Bimagie!AQ60*Magie!AQ60</f>
        <v>56006043976</v>
      </c>
      <c r="AR60" s="0" t="n">
        <f aca="false">Bimagie!AR60*Magie!AR60</f>
        <v>10503459000</v>
      </c>
      <c r="AS60" s="0" t="n">
        <f aca="false">Bimagie!AS60*Magie!AS60</f>
        <v>27135225125</v>
      </c>
      <c r="AT60" s="0" t="n">
        <f aca="false">Bimagie!AT60*Magie!AT60</f>
        <v>22954731688</v>
      </c>
      <c r="AU60" s="0" t="n">
        <f aca="false">Bimagie!AU60*Magie!AU60</f>
        <v>9116230969</v>
      </c>
      <c r="AV60" s="0" t="n">
        <f aca="false">Bimagie!AV60*Magie!AV60</f>
        <v>49390467309</v>
      </c>
      <c r="AW60" s="0" t="n">
        <f aca="false">Bimagie!AW60*Magie!AW60</f>
        <v>40353607000</v>
      </c>
      <c r="AX60" s="0" t="n">
        <f aca="false">Bimagie!AX60*Magie!AX60</f>
        <v>36826326783</v>
      </c>
      <c r="AY60" s="0" t="n">
        <f aca="false">Bimagie!AY60*Magie!AY60</f>
        <v>66135317184</v>
      </c>
      <c r="AZ60" s="0" t="n">
        <f aca="false">Bimagie!AZ60*Magie!AZ60</f>
        <v>15252992000</v>
      </c>
      <c r="BA60" s="0" t="n">
        <f aca="false">Bimagie!BA60*Magie!BA60</f>
        <v>19486825371</v>
      </c>
      <c r="BB60" s="0" t="n">
        <f aca="false">Bimagie!BB60*Magie!BB60</f>
        <v>17495004736</v>
      </c>
      <c r="BC60" s="0" t="n">
        <f aca="false">Bimagie!BC60*Magie!BC60</f>
        <v>12600539783</v>
      </c>
      <c r="BD60" s="0" t="n">
        <f aca="false">Bimagie!BD60*Magie!BD60</f>
        <v>61489559123</v>
      </c>
      <c r="BE60" s="0" t="n">
        <f aca="false">Bimagie!BE60*Magie!BE60</f>
        <v>31554496000</v>
      </c>
      <c r="BF60" s="0" t="n">
        <f aca="false">Bimagie!BF60*Magie!BF60</f>
        <v>946966168</v>
      </c>
      <c r="BG60" s="0" t="n">
        <f aca="false">Bimagie!BG60*Magie!BG60</f>
        <v>12008989</v>
      </c>
      <c r="BH60" s="0" t="n">
        <f aca="false">Bimagie!BH60*Magie!BH60</f>
        <v>4818245769</v>
      </c>
      <c r="BI60" s="0" t="n">
        <f aca="false">Bimagie!BI60*Magie!BI60</f>
        <v>3048625000</v>
      </c>
      <c r="BJ60" s="0" t="n">
        <f aca="false">Bimagie!BJ60*Magie!BJ60</f>
        <v>2161700757</v>
      </c>
      <c r="BK60" s="0" t="n">
        <f aca="false">Bimagie!BK60*Magie!BK60</f>
        <v>4080659192</v>
      </c>
      <c r="BL60" s="0" t="n">
        <f aca="false">Bimagie!BL60*Magie!BL60</f>
        <v>287496</v>
      </c>
      <c r="BM60" s="0" t="n">
        <f aca="false">Bimagie!BM60*Magie!BM60</f>
        <v>683797841</v>
      </c>
      <c r="BN60" s="9" t="n">
        <f aca="false">SUM(B60:BM60)</f>
        <v>1098974822400</v>
      </c>
    </row>
    <row r="61" customFormat="false" ht="12.75" hidden="false" customHeight="false" outlineLevel="0" collapsed="false">
      <c r="A61" s="1" t="n">
        <v>55</v>
      </c>
      <c r="B61" s="0" t="n">
        <f aca="false">Bimagie!B61*Magie!B61</f>
        <v>5240822553</v>
      </c>
      <c r="C61" s="0" t="n">
        <f aca="false">Bimagie!C61*Magie!C61</f>
        <v>3581577000</v>
      </c>
      <c r="D61" s="0" t="n">
        <f aca="false">Bimagie!D61*Magie!D61</f>
        <v>733870808</v>
      </c>
      <c r="E61" s="0" t="n">
        <f aca="false">Bimagie!E61*Magie!E61</f>
        <v>5929741</v>
      </c>
      <c r="F61" s="0" t="n">
        <f aca="false">Bimagie!F61*Magie!F61</f>
        <v>5832</v>
      </c>
      <c r="G61" s="0" t="n">
        <f aca="false">Bimagie!G61*Magie!G61</f>
        <v>513922401</v>
      </c>
      <c r="H61" s="0" t="n">
        <f aca="false">Bimagie!H61*Magie!H61</f>
        <v>2588282117</v>
      </c>
      <c r="I61" s="0" t="n">
        <f aca="false">Bimagie!I61*Magie!I61</f>
        <v>4459534136</v>
      </c>
      <c r="J61" s="0" t="n">
        <f aca="false">Bimagie!J61*Magie!J61</f>
        <v>16155901952</v>
      </c>
      <c r="K61" s="0" t="n">
        <f aca="false">Bimagie!K61*Magie!K61</f>
        <v>21276960011</v>
      </c>
      <c r="L61" s="0" t="n">
        <f aca="false">Bimagie!L61*Magie!L61</f>
        <v>34233150223</v>
      </c>
      <c r="M61" s="0" t="n">
        <f aca="false">Bimagie!M61*Magie!M61</f>
        <v>63808191936</v>
      </c>
      <c r="N61" s="0" t="n">
        <f aca="false">Bimagie!N61*Magie!N61</f>
        <v>59273381699</v>
      </c>
      <c r="O61" s="0" t="n">
        <f aca="false">Bimagie!O61*Magie!O61</f>
        <v>29218112000</v>
      </c>
      <c r="P61" s="0" t="n">
        <f aca="false">Bimagie!P61*Magie!P61</f>
        <v>19162771776</v>
      </c>
      <c r="Q61" s="0" t="n">
        <f aca="false">Bimagie!Q61*Magie!Q61</f>
        <v>13396484375</v>
      </c>
      <c r="R61" s="0" t="n">
        <f aca="false">Bimagie!R61*Magie!R61</f>
        <v>11697083000</v>
      </c>
      <c r="S61" s="0" t="n">
        <f aca="false">Bimagie!S61*Magie!S61</f>
        <v>28456429877</v>
      </c>
      <c r="T61" s="0" t="n">
        <f aca="false">Bimagie!T61*Magie!T61</f>
        <v>41890384817</v>
      </c>
      <c r="U61" s="0" t="n">
        <f aca="false">Bimagie!U61*Magie!U61</f>
        <v>52565804936</v>
      </c>
      <c r="V61" s="0" t="n">
        <f aca="false">Bimagie!V61*Magie!V61</f>
        <v>46229625469</v>
      </c>
      <c r="W61" s="0" t="n">
        <f aca="false">Bimagie!W61*Magie!W61</f>
        <v>38683058968</v>
      </c>
      <c r="X61" s="0" t="n">
        <f aca="false">Bimagie!X61*Magie!X61</f>
        <v>24137569000</v>
      </c>
      <c r="Y61" s="0" t="n">
        <f aca="false">Bimagie!Y61*Magie!Y61</f>
        <v>10204192809</v>
      </c>
      <c r="Z61" s="0" t="n">
        <f aca="false">Bimagie!Z61*Magie!Z61</f>
        <v>8477185319</v>
      </c>
      <c r="AA61" s="0" t="n">
        <f aca="false">Bimagie!AA61*Magie!AA61</f>
        <v>1815848000</v>
      </c>
      <c r="AB61" s="0" t="n">
        <f aca="false">Bimagie!AB61*Magie!AB61</f>
        <v>337153536</v>
      </c>
      <c r="AC61" s="0" t="n">
        <f aca="false">Bimagie!AC61*Magie!AC61</f>
        <v>61629875</v>
      </c>
      <c r="AD61" s="0" t="n">
        <f aca="false">Bimagie!AD61*Magie!AD61</f>
        <v>27000000</v>
      </c>
      <c r="AE61" s="0" t="n">
        <f aca="false">Bimagie!AE61*Magie!AE61</f>
        <v>160103007</v>
      </c>
      <c r="AF61" s="0" t="n">
        <f aca="false">Bimagie!AF61*Magie!AF61</f>
        <v>1416247867</v>
      </c>
      <c r="AG61" s="0" t="n">
        <f aca="false">Bimagie!AG61*Magie!AG61</f>
        <v>6560206848</v>
      </c>
      <c r="AH61" s="0" t="n">
        <f aca="false">Bimagie!AH61*Magie!AH61</f>
        <v>5900304943</v>
      </c>
      <c r="AI61" s="0" t="n">
        <f aca="false">Bimagie!AI61*Magie!AI61</f>
        <v>1273760704</v>
      </c>
      <c r="AJ61" s="0" t="n">
        <f aca="false">Bimagie!AJ61*Magie!AJ61</f>
        <v>191102976</v>
      </c>
      <c r="AK61" s="0" t="n">
        <f aca="false">Bimagie!AK61*Magie!AK61</f>
        <v>51064811</v>
      </c>
      <c r="AL61" s="0" t="n">
        <f aca="false">Bimagie!AL61*Magie!AL61</f>
        <v>102503232</v>
      </c>
      <c r="AM61" s="0" t="n">
        <f aca="false">Bimagie!AM61*Magie!AM61</f>
        <v>410172407</v>
      </c>
      <c r="AN61" s="0" t="n">
        <f aca="false">Bimagie!AN61*Magie!AN61</f>
        <v>1638858339</v>
      </c>
      <c r="AO61" s="0" t="n">
        <f aca="false">Bimagie!AO61*Magie!AO61</f>
        <v>7529536000</v>
      </c>
      <c r="AP61" s="0" t="n">
        <f aca="false">Bimagie!AP61*Magie!AP61</f>
        <v>9077012056</v>
      </c>
      <c r="AQ61" s="0" t="n">
        <f aca="false">Bimagie!AQ61*Magie!AQ61</f>
        <v>22833790253</v>
      </c>
      <c r="AR61" s="0" t="n">
        <f aca="false">Bimagie!AR61*Magie!AR61</f>
        <v>40459583737</v>
      </c>
      <c r="AS61" s="0" t="n">
        <f aca="false">Bimagie!AS61*Magie!AS61</f>
        <v>49592666024</v>
      </c>
      <c r="AT61" s="0" t="n">
        <f aca="false">Bimagie!AT61*Magie!AT61</f>
        <v>56490497253</v>
      </c>
      <c r="AU61" s="0" t="n">
        <f aca="false">Bimagie!AU61*Magie!AU61</f>
        <v>44136677304</v>
      </c>
      <c r="AV61" s="0" t="n">
        <f aca="false">Bimagie!AV61*Magie!AV61</f>
        <v>26838323784</v>
      </c>
      <c r="AW61" s="0" t="n">
        <f aca="false">Bimagie!AW61*Magie!AW61</f>
        <v>10317519233</v>
      </c>
      <c r="AX61" s="0" t="n">
        <f aca="false">Bimagie!AX61*Magie!AX61</f>
        <v>12616791552</v>
      </c>
      <c r="AY61" s="0" t="n">
        <f aca="false">Bimagie!AY61*Magie!AY61</f>
        <v>17636910227</v>
      </c>
      <c r="AZ61" s="0" t="n">
        <f aca="false">Bimagie!AZ61*Magie!AZ61</f>
        <v>31524548679</v>
      </c>
      <c r="BA61" s="0" t="n">
        <f aca="false">Bimagie!BA61*Magie!BA61</f>
        <v>61162984000</v>
      </c>
      <c r="BB61" s="0" t="n">
        <f aca="false">Bimagie!BB61*Magie!BB61</f>
        <v>65694742875</v>
      </c>
      <c r="BC61" s="0" t="n">
        <f aca="false">Bimagie!BC61*Magie!BC61</f>
        <v>36330467328</v>
      </c>
      <c r="BD61" s="0" t="n">
        <f aca="false">Bimagie!BD61*Magie!BD61</f>
        <v>19683000000</v>
      </c>
      <c r="BE61" s="0" t="n">
        <f aca="false">Bimagie!BE61*Magie!BE61</f>
        <v>15531437375</v>
      </c>
      <c r="BF61" s="0" t="n">
        <f aca="false">Bimagie!BF61*Magie!BF61</f>
        <v>3981876625</v>
      </c>
      <c r="BG61" s="0" t="n">
        <f aca="false">Bimagie!BG61*Magie!BG61</f>
        <v>2106997768</v>
      </c>
      <c r="BH61" s="0" t="n">
        <f aca="false">Bimagie!BH61*Magie!BH61</f>
        <v>714516984</v>
      </c>
      <c r="BI61" s="0" t="n">
        <f aca="false">Bimagie!BI61*Magie!BI61</f>
        <v>456533</v>
      </c>
      <c r="BJ61" s="0" t="n">
        <f aca="false">Bimagie!BJ61*Magie!BJ61</f>
        <v>12812904</v>
      </c>
      <c r="BK61" s="0" t="n">
        <f aca="false">Bimagie!BK61*Magie!BK61</f>
        <v>955671625</v>
      </c>
      <c r="BL61" s="0" t="n">
        <f aca="false">Bimagie!BL61*Magie!BL61</f>
        <v>3017196125</v>
      </c>
      <c r="BM61" s="0" t="n">
        <f aca="false">Bimagie!BM61*Magie!BM61</f>
        <v>4792616856</v>
      </c>
      <c r="BN61" s="9" t="n">
        <f aca="false">SUM(B61:BM61)</f>
        <v>1098974822400</v>
      </c>
    </row>
    <row r="62" customFormat="false" ht="12.75" hidden="false" customHeight="false" outlineLevel="0" collapsed="false">
      <c r="A62" s="1" t="n">
        <v>56</v>
      </c>
      <c r="B62" s="0" t="n">
        <f aca="false">Bimagie!B62*Magie!B62</f>
        <v>2048383</v>
      </c>
      <c r="C62" s="0" t="n">
        <f aca="false">Bimagie!C62*Magie!C62</f>
        <v>601211584</v>
      </c>
      <c r="D62" s="0" t="n">
        <f aca="false">Bimagie!D62*Magie!D62</f>
        <v>2342039552</v>
      </c>
      <c r="E62" s="0" t="n">
        <f aca="false">Bimagie!E62*Magie!E62</f>
        <v>3645153819</v>
      </c>
      <c r="F62" s="0" t="n">
        <f aca="false">Bimagie!F62*Magie!F62</f>
        <v>4913000000</v>
      </c>
      <c r="G62" s="0" t="n">
        <f aca="false">Bimagie!G62*Magie!G62</f>
        <v>2930345991</v>
      </c>
      <c r="H62" s="0" t="n">
        <f aca="false">Bimagie!H62*Magie!H62</f>
        <v>1009027027</v>
      </c>
      <c r="I62" s="0" t="n">
        <f aca="false">Bimagie!I62*Magie!I62</f>
        <v>10077696</v>
      </c>
      <c r="J62" s="0" t="n">
        <f aca="false">Bimagie!J62*Magie!J62</f>
        <v>60513306776</v>
      </c>
      <c r="K62" s="0" t="n">
        <f aca="false">Bimagie!K62*Magie!K62</f>
        <v>31945538717</v>
      </c>
      <c r="L62" s="0" t="n">
        <f aca="false">Bimagie!L62*Magie!L62</f>
        <v>17273551625</v>
      </c>
      <c r="M62" s="0" t="n">
        <f aca="false">Bimagie!M62*Magie!M62</f>
        <v>12911717736</v>
      </c>
      <c r="N62" s="0" t="n">
        <f aca="false">Bimagie!N62*Magie!N62</f>
        <v>14616271125</v>
      </c>
      <c r="O62" s="0" t="n">
        <f aca="false">Bimagie!O62*Magie!O62</f>
        <v>20796875000</v>
      </c>
      <c r="P62" s="0" t="n">
        <f aca="false">Bimagie!P62*Magie!P62</f>
        <v>34837625096</v>
      </c>
      <c r="Q62" s="0" t="n">
        <f aca="false">Bimagie!Q62*Magie!Q62</f>
        <v>67967263441</v>
      </c>
      <c r="R62" s="0" t="n">
        <f aca="false">Bimagie!R62*Magie!R62</f>
        <v>50161756672</v>
      </c>
      <c r="S62" s="0" t="n">
        <f aca="false">Bimagie!S62*Magie!S62</f>
        <v>39966609059</v>
      </c>
      <c r="T62" s="0" t="n">
        <f aca="false">Bimagie!T62*Magie!T62</f>
        <v>23271176375</v>
      </c>
      <c r="U62" s="0" t="n">
        <f aca="false">Bimagie!U62*Magie!U62</f>
        <v>8844058432</v>
      </c>
      <c r="V62" s="0" t="n">
        <f aca="false">Bimagie!V62*Magie!V62</f>
        <v>11044871083</v>
      </c>
      <c r="W62" s="0" t="n">
        <f aca="false">Bimagie!W62*Magie!W62</f>
        <v>25516048384</v>
      </c>
      <c r="X62" s="0" t="n">
        <f aca="false">Bimagie!X62*Magie!X62</f>
        <v>45882712000</v>
      </c>
      <c r="Y62" s="0" t="n">
        <f aca="false">Bimagie!Y62*Magie!Y62</f>
        <v>54483042671</v>
      </c>
      <c r="Z62" s="0" t="n">
        <f aca="false">Bimagie!Z62*Magie!Z62</f>
        <v>33076161</v>
      </c>
      <c r="AA62" s="0" t="n">
        <f aca="false">Bimagie!AA62*Magie!AA62</f>
        <v>245314376</v>
      </c>
      <c r="AB62" s="0" t="n">
        <f aca="false">Bimagie!AB62*Magie!AB62</f>
        <v>1118386872</v>
      </c>
      <c r="AC62" s="0" t="n">
        <f aca="false">Bimagie!AC62*Magie!AC62</f>
        <v>6362477477</v>
      </c>
      <c r="AD62" s="0" t="n">
        <f aca="false">Bimagie!AD62*Magie!AD62</f>
        <v>7369338536</v>
      </c>
      <c r="AE62" s="0" t="n">
        <f aca="false">Bimagie!AE62*Magie!AE62</f>
        <v>1697936057</v>
      </c>
      <c r="AF62" s="0" t="n">
        <f aca="false">Bimagie!AF62*Magie!AF62</f>
        <v>381078125</v>
      </c>
      <c r="AG62" s="0" t="n">
        <f aca="false">Bimagie!AG62*Magie!AG62</f>
        <v>114791256</v>
      </c>
      <c r="AH62" s="0" t="n">
        <f aca="false">Bimagie!AH62*Magie!AH62</f>
        <v>85766121</v>
      </c>
      <c r="AI62" s="0" t="n">
        <f aca="false">Bimagie!AI62*Magie!AI62</f>
        <v>274625000</v>
      </c>
      <c r="AJ62" s="0" t="n">
        <f aca="false">Bimagie!AJ62*Magie!AJ62</f>
        <v>2048383000</v>
      </c>
      <c r="AK62" s="0" t="n">
        <f aca="false">Bimagie!AK62*Magie!AK62</f>
        <v>7868724669</v>
      </c>
      <c r="AL62" s="0" t="n">
        <f aca="false">Bimagie!AL62*Magie!AL62</f>
        <v>6751269000</v>
      </c>
      <c r="AM62" s="0" t="n">
        <f aca="false">Bimagie!AM62*Magie!AM62</f>
        <v>1349232625</v>
      </c>
      <c r="AN62" s="0" t="n">
        <f aca="false">Bimagie!AN62*Magie!AN62</f>
        <v>172808693</v>
      </c>
      <c r="AO62" s="0" t="n">
        <f aca="false">Bimagie!AO62*Magie!AO62</f>
        <v>23393656</v>
      </c>
      <c r="AP62" s="0" t="n">
        <f aca="false">Bimagie!AP62*Magie!AP62</f>
        <v>51811684352</v>
      </c>
      <c r="AQ62" s="0" t="n">
        <f aca="false">Bimagie!AQ62*Magie!AQ62</f>
        <v>42545099771</v>
      </c>
      <c r="AR62" s="0" t="n">
        <f aca="false">Bimagie!AR62*Magie!AR62</f>
        <v>28066748319</v>
      </c>
      <c r="AS62" s="0" t="n">
        <f aca="false">Bimagie!AS62*Magie!AS62</f>
        <v>11914842304</v>
      </c>
      <c r="AT62" s="0" t="n">
        <f aca="false">Bimagie!AT62*Magie!AT62</f>
        <v>9568634867</v>
      </c>
      <c r="AU62" s="0" t="n">
        <f aca="false">Bimagie!AU62*Magie!AU62</f>
        <v>25308601856</v>
      </c>
      <c r="AV62" s="0" t="n">
        <f aca="false">Bimagie!AV62*Magie!AV62</f>
        <v>36992610368</v>
      </c>
      <c r="AW62" s="0" t="n">
        <f aca="false">Bimagie!AW62*Magie!AW62</f>
        <v>48188806119</v>
      </c>
      <c r="AX62" s="0" t="n">
        <f aca="false">Bimagie!AX62*Magie!AX62</f>
        <v>64674354744</v>
      </c>
      <c r="AY62" s="0" t="n">
        <f aca="false">Bimagie!AY62*Magie!AY62</f>
        <v>33666977989</v>
      </c>
      <c r="AZ62" s="0" t="n">
        <f aca="false">Bimagie!AZ62*Magie!AZ62</f>
        <v>21601086625</v>
      </c>
      <c r="BA62" s="0" t="n">
        <f aca="false">Bimagie!BA62*Magie!BA62</f>
        <v>15888972744</v>
      </c>
      <c r="BB62" s="0" t="n">
        <f aca="false">Bimagie!BB62*Magie!BB62</f>
        <v>14190064461</v>
      </c>
      <c r="BC62" s="0" t="n">
        <f aca="false">Bimagie!BC62*Magie!BC62</f>
        <v>18191447000</v>
      </c>
      <c r="BD62" s="0" t="n">
        <f aca="false">Bimagie!BD62*Magie!BD62</f>
        <v>30664297000</v>
      </c>
      <c r="BE62" s="0" t="n">
        <f aca="false">Bimagie!BE62*Magie!BE62</f>
        <v>57022169049</v>
      </c>
      <c r="BF62" s="0" t="n">
        <f aca="false">Bimagie!BF62*Magie!BF62</f>
        <v>2460375</v>
      </c>
      <c r="BG62" s="0" t="n">
        <f aca="false">Bimagie!BG62*Magie!BG62</f>
        <v>851971392</v>
      </c>
      <c r="BH62" s="0" t="n">
        <f aca="false">Bimagie!BH62*Magie!BH62</f>
        <v>3241792000</v>
      </c>
      <c r="BI62" s="0" t="n">
        <f aca="false">Bimagie!BI62*Magie!BI62</f>
        <v>5706550403</v>
      </c>
      <c r="BJ62" s="0" t="n">
        <f aca="false">Bimagie!BJ62*Magie!BJ62</f>
        <v>4314825152</v>
      </c>
      <c r="BK62" s="0" t="n">
        <f aca="false">Bimagie!BK62*Magie!BK62</f>
        <v>2691419471</v>
      </c>
      <c r="BL62" s="0" t="n">
        <f aca="false">Bimagie!BL62*Magie!BL62</f>
        <v>487443403</v>
      </c>
      <c r="BM62" s="0" t="n">
        <f aca="false">Bimagie!BM62*Magie!BM62</f>
        <v>32768</v>
      </c>
      <c r="BN62" s="9" t="n">
        <f aca="false">SUM(B62:BM62)</f>
        <v>1098974822400</v>
      </c>
    </row>
    <row r="63" customFormat="false" ht="12.75" hidden="false" customHeight="false" outlineLevel="0" collapsed="false">
      <c r="A63" s="1" t="n">
        <v>57</v>
      </c>
      <c r="B63" s="0" t="n">
        <f aca="false">Bimagie!B63*Magie!B63</f>
        <v>10837877597</v>
      </c>
      <c r="C63" s="0" t="n">
        <f aca="false">Bimagie!C63*Magie!C63</f>
        <v>26092364696</v>
      </c>
      <c r="D63" s="0" t="n">
        <f aca="false">Bimagie!D63*Magie!D63</f>
        <v>45194100328</v>
      </c>
      <c r="E63" s="0" t="n">
        <f aca="false">Bimagie!E63*Magie!E63</f>
        <v>54915331401</v>
      </c>
      <c r="F63" s="0" t="n">
        <f aca="false">Bimagie!F63*Magie!F63</f>
        <v>51064811000</v>
      </c>
      <c r="G63" s="0" t="n">
        <f aca="false">Bimagie!G63*Magie!G63</f>
        <v>39477655125</v>
      </c>
      <c r="H63" s="0" t="n">
        <f aca="false">Bimagie!H63*Magie!H63</f>
        <v>23516564625</v>
      </c>
      <c r="I63" s="0" t="n">
        <f aca="false">Bimagie!I63*Magie!I63</f>
        <v>8615125000</v>
      </c>
      <c r="J63" s="0" t="n">
        <f aca="false">Bimagie!J63*Magie!J63</f>
        <v>7211429568</v>
      </c>
      <c r="K63" s="0" t="n">
        <f aca="false">Bimagie!K63*Magie!K63</f>
        <v>1793613375</v>
      </c>
      <c r="L63" s="0" t="n">
        <f aca="false">Bimagie!L63*Magie!L63</f>
        <v>353393243</v>
      </c>
      <c r="M63" s="0" t="n">
        <f aca="false">Bimagie!M63*Magie!M63</f>
        <v>122023936</v>
      </c>
      <c r="N63" s="0" t="n">
        <f aca="false">Bimagie!N63*Magie!N63</f>
        <v>40353607</v>
      </c>
      <c r="O63" s="0" t="n">
        <f aca="false">Bimagie!O63*Magie!O63</f>
        <v>229220928</v>
      </c>
      <c r="P63" s="0" t="n">
        <f aca="false">Bimagie!P63*Magie!P63</f>
        <v>1151022592</v>
      </c>
      <c r="Q63" s="0" t="n">
        <f aca="false">Bimagie!Q63*Magie!Q63</f>
        <v>6178857875</v>
      </c>
      <c r="R63" s="0" t="n">
        <f aca="false">Bimagie!R63*Magie!R63</f>
        <v>5035382344</v>
      </c>
      <c r="S63" s="0" t="n">
        <f aca="false">Bimagie!S63*Magie!S63</f>
        <v>2797260929</v>
      </c>
      <c r="T63" s="0" t="n">
        <f aca="false">Bimagie!T63*Magie!T63</f>
        <v>1064332261</v>
      </c>
      <c r="U63" s="0" t="n">
        <f aca="false">Bimagie!U63*Magie!U63</f>
        <v>8741816</v>
      </c>
      <c r="V63" s="0" t="n">
        <f aca="false">Bimagie!V63*Magie!V63</f>
        <v>1157625</v>
      </c>
      <c r="W63" s="0" t="n">
        <f aca="false">Bimagie!W63*Magie!W63</f>
        <v>631628712</v>
      </c>
      <c r="X63" s="0" t="n">
        <f aca="false">Bimagie!X63*Magie!X63</f>
        <v>2289529432</v>
      </c>
      <c r="Y63" s="0" t="n">
        <f aca="false">Bimagie!Y63*Magie!Y63</f>
        <v>3774555693</v>
      </c>
      <c r="Z63" s="0" t="n">
        <f aca="false">Bimagie!Z63*Magie!Z63</f>
        <v>14868788579</v>
      </c>
      <c r="AA63" s="0" t="n">
        <f aca="false">Bimagie!AA63*Magie!AA63</f>
        <v>20301732352</v>
      </c>
      <c r="AB63" s="0" t="n">
        <f aca="false">Bimagie!AB63*Magie!AB63</f>
        <v>35416810304</v>
      </c>
      <c r="AC63" s="0" t="n">
        <f aca="false">Bimagie!AC63*Magie!AC63</f>
        <v>67468849911</v>
      </c>
      <c r="AD63" s="0" t="n">
        <f aca="false">Bimagie!AD63*Magie!AD63</f>
        <v>59501707264</v>
      </c>
      <c r="AE63" s="0" t="n">
        <f aca="false">Bimagie!AE63*Magie!AE63</f>
        <v>32370260203</v>
      </c>
      <c r="AF63" s="0" t="n">
        <f aca="false">Bimagie!AF63*Magie!AF63</f>
        <v>17073859375</v>
      </c>
      <c r="AG63" s="0" t="n">
        <f aca="false">Bimagie!AG63*Magie!AG63</f>
        <v>13211204544</v>
      </c>
      <c r="AH63" s="0" t="n">
        <f aca="false">Bimagie!AH63*Magie!AH63</f>
        <v>13875904827</v>
      </c>
      <c r="AI63" s="0" t="n">
        <f aca="false">Bimagie!AI63*Magie!AI63</f>
        <v>18399744000</v>
      </c>
      <c r="AJ63" s="0" t="n">
        <f aca="false">Bimagie!AJ63*Magie!AJ63</f>
        <v>30254664896</v>
      </c>
      <c r="AK63" s="0" t="n">
        <f aca="false">Bimagie!AK63*Magie!AK63</f>
        <v>58005545311</v>
      </c>
      <c r="AL63" s="0" t="n">
        <f aca="false">Bimagie!AL63*Magie!AL63</f>
        <v>65158925824</v>
      </c>
      <c r="AM63" s="0" t="n">
        <f aca="false">Bimagie!AM63*Magie!AM63</f>
        <v>33107082931</v>
      </c>
      <c r="AN63" s="0" t="n">
        <f aca="false">Bimagie!AN63*Magie!AN63</f>
        <v>22117051943</v>
      </c>
      <c r="AO63" s="0" t="n">
        <f aca="false">Bimagie!AO63*Magie!AO63</f>
        <v>15625000000</v>
      </c>
      <c r="AP63" s="0" t="n">
        <f aca="false">Bimagie!AP63*Magie!AP63</f>
        <v>4173281000</v>
      </c>
      <c r="AQ63" s="0" t="n">
        <f aca="false">Bimagie!AQ63*Magie!AQ63</f>
        <v>2749884201</v>
      </c>
      <c r="AR63" s="0" t="n">
        <f aca="false">Bimagie!AR63*Magie!AR63</f>
        <v>461889917</v>
      </c>
      <c r="AS63" s="0" t="n">
        <f aca="false">Bimagie!AS63*Magie!AS63</f>
        <v>157464</v>
      </c>
      <c r="AT63" s="0" t="n">
        <f aca="false">Bimagie!AT63*Magie!AT63</f>
        <v>3048625</v>
      </c>
      <c r="AU63" s="0" t="n">
        <f aca="false">Bimagie!AU63*Magie!AU63</f>
        <v>804357000</v>
      </c>
      <c r="AV63" s="0" t="n">
        <f aca="false">Bimagie!AV63*Magie!AV63</f>
        <v>3388518008</v>
      </c>
      <c r="AW63" s="0" t="n">
        <f aca="false">Bimagie!AW63*Magie!AW63</f>
        <v>5573476917</v>
      </c>
      <c r="AX63" s="0" t="n">
        <f aca="false">Bimagie!AX63*Magie!AX63</f>
        <v>6946005312</v>
      </c>
      <c r="AY63" s="0" t="n">
        <f aca="false">Bimagie!AY63*Magie!AY63</f>
        <v>1312932375</v>
      </c>
      <c r="AZ63" s="0" t="n">
        <f aca="false">Bimagie!AZ63*Magie!AZ63</f>
        <v>186169411</v>
      </c>
      <c r="BA63" s="0" t="n">
        <f aca="false">Bimagie!BA63*Magie!BA63</f>
        <v>18399744</v>
      </c>
      <c r="BB63" s="0" t="n">
        <f aca="false">Bimagie!BB63*Magie!BB63</f>
        <v>80062991</v>
      </c>
      <c r="BC63" s="0" t="n">
        <f aca="false">Bimagie!BC63*Magie!BC63</f>
        <v>298077632</v>
      </c>
      <c r="BD63" s="0" t="n">
        <f aca="false">Bimagie!BD63*Magie!BD63</f>
        <v>1943764992</v>
      </c>
      <c r="BE63" s="0" t="n">
        <f aca="false">Bimagie!BE63*Magie!BE63</f>
        <v>8036054027</v>
      </c>
      <c r="BF63" s="0" t="n">
        <f aca="false">Bimagie!BF63*Magie!BF63</f>
        <v>9814089221</v>
      </c>
      <c r="BG63" s="0" t="n">
        <f aca="false">Bimagie!BG63*Magie!BG63</f>
        <v>25050878776</v>
      </c>
      <c r="BH63" s="0" t="n">
        <f aca="false">Bimagie!BH63*Magie!BH63</f>
        <v>37460865736</v>
      </c>
      <c r="BI63" s="0" t="n">
        <f aca="false">Bimagie!BI63*Magie!BI63</f>
        <v>47320086113</v>
      </c>
      <c r="BJ63" s="0" t="n">
        <f aca="false">Bimagie!BJ63*Magie!BJ63</f>
        <v>51395862232</v>
      </c>
      <c r="BK63" s="0" t="n">
        <f aca="false">Bimagie!BK63*Magie!BK63</f>
        <v>43206601229</v>
      </c>
      <c r="BL63" s="0" t="n">
        <f aca="false">Bimagie!BL63*Magie!BL63</f>
        <v>27461605913</v>
      </c>
      <c r="BM63" s="0" t="n">
        <f aca="false">Bimagie!BM63*Magie!BM63</f>
        <v>12135287592</v>
      </c>
      <c r="BN63" s="9" t="n">
        <f aca="false">SUM(B63:BM63)</f>
        <v>1098974822400</v>
      </c>
    </row>
    <row r="64" customFormat="false" ht="12.75" hidden="false" customHeight="false" outlineLevel="0" collapsed="false">
      <c r="A64" s="1" t="n">
        <v>58</v>
      </c>
      <c r="B64" s="0" t="n">
        <f aca="false">Bimagie!B64*Magie!B64</f>
        <v>46772737227</v>
      </c>
      <c r="C64" s="0" t="n">
        <f aca="false">Bimagie!C64*Magie!C64</f>
        <v>37933056000</v>
      </c>
      <c r="D64" s="0" t="n">
        <f aca="false">Bimagie!D64*Magie!D64</f>
        <v>24591397312</v>
      </c>
      <c r="E64" s="0" t="n">
        <f aca="false">Bimagie!E64*Magie!E64</f>
        <v>10063705679</v>
      </c>
      <c r="F64" s="0" t="n">
        <f aca="false">Bimagie!F64*Magie!F64</f>
        <v>11360276992</v>
      </c>
      <c r="G64" s="0" t="n">
        <f aca="false">Bimagie!G64*Magie!G64</f>
        <v>28849701763</v>
      </c>
      <c r="H64" s="0" t="n">
        <f aca="false">Bimagie!H64*Magie!H64</f>
        <v>41529573847</v>
      </c>
      <c r="I64" s="0" t="n">
        <f aca="false">Bimagie!I64*Magie!I64</f>
        <v>53327207744</v>
      </c>
      <c r="J64" s="0" t="n">
        <f aca="false">Bimagie!J64*Magie!J64</f>
        <v>30959144</v>
      </c>
      <c r="K64" s="0" t="n">
        <f aca="false">Bimagie!K64*Magie!K64</f>
        <v>141420761</v>
      </c>
      <c r="L64" s="0" t="n">
        <f aca="false">Bimagie!L64*Magie!L64</f>
        <v>1485446221</v>
      </c>
      <c r="M64" s="0" t="n">
        <f aca="false">Bimagie!M64*Magie!M64</f>
        <v>6455635928</v>
      </c>
      <c r="N64" s="0" t="n">
        <f aca="false">Bimagie!N64*Magie!N64</f>
        <v>8205738913</v>
      </c>
      <c r="O64" s="0" t="n">
        <f aca="false">Bimagie!O64*Magie!O64</f>
        <v>1879080904</v>
      </c>
      <c r="P64" s="0" t="n">
        <f aca="false">Bimagie!P64*Magie!P64</f>
        <v>322828856</v>
      </c>
      <c r="Q64" s="0" t="n">
        <f aca="false">Bimagie!Q64*Magie!Q64</f>
        <v>70444997</v>
      </c>
      <c r="R64" s="0" t="n">
        <f aca="false">Bimagie!R64*Magie!R64</f>
        <v>64</v>
      </c>
      <c r="S64" s="0" t="n">
        <f aca="false">Bimagie!S64*Magie!S64</f>
        <v>557441767</v>
      </c>
      <c r="T64" s="0" t="n">
        <f aca="false">Bimagie!T64*Magie!T64</f>
        <v>2487813875</v>
      </c>
      <c r="U64" s="0" t="n">
        <f aca="false">Bimagie!U64*Magie!U64</f>
        <v>4541308416</v>
      </c>
      <c r="V64" s="0" t="n">
        <f aca="false">Bimagie!V64*Magie!V64</f>
        <v>5442488479</v>
      </c>
      <c r="W64" s="0" t="n">
        <f aca="false">Bimagie!W64*Magie!W64</f>
        <v>3484156096</v>
      </c>
      <c r="X64" s="0" t="n">
        <f aca="false">Bimagie!X64*Magie!X64</f>
        <v>758550528</v>
      </c>
      <c r="Y64" s="0" t="n">
        <f aca="false">Bimagie!Y64*Magie!Y64</f>
        <v>4330747</v>
      </c>
      <c r="Z64" s="0" t="n">
        <f aca="false">Bimagie!Z64*Magie!Z64</f>
        <v>58637179125</v>
      </c>
      <c r="AA64" s="0" t="n">
        <f aca="false">Bimagie!AA64*Magie!AA64</f>
        <v>29848697208</v>
      </c>
      <c r="AB64" s="0" t="n">
        <f aca="false">Bimagie!AB64*Magie!AB64</f>
        <v>18778674312</v>
      </c>
      <c r="AC64" s="0" t="n">
        <f aca="false">Bimagie!AC64*Magie!AC64</f>
        <v>13566416625</v>
      </c>
      <c r="AD64" s="0" t="n">
        <f aca="false">Bimagie!AD64*Magie!AD64</f>
        <v>16581375000</v>
      </c>
      <c r="AE64" s="0" t="n">
        <f aca="false">Bimagie!AE64*Magie!AE64</f>
        <v>20956092093</v>
      </c>
      <c r="AF64" s="0" t="n">
        <f aca="false">Bimagie!AF64*Magie!AF64</f>
        <v>34550415593</v>
      </c>
      <c r="AG64" s="0" t="n">
        <f aca="false">Bimagie!AG64*Magie!AG64</f>
        <v>62949797352</v>
      </c>
      <c r="AH64" s="0" t="n">
        <f aca="false">Bimagie!AH64*Magie!AH64</f>
        <v>66577856877</v>
      </c>
      <c r="AI64" s="0" t="n">
        <f aca="false">Bimagie!AI64*Magie!AI64</f>
        <v>36002379608</v>
      </c>
      <c r="AJ64" s="0" t="n">
        <f aca="false">Bimagie!AJ64*Magie!AJ64</f>
        <v>19990770344</v>
      </c>
      <c r="AK64" s="0" t="n">
        <f aca="false">Bimagie!AK64*Magie!AK64</f>
        <v>15124197817</v>
      </c>
      <c r="AL64" s="0" t="n">
        <f aca="false">Bimagie!AL64*Magie!AL64</f>
        <v>12454901432</v>
      </c>
      <c r="AM64" s="0" t="n">
        <f aca="false">Bimagie!AM64*Magie!AM64</f>
        <v>18005329061</v>
      </c>
      <c r="AN64" s="0" t="n">
        <f aca="false">Bimagie!AN64*Magie!AN64</f>
        <v>30870492353</v>
      </c>
      <c r="AO64" s="0" t="n">
        <f aca="false">Bimagie!AO64*Magie!AO64</f>
        <v>61817294664</v>
      </c>
      <c r="AP64" s="0" t="n">
        <f aca="false">Bimagie!AP64*Magie!AP64</f>
        <v>16003008</v>
      </c>
      <c r="AQ64" s="0" t="n">
        <f aca="false">Bimagie!AQ64*Magie!AQ64</f>
        <v>926859375</v>
      </c>
      <c r="AR64" s="0" t="n">
        <f aca="false">Bimagie!AR64*Magie!AR64</f>
        <v>3105745579</v>
      </c>
      <c r="AS64" s="0" t="n">
        <f aca="false">Bimagie!AS64*Magie!AS64</f>
        <v>4607442944</v>
      </c>
      <c r="AT64" s="0" t="n">
        <f aca="false">Bimagie!AT64*Magie!AT64</f>
        <v>3906984375</v>
      </c>
      <c r="AU64" s="0" t="n">
        <f aca="false">Bimagie!AU64*Magie!AU64</f>
        <v>2197000000</v>
      </c>
      <c r="AV64" s="0" t="n">
        <f aca="false">Bimagie!AV64*Magie!AV64</f>
        <v>663054848</v>
      </c>
      <c r="AW64" s="0" t="n">
        <f aca="false">Bimagie!AW64*Magie!AW64</f>
        <v>753571</v>
      </c>
      <c r="AX64" s="0" t="n">
        <f aca="false">Bimagie!AX64*Magie!AX64</f>
        <v>91125000</v>
      </c>
      <c r="AY64" s="0" t="n">
        <f aca="false">Bimagie!AY64*Magie!AY64</f>
        <v>426957777</v>
      </c>
      <c r="AZ64" s="0" t="n">
        <f aca="false">Bimagie!AZ64*Magie!AZ64</f>
        <v>1581167125</v>
      </c>
      <c r="BA64" s="0" t="n">
        <f aca="false">Bimagie!BA64*Magie!BA64</f>
        <v>7785938168</v>
      </c>
      <c r="BB64" s="0" t="n">
        <f aca="false">Bimagie!BB64*Magie!BB64</f>
        <v>5998805513</v>
      </c>
      <c r="BC64" s="0" t="n">
        <f aca="false">Bimagie!BC64*Magie!BC64</f>
        <v>1211355496</v>
      </c>
      <c r="BD64" s="0" t="n">
        <f aca="false">Bimagie!BD64*Magie!BD64</f>
        <v>213847192</v>
      </c>
      <c r="BE64" s="0" t="n">
        <f aca="false">Bimagie!BE64*Magie!BE64</f>
        <v>45499293</v>
      </c>
      <c r="BF64" s="0" t="n">
        <f aca="false">Bimagie!BF64*Magie!BF64</f>
        <v>55699202259</v>
      </c>
      <c r="BG64" s="0" t="n">
        <f aca="false">Bimagie!BG64*Magie!BG64</f>
        <v>44512413184</v>
      </c>
      <c r="BH64" s="0" t="n">
        <f aca="false">Bimagie!BH64*Magie!BH64</f>
        <v>26463592000</v>
      </c>
      <c r="BI64" s="0" t="n">
        <f aca="false">Bimagie!BI64*Magie!BI64</f>
        <v>10633486599</v>
      </c>
      <c r="BJ64" s="0" t="n">
        <f aca="false">Bimagie!BJ64*Magie!BJ64</f>
        <v>9208180736</v>
      </c>
      <c r="BK64" s="0" t="n">
        <f aca="false">Bimagie!BK64*Magie!BK64</f>
        <v>22401919259</v>
      </c>
      <c r="BL64" s="0" t="n">
        <f aca="false">Bimagie!BL64*Magie!BL64</f>
        <v>41242421375</v>
      </c>
      <c r="BM64" s="0" t="n">
        <f aca="false">Bimagie!BM64*Magie!BM64</f>
        <v>49027896000</v>
      </c>
      <c r="BN64" s="9" t="n">
        <f aca="false">SUM(B64:BM64)</f>
        <v>1098974822400</v>
      </c>
    </row>
    <row r="65" customFormat="false" ht="12.75" hidden="false" customHeight="false" outlineLevel="0" collapsed="false">
      <c r="A65" s="1" t="n">
        <v>59</v>
      </c>
      <c r="B65" s="0" t="n">
        <f aca="false">Bimagie!B65*Magie!B65</f>
        <v>28652616000</v>
      </c>
      <c r="C65" s="0" t="n">
        <f aca="false">Bimagie!C65*Magie!C65</f>
        <v>11345123223</v>
      </c>
      <c r="D65" s="0" t="n">
        <f aca="false">Bimagie!D65*Magie!D65</f>
        <v>53625283011</v>
      </c>
      <c r="E65" s="0" t="n">
        <f aca="false">Bimagie!E65*Magie!E65</f>
        <v>41565561344</v>
      </c>
      <c r="F65" s="0" t="n">
        <f aca="false">Bimagie!F65*Magie!F65</f>
        <v>38443359375</v>
      </c>
      <c r="G65" s="0" t="n">
        <f aca="false">Bimagie!G65*Magie!G65</f>
        <v>47124116928</v>
      </c>
      <c r="H65" s="0" t="n">
        <f aca="false">Bimagie!H65*Magie!H65</f>
        <v>9855401984</v>
      </c>
      <c r="I65" s="0" t="n">
        <f aca="false">Bimagie!I65*Magie!I65</f>
        <v>24363778699</v>
      </c>
      <c r="J65" s="0" t="n">
        <f aca="false">Bimagie!J65*Magie!J65</f>
        <v>1929781125</v>
      </c>
      <c r="K65" s="0" t="n">
        <f aca="false">Bimagie!K65*Magie!K65</f>
        <v>8365427000</v>
      </c>
      <c r="L65" s="0" t="n">
        <f aca="false">Bimagie!L65*Magie!L65</f>
        <v>64964808</v>
      </c>
      <c r="M65" s="0" t="n">
        <f aca="false">Bimagie!M65*Magie!M65</f>
        <v>304821217</v>
      </c>
      <c r="N65" s="0" t="n">
        <f aca="false">Bimagie!N65*Magie!N65</f>
        <v>138991832</v>
      </c>
      <c r="O65" s="0" t="n">
        <f aca="false">Bimagie!O65*Magie!O65</f>
        <v>29503629</v>
      </c>
      <c r="P65" s="0" t="n">
        <f aca="false">Bimagie!P65*Magie!P65</f>
        <v>6486889625</v>
      </c>
      <c r="Q65" s="0" t="n">
        <f aca="false">Bimagie!Q65*Magie!Q65</f>
        <v>1505060136</v>
      </c>
      <c r="R65" s="0" t="n">
        <f aca="false">Bimagie!R65*Magie!R65</f>
        <v>3422470843</v>
      </c>
      <c r="S65" s="0" t="n">
        <f aca="false">Bimagie!S65*Magie!S65</f>
        <v>5304438784</v>
      </c>
      <c r="T65" s="0" t="n">
        <f aca="false">Bimagie!T65*Magie!T65</f>
        <v>5088448</v>
      </c>
      <c r="U65" s="0" t="n">
        <f aca="false">Bimagie!U65*Magie!U65</f>
        <v>796597983</v>
      </c>
      <c r="V65" s="0" t="n">
        <f aca="false">Bimagie!V65*Magie!V65</f>
        <v>559476224</v>
      </c>
      <c r="W65" s="0" t="n">
        <f aca="false">Bimagie!W65*Magie!W65</f>
        <v>1331</v>
      </c>
      <c r="X65" s="0" t="n">
        <f aca="false">Bimagie!X65*Magie!X65</f>
        <v>4533086375</v>
      </c>
      <c r="Y65" s="0" t="n">
        <f aca="false">Bimagie!Y65*Magie!Y65</f>
        <v>2449456192</v>
      </c>
      <c r="Z65" s="0" t="n">
        <f aca="false">Bimagie!Z65*Magie!Z65</f>
        <v>21070314728</v>
      </c>
      <c r="AA65" s="0" t="n">
        <f aca="false">Bimagie!AA65*Magie!AA65</f>
        <v>16639966377</v>
      </c>
      <c r="AB65" s="0" t="n">
        <f aca="false">Bimagie!AB65*Magie!AB65</f>
        <v>62712728317</v>
      </c>
      <c r="AC65" s="0" t="n">
        <f aca="false">Bimagie!AC65*Magie!AC65</f>
        <v>34455031064</v>
      </c>
      <c r="AD65" s="0" t="n">
        <f aca="false">Bimagie!AD65*Magie!AD65</f>
        <v>29474993969</v>
      </c>
      <c r="AE65" s="0" t="n">
        <f aca="false">Bimagie!AE65*Magie!AE65</f>
        <v>58140511624</v>
      </c>
      <c r="AF65" s="0" t="n">
        <f aca="false">Bimagie!AF65*Magie!AF65</f>
        <v>13789468792</v>
      </c>
      <c r="AG65" s="0" t="n">
        <f aca="false">Bimagie!AG65*Magie!AG65</f>
        <v>19012784309</v>
      </c>
      <c r="AH65" s="0" t="n">
        <f aca="false">Bimagie!AH65*Magie!AH65</f>
        <v>17779581000</v>
      </c>
      <c r="AI65" s="0" t="n">
        <f aca="false">Bimagie!AI65*Magie!AI65</f>
        <v>12246522625</v>
      </c>
      <c r="AJ65" s="0" t="n">
        <f aca="false">Bimagie!AJ65*Magie!AJ65</f>
        <v>62334657125</v>
      </c>
      <c r="AK65" s="0" t="n">
        <f aca="false">Bimagie!AK65*Magie!AK65</f>
        <v>31255875000</v>
      </c>
      <c r="AL65" s="0" t="n">
        <f aca="false">Bimagie!AL65*Magie!AL65</f>
        <v>36100597625</v>
      </c>
      <c r="AM65" s="0" t="n">
        <f aca="false">Bimagie!AM65*Magie!AM65</f>
        <v>66824563112</v>
      </c>
      <c r="AN65" s="0" t="n">
        <f aca="false">Bimagie!AN65*Magie!AN65</f>
        <v>15069223000</v>
      </c>
      <c r="AO65" s="0" t="n">
        <f aca="false">Bimagie!AO65*Magie!AO65</f>
        <v>19880486829</v>
      </c>
      <c r="AP65" s="0" t="n">
        <f aca="false">Bimagie!AP65*Magie!AP65</f>
        <v>2232681443</v>
      </c>
      <c r="AQ65" s="0" t="n">
        <f aca="false">Bimagie!AQ65*Magie!AQ65</f>
        <v>3914430976</v>
      </c>
      <c r="AR65" s="0" t="n">
        <f aca="false">Bimagie!AR65*Magie!AR65</f>
        <v>592704</v>
      </c>
      <c r="AS65" s="0" t="n">
        <f aca="false">Bimagie!AS65*Magie!AS65</f>
        <v>660776311</v>
      </c>
      <c r="AT65" s="0" t="n">
        <f aca="false">Bimagie!AT65*Magie!AT65</f>
        <v>884736000</v>
      </c>
      <c r="AU65" s="0" t="n">
        <f aca="false">Bimagie!AU65*Magie!AU65</f>
        <v>14348907</v>
      </c>
      <c r="AV65" s="0" t="n">
        <f aca="false">Bimagie!AV65*Magie!AV65</f>
        <v>4733169839</v>
      </c>
      <c r="AW65" s="0" t="n">
        <f aca="false">Bimagie!AW65*Magie!AW65</f>
        <v>3163575232</v>
      </c>
      <c r="AX65" s="0" t="n">
        <f aca="false">Bimagie!AX65*Magie!AX65</f>
        <v>1194389981</v>
      </c>
      <c r="AY65" s="0" t="n">
        <f aca="false">Bimagie!AY65*Magie!AY65</f>
        <v>5969141144</v>
      </c>
      <c r="AZ65" s="0" t="n">
        <f aca="false">Bimagie!AZ65*Magie!AZ65</f>
        <v>47437928</v>
      </c>
      <c r="BA65" s="0" t="n">
        <f aca="false">Bimagie!BA65*Magie!BA65</f>
        <v>217081801</v>
      </c>
      <c r="BB65" s="0" t="n">
        <f aca="false">Bimagie!BB65*Magie!BB65</f>
        <v>449455096</v>
      </c>
      <c r="BC65" s="0" t="n">
        <f aca="false">Bimagie!BC65*Magie!BC65</f>
        <v>97972181</v>
      </c>
      <c r="BD65" s="0" t="n">
        <f aca="false">Bimagie!BD65*Magie!BD65</f>
        <v>7633736209</v>
      </c>
      <c r="BE65" s="0" t="n">
        <f aca="false">Bimagie!BE65*Magie!BE65</f>
        <v>1536800264</v>
      </c>
      <c r="BF65" s="0" t="n">
        <f aca="false">Bimagie!BF65*Magie!BF65</f>
        <v>22617167552</v>
      </c>
      <c r="BG65" s="0" t="n">
        <f aca="false">Bimagie!BG65*Magie!BG65</f>
        <v>9407293631</v>
      </c>
      <c r="BH65" s="0" t="n">
        <f aca="false">Bimagie!BH65*Magie!BH65</f>
        <v>48667103451</v>
      </c>
      <c r="BI65" s="0" t="n">
        <f aca="false">Bimagie!BI65*Magie!BI65</f>
        <v>40707584000</v>
      </c>
      <c r="BJ65" s="0" t="n">
        <f aca="false">Bimagie!BJ65*Magie!BJ65</f>
        <v>44474744007</v>
      </c>
      <c r="BK65" s="0" t="n">
        <f aca="false">Bimagie!BK65*Magie!BK65</f>
        <v>55393483328</v>
      </c>
      <c r="BL65" s="0" t="n">
        <f aca="false">Bimagie!BL65*Magie!BL65</f>
        <v>10648000000</v>
      </c>
      <c r="BM65" s="0" t="n">
        <f aca="false">Bimagie!BM65*Magie!BM65</f>
        <v>26650518803</v>
      </c>
      <c r="BN65" s="9" t="n">
        <f aca="false">SUM(B65:BM65)</f>
        <v>1098974822400</v>
      </c>
    </row>
    <row r="66" customFormat="false" ht="12.75" hidden="false" customHeight="false" outlineLevel="0" collapsed="false">
      <c r="A66" s="1" t="n">
        <v>60</v>
      </c>
      <c r="B66" s="0" t="n">
        <f aca="false">Bimagie!B66*Magie!B66</f>
        <v>39096286984</v>
      </c>
      <c r="C66" s="0" t="n">
        <f aca="false">Bimagie!C66*Magie!C66</f>
        <v>50529889873</v>
      </c>
      <c r="D66" s="0" t="n">
        <f aca="false">Bimagie!D66*Magie!D66</f>
        <v>8754552981</v>
      </c>
      <c r="E66" s="0" t="n">
        <f aca="false">Bimagie!E66*Magie!E66</f>
        <v>23838140152</v>
      </c>
      <c r="F66" s="0" t="n">
        <f aca="false">Bimagie!F66*Magie!F66</f>
        <v>26171619209</v>
      </c>
      <c r="G66" s="0" t="n">
        <f aca="false">Bimagie!G66*Magie!G66</f>
        <v>10911504232</v>
      </c>
      <c r="H66" s="0" t="n">
        <f aca="false">Bimagie!H66*Magie!H66</f>
        <v>54785405592</v>
      </c>
      <c r="I66" s="0" t="n">
        <f aca="false">Bimagie!I66*Magie!I66</f>
        <v>45004049693</v>
      </c>
      <c r="J66" s="0" t="n">
        <f aca="false">Bimagie!J66*Magie!J66</f>
        <v>237176659</v>
      </c>
      <c r="K66" s="0" t="n">
        <f aca="false">Bimagie!K66*Magie!K66</f>
        <v>40707584</v>
      </c>
      <c r="L66" s="0" t="n">
        <f aca="false">Bimagie!L66*Magie!L66</f>
        <v>6108415552</v>
      </c>
      <c r="M66" s="0" t="n">
        <f aca="false">Bimagie!M66*Magie!M66</f>
        <v>1147730823</v>
      </c>
      <c r="N66" s="0" t="n">
        <f aca="false">Bimagie!N66*Magie!N66</f>
        <v>1728000000</v>
      </c>
      <c r="O66" s="0" t="n">
        <f aca="false">Bimagie!O66*Magie!O66</f>
        <v>7111117467</v>
      </c>
      <c r="P66" s="0" t="n">
        <f aca="false">Bimagie!P66*Magie!P66</f>
        <v>133432831</v>
      </c>
      <c r="Q66" s="0" t="n">
        <f aca="false">Bimagie!Q66*Magie!Q66</f>
        <v>367061696</v>
      </c>
      <c r="R66" s="0" t="n">
        <f aca="false">Bimagie!R66*Magie!R66</f>
        <v>620650477</v>
      </c>
      <c r="S66" s="0" t="n">
        <f aca="false">Bimagie!S66*Magie!S66</f>
        <v>1061208</v>
      </c>
      <c r="T66" s="0" t="n">
        <f aca="false">Bimagie!T66*Magie!T66</f>
        <v>3811036328</v>
      </c>
      <c r="U66" s="0" t="n">
        <f aca="false">Bimagie!U66*Magie!U66</f>
        <v>2305199161</v>
      </c>
      <c r="V66" s="0" t="n">
        <f aca="false">Bimagie!V66*Magie!V66</f>
        <v>2875403448</v>
      </c>
      <c r="W66" s="0" t="n">
        <f aca="false">Bimagie!W66*Magie!W66</f>
        <v>5132953125</v>
      </c>
      <c r="X66" s="0" t="n">
        <f aca="false">Bimagie!X66*Magie!X66</f>
        <v>7189057</v>
      </c>
      <c r="Y66" s="0" t="n">
        <f aca="false">Bimagie!Y66*Magie!Y66</f>
        <v>1030301000</v>
      </c>
      <c r="Z66" s="0" t="n">
        <f aca="false">Bimagie!Z66*Magie!Z66</f>
        <v>32645273536</v>
      </c>
      <c r="AA66" s="0" t="n">
        <f aca="false">Bimagie!AA66*Magie!AA66</f>
        <v>60190200559</v>
      </c>
      <c r="AB66" s="0" t="n">
        <f aca="false">Bimagie!AB66*Magie!AB66</f>
        <v>13060888875</v>
      </c>
      <c r="AC66" s="0" t="n">
        <f aca="false">Bimagie!AC66*Magie!AC66</f>
        <v>16777216000</v>
      </c>
      <c r="AD66" s="0" t="n">
        <f aca="false">Bimagie!AD66*Magie!AD66</f>
        <v>20279414583</v>
      </c>
      <c r="AE66" s="0" t="n">
        <f aca="false">Bimagie!AE66*Magie!AE66</f>
        <v>14742169408</v>
      </c>
      <c r="AF66" s="0" t="n">
        <f aca="false">Bimagie!AF66*Magie!AF66</f>
        <v>67518581248</v>
      </c>
      <c r="AG66" s="0" t="n">
        <f aca="false">Bimagie!AG66*Magie!AG66</f>
        <v>35643771171</v>
      </c>
      <c r="AH66" s="0" t="n">
        <f aca="false">Bimagie!AH66*Magie!AH66</f>
        <v>32891033664</v>
      </c>
      <c r="AI66" s="0" t="n">
        <f aca="false">Bimagie!AI66*Magie!AI66</f>
        <v>65110360167</v>
      </c>
      <c r="AJ66" s="0" t="n">
        <f aca="false">Bimagie!AJ66*Magie!AJ66</f>
        <v>15756617843</v>
      </c>
      <c r="AK66" s="0" t="n">
        <f aca="false">Bimagie!AK66*Magie!AK66</f>
        <v>22140698112</v>
      </c>
      <c r="AL66" s="0" t="n">
        <f aca="false">Bimagie!AL66*Magie!AL66</f>
        <v>18715161375</v>
      </c>
      <c r="AM66" s="0" t="n">
        <f aca="false">Bimagie!AM66*Magie!AM66</f>
        <v>14032398528</v>
      </c>
      <c r="AN66" s="0" t="n">
        <f aca="false">Bimagie!AN66*Magie!AN66</f>
        <v>57333846016</v>
      </c>
      <c r="AO66" s="0" t="n">
        <f aca="false">Bimagie!AO66*Magie!AO66</f>
        <v>29993266043</v>
      </c>
      <c r="AP66" s="0" t="n">
        <f aca="false">Bimagie!AP66*Magie!AP66</f>
        <v>833237621</v>
      </c>
      <c r="AQ66" s="0" t="n">
        <f aca="false">Bimagie!AQ66*Magie!AQ66</f>
        <v>3944312</v>
      </c>
      <c r="AR66" s="0" t="n">
        <f aca="false">Bimagie!AR66*Magie!AR66</f>
        <v>5470382728</v>
      </c>
      <c r="AS66" s="0" t="n">
        <f aca="false">Bimagie!AS66*Magie!AS66</f>
        <v>3301293169</v>
      </c>
      <c r="AT66" s="0" t="n">
        <f aca="false">Bimagie!AT66*Magie!AT66</f>
        <v>2732256792</v>
      </c>
      <c r="AU66" s="0" t="n">
        <f aca="false">Bimagie!AU66*Magie!AU66</f>
        <v>4134520125</v>
      </c>
      <c r="AV66" s="0" t="n">
        <f aca="false">Bimagie!AV66*Magie!AV66</f>
        <v>185193</v>
      </c>
      <c r="AW66" s="0" t="n">
        <f aca="false">Bimagie!AW66*Magie!AW66</f>
        <v>470910952</v>
      </c>
      <c r="AX66" s="0" t="n">
        <f aca="false">Bimagie!AX66*Magie!AX66</f>
        <v>286191179</v>
      </c>
      <c r="AY66" s="0" t="n">
        <f aca="false">Bimagie!AY66*Magie!AY66</f>
        <v>71991296</v>
      </c>
      <c r="AZ66" s="0" t="n">
        <f aca="false">Bimagie!AZ66*Magie!AZ66</f>
        <v>8144865728</v>
      </c>
      <c r="BA66" s="0" t="n">
        <f aca="false">Bimagie!BA66*Magie!BA66</f>
        <v>2014698447</v>
      </c>
      <c r="BB66" s="0" t="n">
        <f aca="false">Bimagie!BB66*Magie!BB66</f>
        <v>1316532736</v>
      </c>
      <c r="BC66" s="0" t="n">
        <f aca="false">Bimagie!BC66*Magie!BC66</f>
        <v>7022735875</v>
      </c>
      <c r="BD66" s="0" t="n">
        <f aca="false">Bimagie!BD66*Magie!BD66</f>
        <v>18191447</v>
      </c>
      <c r="BE66" s="0" t="n">
        <f aca="false">Bimagie!BE66*Magie!BE66</f>
        <v>179406144</v>
      </c>
      <c r="BF66" s="0" t="n">
        <f aca="false">Bimagie!BF66*Magie!BF66</f>
        <v>43391560744</v>
      </c>
      <c r="BG66" s="0" t="n">
        <f aca="false">Bimagie!BG66*Magie!BG66</f>
        <v>51520374361</v>
      </c>
      <c r="BH66" s="0" t="n">
        <f aca="false">Bimagie!BH66*Magie!BH66</f>
        <v>12056247757</v>
      </c>
      <c r="BI66" s="0" t="n">
        <f aca="false">Bimagie!BI66*Magie!BI66</f>
        <v>27379766744</v>
      </c>
      <c r="BJ66" s="0" t="n">
        <f aca="false">Bimagie!BJ66*Magie!BJ66</f>
        <v>24718462497</v>
      </c>
      <c r="BK66" s="0" t="n">
        <f aca="false">Bimagie!BK66*Magie!BK66</f>
        <v>9663597000</v>
      </c>
      <c r="BL66" s="0" t="n">
        <f aca="false">Bimagie!BL66*Magie!BL66</f>
        <v>47832147000</v>
      </c>
      <c r="BM66" s="0" t="n">
        <f aca="false">Bimagie!BM66*Magie!BM66</f>
        <v>37831540293</v>
      </c>
      <c r="BN66" s="9" t="n">
        <f aca="false">SUM(B66:BM66)</f>
        <v>1098974822400</v>
      </c>
    </row>
    <row r="67" customFormat="false" ht="12.75" hidden="false" customHeight="false" outlineLevel="0" collapsed="false">
      <c r="A67" s="1" t="n">
        <v>61</v>
      </c>
      <c r="B67" s="0" t="n">
        <f aca="false">Bimagie!B67*Magie!B67</f>
        <v>18212205591</v>
      </c>
      <c r="C67" s="0" t="n">
        <f aca="false">Bimagie!C67*Magie!C67</f>
        <v>14172488000</v>
      </c>
      <c r="D67" s="0" t="n">
        <f aca="false">Bimagie!D67*Magie!D67</f>
        <v>56977736192</v>
      </c>
      <c r="E67" s="0" t="n">
        <f aca="false">Bimagie!E67*Magie!E67</f>
        <v>30693697091</v>
      </c>
      <c r="F67" s="0" t="n">
        <f aca="false">Bimagie!F67*Magie!F67</f>
        <v>33635708352</v>
      </c>
      <c r="G67" s="0" t="n">
        <f aca="false">Bimagie!G67*Magie!G67</f>
        <v>64722703375</v>
      </c>
      <c r="H67" s="0" t="n">
        <f aca="false">Bimagie!H67*Magie!H67</f>
        <v>15907940875</v>
      </c>
      <c r="I67" s="0" t="n">
        <f aca="false">Bimagie!I67*Magie!I67</f>
        <v>21577826304</v>
      </c>
      <c r="J67" s="0" t="n">
        <f aca="false">Bimagie!J67*Magie!J67</f>
        <v>2685619000</v>
      </c>
      <c r="K67" s="0" t="n">
        <f aca="false">Bimagie!K67*Magie!K67</f>
        <v>4322781189</v>
      </c>
      <c r="L67" s="0" t="n">
        <f aca="false">Bimagie!L67*Magie!L67</f>
        <v>35937</v>
      </c>
      <c r="M67" s="0" t="n">
        <f aca="false">Bimagie!M67*Magie!M67</f>
        <v>485587656</v>
      </c>
      <c r="N67" s="0" t="n">
        <f aca="false">Bimagie!N67*Magie!N67</f>
        <v>854670349</v>
      </c>
      <c r="O67" s="0" t="n">
        <f aca="false">Bimagie!O67*Magie!O67</f>
        <v>2406104</v>
      </c>
      <c r="P67" s="0" t="n">
        <f aca="false">Bimagie!P67*Magie!P67</f>
        <v>5696975656</v>
      </c>
      <c r="Q67" s="0" t="n">
        <f aca="false">Bimagie!Q67*Magie!Q67</f>
        <v>3248367641</v>
      </c>
      <c r="R67" s="0" t="n">
        <f aca="false">Bimagie!R67*Magie!R67</f>
        <v>1345572864</v>
      </c>
      <c r="S67" s="0" t="n">
        <f aca="false">Bimagie!S67*Magie!S67</f>
        <v>6761990971</v>
      </c>
      <c r="T67" s="0" t="n">
        <f aca="false">Bimagie!T67*Magie!T67</f>
        <v>23639903</v>
      </c>
      <c r="U67" s="0" t="n">
        <f aca="false">Bimagie!U67*Magie!U67</f>
        <v>171879616</v>
      </c>
      <c r="V67" s="0" t="n">
        <f aca="false">Bimagie!V67*Magie!V67</f>
        <v>275894451</v>
      </c>
      <c r="W67" s="0" t="n">
        <f aca="false">Bimagie!W67*Magie!W67</f>
        <v>85184000</v>
      </c>
      <c r="X67" s="0" t="n">
        <f aca="false">Bimagie!X67*Magie!X67</f>
        <v>7856862272</v>
      </c>
      <c r="Y67" s="0" t="n">
        <f aca="false">Bimagie!Y67*Magie!Y67</f>
        <v>2053225511</v>
      </c>
      <c r="Z67" s="0" t="n">
        <f aca="false">Bimagie!Z67*Magie!Z67</f>
        <v>25334470953</v>
      </c>
      <c r="AA67" s="0" t="n">
        <f aca="false">Bimagie!AA67*Magie!AA67</f>
        <v>9555119848</v>
      </c>
      <c r="AB67" s="0" t="n">
        <f aca="false">Bimagie!AB67*Magie!AB67</f>
        <v>48149090072</v>
      </c>
      <c r="AC67" s="0" t="n">
        <f aca="false">Bimagie!AC67*Magie!AC67</f>
        <v>37025927037</v>
      </c>
      <c r="AD67" s="0" t="n">
        <f aca="false">Bimagie!AD67*Magie!AD67</f>
        <v>42508549000</v>
      </c>
      <c r="AE67" s="0" t="n">
        <f aca="false">Bimagie!AE67*Magie!AE67</f>
        <v>51853389489</v>
      </c>
      <c r="AF67" s="0" t="n">
        <f aca="false">Bimagie!AF67*Magie!AF67</f>
        <v>11930499125</v>
      </c>
      <c r="AG67" s="0" t="n">
        <f aca="false">Bimagie!AG67*Magie!AG67</f>
        <v>28039050872</v>
      </c>
      <c r="AH67" s="0" t="n">
        <f aca="false">Bimagie!AH67*Magie!AH67</f>
        <v>25542058625</v>
      </c>
      <c r="AI67" s="0" t="n">
        <f aca="false">Bimagie!AI67*Magie!AI67</f>
        <v>11029999176</v>
      </c>
      <c r="AJ67" s="0" t="n">
        <f aca="false">Bimagie!AJ67*Magie!AJ67</f>
        <v>54439939000</v>
      </c>
      <c r="AK67" s="0" t="n">
        <f aca="false">Bimagie!AK67*Magie!AK67</f>
        <v>45921171941</v>
      </c>
      <c r="AL67" s="0" t="n">
        <f aca="false">Bimagie!AL67*Magie!AL67</f>
        <v>39931550632</v>
      </c>
      <c r="AM67" s="0" t="n">
        <f aca="false">Bimagie!AM67*Magie!AM67</f>
        <v>50202571769</v>
      </c>
      <c r="AN67" s="0" t="n">
        <f aca="false">Bimagie!AN67*Magie!AN67</f>
        <v>8856894509</v>
      </c>
      <c r="AO67" s="0" t="n">
        <f aca="false">Bimagie!AO67*Magie!AO67</f>
        <v>23246731864</v>
      </c>
      <c r="AP67" s="0" t="n">
        <f aca="false">Bimagie!AP67*Magie!AP67</f>
        <v>1693669888</v>
      </c>
      <c r="AQ67" s="0" t="n">
        <f aca="false">Bimagie!AQ67*Magie!AQ67</f>
        <v>7380705123</v>
      </c>
      <c r="AR67" s="0" t="n">
        <f aca="false">Bimagie!AR67*Magie!AR67</f>
        <v>115501303</v>
      </c>
      <c r="AS67" s="0" t="n">
        <f aca="false">Bimagie!AS67*Magie!AS67</f>
        <v>379503424</v>
      </c>
      <c r="AT67" s="0" t="n">
        <f aca="false">Bimagie!AT67*Magie!AT67</f>
        <v>246491883</v>
      </c>
      <c r="AU67" s="0" t="n">
        <f aca="false">Bimagie!AU67*Magie!AU67</f>
        <v>32768000</v>
      </c>
      <c r="AV67" s="0" t="n">
        <f aca="false">Bimagie!AV67*Magie!AV67</f>
        <v>6352182208</v>
      </c>
      <c r="AW67" s="0" t="n">
        <f aca="false">Bimagie!AW67*Magie!AW67</f>
        <v>1121622319</v>
      </c>
      <c r="AX67" s="0" t="n">
        <f aca="false">Bimagie!AX67*Magie!AX67</f>
        <v>2924207000</v>
      </c>
      <c r="AY67" s="0" t="n">
        <f aca="false">Bimagie!AY67*Magie!AY67</f>
        <v>4921675101</v>
      </c>
      <c r="AZ67" s="0" t="n">
        <f aca="false">Bimagie!AZ67*Magie!AZ67</f>
        <v>10218313</v>
      </c>
      <c r="BA67" s="0" t="n">
        <f aca="false">Bimagie!BA67*Magie!BA67</f>
        <v>1006012008</v>
      </c>
      <c r="BB67" s="0" t="n">
        <f aca="false">Bimagie!BB67*Magie!BB67</f>
        <v>603351125</v>
      </c>
      <c r="BC67" s="0" t="n">
        <f aca="false">Bimagie!BC67*Magie!BC67</f>
        <v>2000376</v>
      </c>
      <c r="BD67" s="0" t="n">
        <f aca="false">Bimagie!BD67*Magie!BD67</f>
        <v>3638052872</v>
      </c>
      <c r="BE67" s="0" t="n">
        <f aca="false">Bimagie!BE67*Magie!BE67</f>
        <v>2347334289</v>
      </c>
      <c r="BF67" s="0" t="n">
        <f aca="false">Bimagie!BF67*Magie!BF67</f>
        <v>20819570751</v>
      </c>
      <c r="BG67" s="0" t="n">
        <f aca="false">Bimagie!BG67*Magie!BG67</f>
        <v>14598344384</v>
      </c>
      <c r="BH67" s="0" t="n">
        <f aca="false">Bimagie!BH67*Magie!BH67</f>
        <v>67917312000</v>
      </c>
      <c r="BI67" s="0" t="n">
        <f aca="false">Bimagie!BI67*Magie!BI67</f>
        <v>34869635163</v>
      </c>
      <c r="BJ67" s="0" t="n">
        <f aca="false">Bimagie!BJ67*Magie!BJ67</f>
        <v>31915344448</v>
      </c>
      <c r="BK67" s="0" t="n">
        <f aca="false">Bimagie!BK67*Magie!BK67</f>
        <v>60559558983</v>
      </c>
      <c r="BL67" s="0" t="n">
        <f aca="false">Bimagie!BL67*Magie!BL67</f>
        <v>12928235923</v>
      </c>
      <c r="BM67" s="0" t="n">
        <f aca="false">Bimagie!BM67*Magie!BM67</f>
        <v>17253512704</v>
      </c>
      <c r="BN67" s="9" t="n">
        <f aca="false">SUM(B67:BM67)</f>
        <v>1098974822400</v>
      </c>
    </row>
    <row r="68" customFormat="false" ht="12.75" hidden="false" customHeight="false" outlineLevel="0" collapsed="false">
      <c r="A68" s="1" t="n">
        <v>62</v>
      </c>
      <c r="B68" s="0" t="n">
        <f aca="false">Bimagie!B68*Magie!B68</f>
        <v>36363385297</v>
      </c>
      <c r="C68" s="0" t="n">
        <f aca="false">Bimagie!C68*Magie!C68</f>
        <v>65645911304</v>
      </c>
      <c r="D68" s="0" t="n">
        <f aca="false">Bimagie!D68*Magie!D68</f>
        <v>15512769784</v>
      </c>
      <c r="E68" s="0" t="n">
        <f aca="false">Bimagie!E68*Magie!E68</f>
        <v>19704878101</v>
      </c>
      <c r="F68" s="0" t="n">
        <f aca="false">Bimagie!F68*Magie!F68</f>
        <v>17616591208</v>
      </c>
      <c r="G68" s="0" t="n">
        <f aca="false">Bimagie!G68*Magie!G68</f>
        <v>12633057289</v>
      </c>
      <c r="H68" s="0" t="n">
        <f aca="false">Bimagie!H68*Magie!H68</f>
        <v>61209566621</v>
      </c>
      <c r="I68" s="0" t="n">
        <f aca="false">Bimagie!I68*Magie!I68</f>
        <v>31494620312</v>
      </c>
      <c r="J68" s="0" t="n">
        <f aca="false">Bimagie!J68*Magie!J68</f>
        <v>952763904</v>
      </c>
      <c r="K68" s="0" t="n">
        <f aca="false">Bimagie!K68*Magie!K68</f>
        <v>12977875</v>
      </c>
      <c r="L68" s="0" t="n">
        <f aca="false">Bimagie!L68*Magie!L68</f>
        <v>4801149703</v>
      </c>
      <c r="M68" s="0" t="n">
        <f aca="false">Bimagie!M68*Magie!M68</f>
        <v>3010936384</v>
      </c>
      <c r="N68" s="0" t="n">
        <f aca="false">Bimagie!N68*Magie!N68</f>
        <v>2111932187</v>
      </c>
      <c r="O68" s="0" t="n">
        <f aca="false">Bimagie!O68*Magie!O68</f>
        <v>3974344704</v>
      </c>
      <c r="P68" s="0" t="n">
        <f aca="false">Bimagie!P68*Magie!P68</f>
        <v>438976</v>
      </c>
      <c r="Q68" s="0" t="n">
        <f aca="false">Bimagie!Q68*Magie!Q68</f>
        <v>716917375</v>
      </c>
      <c r="R68" s="0" t="n">
        <f aca="false">Bimagie!R68*Magie!R68</f>
        <v>408518488</v>
      </c>
      <c r="S68" s="0" t="n">
        <f aca="false">Bimagie!S68*Magie!S68</f>
        <v>103161709</v>
      </c>
      <c r="T68" s="0" t="n">
        <f aca="false">Bimagie!T68*Magie!T68</f>
        <v>7541066681</v>
      </c>
      <c r="U68" s="0" t="n">
        <f aca="false">Bimagie!U68*Magie!U68</f>
        <v>1634691752</v>
      </c>
      <c r="V68" s="0" t="n">
        <f aca="false">Bimagie!V68*Magie!V68</f>
        <v>1277289125</v>
      </c>
      <c r="W68" s="0" t="n">
        <f aca="false">Bimagie!W68*Magie!W68</f>
        <v>5890514616</v>
      </c>
      <c r="X68" s="0" t="n">
        <f aca="false">Bimagie!X68*Magie!X68</f>
        <v>50653000</v>
      </c>
      <c r="Y68" s="0" t="n">
        <f aca="false">Bimagie!Y68*Magie!Y68</f>
        <v>192100033</v>
      </c>
      <c r="Z68" s="0" t="n">
        <f aca="false">Bimagie!Z68*Magie!Z68</f>
        <v>44174155375</v>
      </c>
      <c r="AA68" s="0" t="n">
        <f aca="false">Bimagie!AA68*Magie!AA68</f>
        <v>56446341056</v>
      </c>
      <c r="AB68" s="0" t="n">
        <f aca="false">Bimagie!AB68*Magie!AB68</f>
        <v>10303307776</v>
      </c>
      <c r="AC68" s="0" t="n">
        <f aca="false">Bimagie!AC68*Magie!AC68</f>
        <v>26865224875</v>
      </c>
      <c r="AD68" s="0" t="n">
        <f aca="false">Bimagie!AD68*Magie!AD68</f>
        <v>22809653056</v>
      </c>
      <c r="AE68" s="0" t="n">
        <f aca="false">Bimagie!AE68*Magie!AE68</f>
        <v>9090072503</v>
      </c>
      <c r="AF68" s="0" t="n">
        <f aca="false">Bimagie!AF68*Magie!AF68</f>
        <v>49633171875</v>
      </c>
      <c r="AG68" s="0" t="n">
        <f aca="false">Bimagie!AG68*Magie!AG68</f>
        <v>40424237568</v>
      </c>
      <c r="AH68" s="0" t="n">
        <f aca="false">Bimagie!AH68*Magie!AH68</f>
        <v>38717382887</v>
      </c>
      <c r="AI68" s="0" t="n">
        <f aca="false">Bimagie!AI68*Magie!AI68</f>
        <v>46190993472</v>
      </c>
      <c r="AJ68" s="0" t="n">
        <f aca="false">Bimagie!AJ68*Magie!AJ68</f>
        <v>10190085632</v>
      </c>
      <c r="AK68" s="0" t="n">
        <f aca="false">Bimagie!AK68*Magie!AK68</f>
        <v>24162633971</v>
      </c>
      <c r="AL68" s="0" t="n">
        <f aca="false">Bimagie!AL68*Magie!AL68</f>
        <v>28428476608</v>
      </c>
      <c r="AM68" s="0" t="n">
        <f aca="false">Bimagie!AM68*Magie!AM68</f>
        <v>11712548511</v>
      </c>
      <c r="AN68" s="0" t="n">
        <f aca="false">Bimagie!AN68*Magie!AN68</f>
        <v>52607913723</v>
      </c>
      <c r="AO68" s="0" t="n">
        <f aca="false">Bimagie!AO68*Magie!AO68</f>
        <v>41854210048</v>
      </c>
      <c r="AP68" s="0" t="n">
        <f aca="false">Bimagie!AP68*Magie!AP68</f>
        <v>159220088</v>
      </c>
      <c r="AQ68" s="0" t="n">
        <f aca="false">Bimagie!AQ68*Magie!AQ68</f>
        <v>27270901</v>
      </c>
      <c r="AR68" s="0" t="n">
        <f aca="false">Bimagie!AR68*Magie!AR68</f>
        <v>6570725617</v>
      </c>
      <c r="AS68" s="0" t="n">
        <f aca="false">Bimagie!AS68*Magie!AS68</f>
        <v>1412467848</v>
      </c>
      <c r="AT68" s="0" t="n">
        <f aca="false">Bimagie!AT68*Magie!AT68</f>
        <v>1820316861</v>
      </c>
      <c r="AU68" s="0" t="n">
        <f aca="false">Bimagie!AU68*Magie!AU68</f>
        <v>8464718872</v>
      </c>
      <c r="AV68" s="0" t="n">
        <f aca="false">Bimagie!AV68*Magie!AV68</f>
        <v>61162984</v>
      </c>
      <c r="AW68" s="0" t="n">
        <f aca="false">Bimagie!AW68*Magie!AW68</f>
        <v>338608873</v>
      </c>
      <c r="AX68" s="0" t="n">
        <f aca="false">Bimagie!AX68*Magie!AX68</f>
        <v>512000000</v>
      </c>
      <c r="AY68" s="0" t="n">
        <f aca="false">Bimagie!AY68*Magie!AY68</f>
        <v>6859</v>
      </c>
      <c r="AZ68" s="0" t="n">
        <f aca="false">Bimagie!AZ68*Magie!AZ68</f>
        <v>4467667023</v>
      </c>
      <c r="BA68" s="0" t="n">
        <f aca="false">Bimagie!BA68*Magie!BA68</f>
        <v>2582630848</v>
      </c>
      <c r="BB68" s="0" t="n">
        <f aca="false">Bimagie!BB68*Magie!BB68</f>
        <v>3588604291</v>
      </c>
      <c r="BC68" s="0" t="n">
        <f aca="false">Bimagie!BC68*Magie!BC68</f>
        <v>5231776256</v>
      </c>
      <c r="BD68" s="0" t="n">
        <f aca="false">Bimagie!BD68*Magie!BD68</f>
        <v>5832000</v>
      </c>
      <c r="BE68" s="0" t="n">
        <f aca="false">Bimagie!BE68*Magie!BE68</f>
        <v>736314327</v>
      </c>
      <c r="BF68" s="0" t="n">
        <f aca="false">Bimagie!BF68*Magie!BF68</f>
        <v>29246580441</v>
      </c>
      <c r="BG68" s="0" t="n">
        <f aca="false">Bimagie!BG68*Magie!BG68</f>
        <v>59227786792</v>
      </c>
      <c r="BH68" s="0" t="n">
        <f aca="false">Bimagie!BH68*Magie!BH68</f>
        <v>13379569624</v>
      </c>
      <c r="BI68" s="0" t="n">
        <f aca="false">Bimagie!BI68*Magie!BI68</f>
        <v>19184262733</v>
      </c>
      <c r="BJ68" s="0" t="n">
        <f aca="false">Bimagie!BJ68*Magie!BJ68</f>
        <v>21253933000</v>
      </c>
      <c r="BK68" s="0" t="n">
        <f aca="false">Bimagie!BK68*Magie!BK68</f>
        <v>16175081889</v>
      </c>
      <c r="BL68" s="0" t="n">
        <f aca="false">Bimagie!BL68*Magie!BL68</f>
        <v>63856107973</v>
      </c>
      <c r="BM68" s="0" t="n">
        <f aca="false">Bimagie!BM68*Magie!BM68</f>
        <v>34201530936</v>
      </c>
      <c r="BN68" s="9" t="n">
        <f aca="false">SUM(B68:BM68)</f>
        <v>1098974822400</v>
      </c>
    </row>
    <row r="69" customFormat="false" ht="12.75" hidden="false" customHeight="false" outlineLevel="0" collapsed="false">
      <c r="A69" s="1" t="n">
        <v>63</v>
      </c>
      <c r="B69" s="0" t="n">
        <f aca="false">Bimagie!B69*Magie!B69</f>
        <v>12584301976</v>
      </c>
      <c r="C69" s="0" t="n">
        <f aca="false">Bimagie!C69*Magie!C69</f>
        <v>17515230173</v>
      </c>
      <c r="D69" s="0" t="n">
        <f aca="false">Bimagie!D69*Magie!D69</f>
        <v>31584462281</v>
      </c>
      <c r="E69" s="0" t="n">
        <f aca="false">Bimagie!E69*Magie!E69</f>
        <v>61442834536</v>
      </c>
      <c r="F69" s="0" t="n">
        <f aca="false">Bimagie!F69*Magie!F69</f>
        <v>66184391125</v>
      </c>
      <c r="G69" s="0" t="n">
        <f aca="false">Bimagie!G69*Magie!G69</f>
        <v>36793129976</v>
      </c>
      <c r="H69" s="0" t="n">
        <f aca="false">Bimagie!H69*Magie!H69</f>
        <v>19465109000</v>
      </c>
      <c r="I69" s="0" t="n">
        <f aca="false">Bimagie!I69*Magie!I69</f>
        <v>15271450641</v>
      </c>
      <c r="J69" s="0" t="n">
        <f aca="false">Bimagie!J69*Magie!J69</f>
        <v>4088324799</v>
      </c>
      <c r="K69" s="0" t="n">
        <f aca="false">Bimagie!K69*Magie!K69</f>
        <v>2156689088</v>
      </c>
      <c r="L69" s="0" t="n">
        <f aca="false">Bimagie!L69*Magie!L69</f>
        <v>681472000</v>
      </c>
      <c r="M69" s="0" t="n">
        <f aca="false">Bimagie!M69*Magie!M69</f>
        <v>300763</v>
      </c>
      <c r="N69" s="0" t="n">
        <f aca="false">Bimagie!N69*Magie!N69</f>
        <v>11852352</v>
      </c>
      <c r="O69" s="0" t="n">
        <f aca="false">Bimagie!O69*Magie!O69</f>
        <v>949862087</v>
      </c>
      <c r="P69" s="0" t="n">
        <f aca="false">Bimagie!P69*Magie!P69</f>
        <v>3054936851</v>
      </c>
      <c r="Q69" s="0" t="n">
        <f aca="false">Bimagie!Q69*Magie!Q69</f>
        <v>4809692672</v>
      </c>
      <c r="R69" s="0" t="n">
        <f aca="false">Bimagie!R69*Magie!R69</f>
        <v>5764224257</v>
      </c>
      <c r="S69" s="0" t="n">
        <f aca="false">Bimagie!S69*Magie!S69</f>
        <v>1238833224</v>
      </c>
      <c r="T69" s="0" t="n">
        <f aca="false">Bimagie!T69*Magie!T69</f>
        <v>205379000</v>
      </c>
      <c r="U69" s="0" t="n">
        <f aca="false">Bimagie!U69*Magie!U69</f>
        <v>55306341</v>
      </c>
      <c r="V69" s="0" t="n">
        <f aca="false">Bimagie!V69*Magie!V69</f>
        <v>106496424</v>
      </c>
      <c r="W69" s="0" t="n">
        <f aca="false">Bimagie!W69*Magie!W69</f>
        <v>413493625</v>
      </c>
      <c r="X69" s="0" t="n">
        <f aca="false">Bimagie!X69*Magie!X69</f>
        <v>1613964717</v>
      </c>
      <c r="Y69" s="0" t="n">
        <f aca="false">Bimagie!Y69*Magie!Y69</f>
        <v>7506509912</v>
      </c>
      <c r="Z69" s="0" t="n">
        <f aca="false">Bimagie!Z69*Magie!Z69</f>
        <v>9103145472</v>
      </c>
      <c r="AA69" s="0" t="n">
        <f aca="false">Bimagie!AA69*Magie!AA69</f>
        <v>22978971107</v>
      </c>
      <c r="AB69" s="0" t="n">
        <f aca="false">Bimagie!AB69*Magie!AB69</f>
        <v>40388911991</v>
      </c>
      <c r="AC69" s="0" t="n">
        <f aca="false">Bimagie!AC69*Magie!AC69</f>
        <v>49350093632</v>
      </c>
      <c r="AD69" s="0" t="n">
        <f aca="false">Bimagie!AD69*Magie!AD69</f>
        <v>56049970283</v>
      </c>
      <c r="AE69" s="0" t="n">
        <f aca="false">Bimagie!AE69*Magie!AE69</f>
        <v>43614208000</v>
      </c>
      <c r="AF69" s="0" t="n">
        <f aca="false">Bimagie!AF69*Magie!AF69</f>
        <v>27108144064</v>
      </c>
      <c r="AG69" s="0" t="n">
        <f aca="false">Bimagie!AG69*Magie!AG69</f>
        <v>10517853871</v>
      </c>
      <c r="AH69" s="0" t="n">
        <f aca="false">Bimagie!AH69*Magie!AH69</f>
        <v>11481993216</v>
      </c>
      <c r="AI69" s="0" t="n">
        <f aca="false">Bimagie!AI69*Magie!AI69</f>
        <v>28177720507</v>
      </c>
      <c r="AJ69" s="0" t="n">
        <f aca="false">Bimagie!AJ69*Magie!AJ69</f>
        <v>42399022303</v>
      </c>
      <c r="AK69" s="0" t="n">
        <f aca="false">Bimagie!AK69*Magie!AK69</f>
        <v>52987905216</v>
      </c>
      <c r="AL69" s="0" t="n">
        <f aca="false">Bimagie!AL69*Magie!AL69</f>
        <v>46461869875</v>
      </c>
      <c r="AM69" s="0" t="n">
        <f aca="false">Bimagie!AM69*Magie!AM69</f>
        <v>38751727104</v>
      </c>
      <c r="AN69" s="0" t="n">
        <f aca="false">Bimagie!AN69*Magie!AN69</f>
        <v>23987543104</v>
      </c>
      <c r="AO69" s="0" t="n">
        <f aca="false">Bimagie!AO69*Magie!AO69</f>
        <v>10175991463</v>
      </c>
      <c r="AP69" s="0" t="n">
        <f aca="false">Bimagie!AP69*Magie!AP69</f>
        <v>8502154921</v>
      </c>
      <c r="AQ69" s="0" t="n">
        <f aca="false">Bimagie!AQ69*Magie!AQ69</f>
        <v>1842771176</v>
      </c>
      <c r="AR69" s="0" t="n">
        <f aca="false">Bimagie!AR69*Magie!AR69</f>
        <v>334255384</v>
      </c>
      <c r="AS69" s="0" t="n">
        <f aca="false">Bimagie!AS69*Magie!AS69</f>
        <v>58863869</v>
      </c>
      <c r="AT69" s="0" t="n">
        <f aca="false">Bimagie!AT69*Magie!AT69</f>
        <v>24389000</v>
      </c>
      <c r="AU69" s="0" t="n">
        <f aca="false">Bimagie!AU69*Magie!AU69</f>
        <v>148035889</v>
      </c>
      <c r="AV69" s="0" t="n">
        <f aca="false">Bimagie!AV69*Magie!AV69</f>
        <v>1454419637</v>
      </c>
      <c r="AW69" s="0" t="n">
        <f aca="false">Bimagie!AW69*Magie!AW69</f>
        <v>6708494456</v>
      </c>
      <c r="AX69" s="0" t="n">
        <f aca="false">Bimagie!AX69*Magie!AX69</f>
        <v>5222740375</v>
      </c>
      <c r="AY69" s="0" t="n">
        <f aca="false">Bimagie!AY69*Magie!AY69</f>
        <v>3539605824</v>
      </c>
      <c r="AZ69" s="0" t="n">
        <f aca="false">Bimagie!AZ69*Magie!AZ69</f>
        <v>738763264</v>
      </c>
      <c r="BA69" s="0" t="n">
        <f aca="false">Bimagie!BA69*Magie!BA69</f>
        <v>6539203</v>
      </c>
      <c r="BB69" s="0" t="n">
        <f aca="false">Bimagie!BB69*Magie!BB69</f>
        <v>21952</v>
      </c>
      <c r="BC69" s="0" t="n">
        <f aca="false">Bimagie!BC69*Magie!BC69</f>
        <v>541343375</v>
      </c>
      <c r="BD69" s="0" t="n">
        <f aca="false">Bimagie!BD69*Magie!BD69</f>
        <v>2532139147</v>
      </c>
      <c r="BE69" s="0" t="n">
        <f aca="false">Bimagie!BE69*Magie!BE69</f>
        <v>4346707968</v>
      </c>
      <c r="BF69" s="0" t="n">
        <f aca="false">Bimagie!BF69*Magie!BF69</f>
        <v>16425804088</v>
      </c>
      <c r="BG69" s="0" t="n">
        <f aca="false">Bimagie!BG69*Magie!BG69</f>
        <v>21508145541</v>
      </c>
      <c r="BH69" s="0" t="n">
        <f aca="false">Bimagie!BH69*Magie!BH69</f>
        <v>33792250337</v>
      </c>
      <c r="BI69" s="0" t="n">
        <f aca="false">Bimagie!BI69*Magie!BI69</f>
        <v>63330349256</v>
      </c>
      <c r="BJ69" s="0" t="n">
        <f aca="false">Bimagie!BJ69*Magie!BJ69</f>
        <v>59000162957</v>
      </c>
      <c r="BK69" s="0" t="n">
        <f aca="false">Bimagie!BK69*Magie!BK69</f>
        <v>29161230552</v>
      </c>
      <c r="BL69" s="0" t="n">
        <f aca="false">Bimagie!BL69*Magie!BL69</f>
        <v>19291958568</v>
      </c>
      <c r="BM69" s="0" t="n">
        <f aca="false">Bimagie!BM69*Magie!BM69</f>
        <v>13430356633</v>
      </c>
      <c r="BN69" s="9" t="n">
        <f aca="false">SUM(B69:BM69)</f>
        <v>1098974822400</v>
      </c>
    </row>
    <row r="70" customFormat="false" ht="12.75" hidden="false" customHeight="false" outlineLevel="0" collapsed="false">
      <c r="A70" s="1" t="n">
        <v>64</v>
      </c>
      <c r="B70" s="0" t="n">
        <f aca="false">Bimagie!B70*Magie!B70</f>
        <v>64000000000</v>
      </c>
      <c r="C70" s="0" t="n">
        <f aca="false">Bimagie!C70*Magie!C70</f>
        <v>33355152459</v>
      </c>
      <c r="D70" s="0" t="n">
        <f aca="false">Bimagie!D70*Magie!D70</f>
        <v>21928488399</v>
      </c>
      <c r="E70" s="0" t="n">
        <f aca="false">Bimagie!E70*Magie!E70</f>
        <v>16079333824</v>
      </c>
      <c r="F70" s="0" t="n">
        <f aca="false">Bimagie!F70*Magie!F70</f>
        <v>14295828483</v>
      </c>
      <c r="G70" s="0" t="n">
        <f aca="false">Bimagie!G70*Magie!G70</f>
        <v>18232979968</v>
      </c>
      <c r="H70" s="0" t="n">
        <f aca="false">Bimagie!H70*Magie!H70</f>
        <v>30488290624</v>
      </c>
      <c r="I70" s="0" t="n">
        <f aca="false">Bimagie!I70*Magie!I70</f>
        <v>56933326423</v>
      </c>
      <c r="J70" s="0" t="n">
        <f aca="false">Bimagie!J70*Magie!J70</f>
        <v>2571353</v>
      </c>
      <c r="K70" s="0" t="n">
        <f aca="false">Bimagie!K70*Magie!K70</f>
        <v>868250664</v>
      </c>
      <c r="L70" s="0" t="n">
        <f aca="false">Bimagie!L70*Magie!L70</f>
        <v>3228667352</v>
      </c>
      <c r="M70" s="0" t="n">
        <f aca="false">Bimagie!M70*Magie!M70</f>
        <v>5649262541</v>
      </c>
      <c r="N70" s="0" t="n">
        <f aca="false">Bimagie!N70*Magie!N70</f>
        <v>4235801032</v>
      </c>
      <c r="O70" s="0" t="n">
        <f aca="false">Bimagie!O70*Magie!O70</f>
        <v>2610969633</v>
      </c>
      <c r="P70" s="0" t="n">
        <f aca="false">Bimagie!P70*Magie!P70</f>
        <v>506261573</v>
      </c>
      <c r="Q70" s="0" t="n">
        <f aca="false">Bimagie!Q70*Magie!Q70</f>
        <v>97336</v>
      </c>
      <c r="R70" s="0" t="n">
        <f aca="false">Bimagie!R70*Magie!R70</f>
        <v>84604519</v>
      </c>
      <c r="S70" s="0" t="n">
        <f aca="false">Bimagie!S70*Magie!S70</f>
        <v>267089984</v>
      </c>
      <c r="T70" s="0" t="n">
        <f aca="false">Bimagie!T70*Magie!T70</f>
        <v>2058075648</v>
      </c>
      <c r="U70" s="0" t="n">
        <f aca="false">Bimagie!U70*Magie!U70</f>
        <v>7940149875</v>
      </c>
      <c r="V70" s="0" t="n">
        <f aca="false">Bimagie!V70*Magie!V70</f>
        <v>6859000000</v>
      </c>
      <c r="W70" s="0" t="n">
        <f aca="false">Bimagie!W70*Magie!W70</f>
        <v>1401168159</v>
      </c>
      <c r="X70" s="0" t="n">
        <f aca="false">Bimagie!X70*Magie!X70</f>
        <v>163667323</v>
      </c>
      <c r="Y70" s="0" t="n">
        <f aca="false">Bimagie!Y70*Magie!Y70</f>
        <v>20123648</v>
      </c>
      <c r="Z70" s="0" t="n">
        <f aca="false">Bimagie!Z70*Magie!Z70</f>
        <v>52397594488</v>
      </c>
      <c r="AA70" s="0" t="n">
        <f aca="false">Bimagie!AA70*Magie!AA70</f>
        <v>42911760501</v>
      </c>
      <c r="AB70" s="0" t="n">
        <f aca="false">Bimagie!AB70*Magie!AB70</f>
        <v>27680640625</v>
      </c>
      <c r="AC70" s="0" t="n">
        <f aca="false">Bimagie!AC70*Magie!AC70</f>
        <v>11759026824</v>
      </c>
      <c r="AD70" s="0" t="n">
        <f aca="false">Bimagie!AD70*Magie!AD70</f>
        <v>9487735613</v>
      </c>
      <c r="AE70" s="0" t="n">
        <f aca="false">Bimagie!AE70*Magie!AE70</f>
        <v>25256916504</v>
      </c>
      <c r="AF70" s="0" t="n">
        <f aca="false">Bimagie!AF70*Magie!AF70</f>
        <v>37192810472</v>
      </c>
      <c r="AG70" s="0" t="n">
        <f aca="false">Bimagie!AG70*Magie!AG70</f>
        <v>48268303721</v>
      </c>
      <c r="AH70" s="0" t="n">
        <f aca="false">Bimagie!AH70*Magie!AH70</f>
        <v>50080192856</v>
      </c>
      <c r="AI70" s="0" t="n">
        <f aca="false">Bimagie!AI70*Magie!AI70</f>
        <v>39756565997</v>
      </c>
      <c r="AJ70" s="0" t="n">
        <f aca="false">Bimagie!AJ70*Magie!AJ70</f>
        <v>23320116793</v>
      </c>
      <c r="AK70" s="0" t="n">
        <f aca="false">Bimagie!AK70*Magie!AK70</f>
        <v>8921261224</v>
      </c>
      <c r="AL70" s="0" t="n">
        <f aca="false">Bimagie!AL70*Magie!AL70</f>
        <v>11194326053</v>
      </c>
      <c r="AM70" s="0" t="n">
        <f aca="false">Bimagie!AM70*Magie!AM70</f>
        <v>25881801912</v>
      </c>
      <c r="AN70" s="0" t="n">
        <f aca="false">Bimagie!AN70*Magie!AN70</f>
        <v>45499293000</v>
      </c>
      <c r="AO70" s="0" t="n">
        <f aca="false">Bimagie!AO70*Magie!AO70</f>
        <v>53881658433</v>
      </c>
      <c r="AP70" s="0" t="n">
        <f aca="false">Bimagie!AP70*Magie!AP70</f>
        <v>37595375</v>
      </c>
      <c r="AQ70" s="0" t="n">
        <f aca="false">Bimagie!AQ70*Magie!AQ70</f>
        <v>257259456</v>
      </c>
      <c r="AR70" s="0" t="n">
        <f aca="false">Bimagie!AR70*Magie!AR70</f>
        <v>1073741824</v>
      </c>
      <c r="AS70" s="0" t="n">
        <f aca="false">Bimagie!AS70*Magie!AS70</f>
        <v>6260024107</v>
      </c>
      <c r="AT70" s="0" t="n">
        <f aca="false">Bimagie!AT70*Magie!AT70</f>
        <v>7301384000</v>
      </c>
      <c r="AU70" s="0" t="n">
        <f aca="false">Bimagie!AU70*Magie!AU70</f>
        <v>1689410871</v>
      </c>
      <c r="AV70" s="0" t="n">
        <f aca="false">Bimagie!AV70*Magie!AV70</f>
        <v>390617891</v>
      </c>
      <c r="AW70" s="0" t="n">
        <f aca="false">Bimagie!AW70*Magie!AW70</f>
        <v>116214272</v>
      </c>
      <c r="AX70" s="0" t="n">
        <f aca="false">Bimagie!AX70*Magie!AX70</f>
        <v>1442897</v>
      </c>
      <c r="AY70" s="0" t="n">
        <f aca="false">Bimagie!AY70*Magie!AY70</f>
        <v>580093704</v>
      </c>
      <c r="AZ70" s="0" t="n">
        <f aca="false">Bimagie!AZ70*Magie!AZ70</f>
        <v>2416893688</v>
      </c>
      <c r="BA70" s="0" t="n">
        <f aca="false">Bimagie!BA70*Magie!BA70</f>
        <v>3716672149</v>
      </c>
      <c r="BB70" s="0" t="n">
        <f aca="false">Bimagie!BB70*Magie!BB70</f>
        <v>4965203816</v>
      </c>
      <c r="BC70" s="0" t="n">
        <f aca="false">Bimagie!BC70*Magie!BC70</f>
        <v>2942649737</v>
      </c>
      <c r="BD70" s="0" t="n">
        <f aca="false">Bimagie!BD70*Magie!BD70</f>
        <v>991026973</v>
      </c>
      <c r="BE70" s="0" t="n">
        <f aca="false">Bimagie!BE70*Magie!BE70</f>
        <v>9800344</v>
      </c>
      <c r="BF70" s="0" t="n">
        <f aca="false">Bimagie!BF70*Magie!BF70</f>
        <v>60605834752</v>
      </c>
      <c r="BG70" s="0" t="n">
        <f aca="false">Bimagie!BG70*Magie!BG70</f>
        <v>32127104339</v>
      </c>
      <c r="BH70" s="0" t="n">
        <f aca="false">Bimagie!BH70*Magie!BH70</f>
        <v>17233489287</v>
      </c>
      <c r="BI70" s="0" t="n">
        <f aca="false">Bimagie!BI70*Magie!BI70</f>
        <v>12812904000</v>
      </c>
      <c r="BJ70" s="0" t="n">
        <f aca="false">Bimagie!BJ70*Magie!BJ70</f>
        <v>14437662875</v>
      </c>
      <c r="BK70" s="0" t="n">
        <f aca="false">Bimagie!BK70*Magie!BK70</f>
        <v>20480864256</v>
      </c>
      <c r="BL70" s="0" t="n">
        <f aca="false">Bimagie!BL70*Magie!BL70</f>
        <v>35158608576</v>
      </c>
      <c r="BM70" s="0" t="n">
        <f aca="false">Bimagie!BM70*Magie!BM70</f>
        <v>68669157375</v>
      </c>
      <c r="BN70" s="9" t="n">
        <f aca="false">SUM(B70:BM70)</f>
        <v>1098974822400</v>
      </c>
    </row>
    <row r="71" s="7" customFormat="true" ht="12.75" hidden="false" customHeight="false" outlineLevel="0" collapsed="false">
      <c r="A71" s="8"/>
      <c r="B71" s="10" t="n">
        <f aca="false">SUM(B7:B70)</f>
        <v>1098974822400</v>
      </c>
      <c r="C71" s="10" t="n">
        <f aca="false">SUM(C7:C70)</f>
        <v>1098974822400</v>
      </c>
      <c r="D71" s="10" t="n">
        <f aca="false">SUM(D7:D70)</f>
        <v>1098974822400</v>
      </c>
      <c r="E71" s="10" t="n">
        <f aca="false">SUM(E7:E70)</f>
        <v>1098974822400</v>
      </c>
      <c r="F71" s="10" t="n">
        <f aca="false">SUM(F7:F70)</f>
        <v>1098974822400</v>
      </c>
      <c r="G71" s="10" t="n">
        <f aca="false">SUM(G7:G70)</f>
        <v>1098974822400</v>
      </c>
      <c r="H71" s="10" t="n">
        <f aca="false">SUM(H7:H70)</f>
        <v>1098974822400</v>
      </c>
      <c r="I71" s="10" t="n">
        <f aca="false">SUM(I7:I70)</f>
        <v>1098974822400</v>
      </c>
      <c r="J71" s="10" t="n">
        <f aca="false">SUM(J7:J70)</f>
        <v>1098974822400</v>
      </c>
      <c r="K71" s="10" t="n">
        <f aca="false">SUM(K7:K70)</f>
        <v>1098974822400</v>
      </c>
      <c r="L71" s="10" t="n">
        <f aca="false">SUM(L7:L70)</f>
        <v>1098974822400</v>
      </c>
      <c r="M71" s="10" t="n">
        <f aca="false">SUM(M7:M70)</f>
        <v>1098974822400</v>
      </c>
      <c r="N71" s="10" t="n">
        <f aca="false">SUM(N7:N70)</f>
        <v>1098974822400</v>
      </c>
      <c r="O71" s="10" t="n">
        <f aca="false">SUM(O7:O70)</f>
        <v>1098974822400</v>
      </c>
      <c r="P71" s="10" t="n">
        <f aca="false">SUM(P7:P70)</f>
        <v>1098974822400</v>
      </c>
      <c r="Q71" s="10" t="n">
        <f aca="false">SUM(Q7:Q70)</f>
        <v>1098974822400</v>
      </c>
      <c r="R71" s="10" t="n">
        <f aca="false">SUM(R7:R70)</f>
        <v>1098974822400</v>
      </c>
      <c r="S71" s="10" t="n">
        <f aca="false">SUM(S7:S70)</f>
        <v>1098974822400</v>
      </c>
      <c r="T71" s="10" t="n">
        <f aca="false">SUM(T7:T70)</f>
        <v>1098974822400</v>
      </c>
      <c r="U71" s="10" t="n">
        <f aca="false">SUM(U7:U70)</f>
        <v>1098974822400</v>
      </c>
      <c r="V71" s="10" t="n">
        <f aca="false">SUM(V7:V70)</f>
        <v>1098974822400</v>
      </c>
      <c r="W71" s="10" t="n">
        <f aca="false">SUM(W7:W70)</f>
        <v>1098974822400</v>
      </c>
      <c r="X71" s="10" t="n">
        <f aca="false">SUM(X7:X70)</f>
        <v>1098974822400</v>
      </c>
      <c r="Y71" s="10" t="n">
        <f aca="false">SUM(Y7:Y70)</f>
        <v>1098974822400</v>
      </c>
      <c r="Z71" s="10" t="n">
        <f aca="false">SUM(Z7:Z70)</f>
        <v>1098974822400</v>
      </c>
      <c r="AA71" s="10" t="n">
        <f aca="false">SUM(AA7:AA70)</f>
        <v>1098974822400</v>
      </c>
      <c r="AB71" s="10" t="n">
        <f aca="false">SUM(AB7:AB70)</f>
        <v>1098974822400</v>
      </c>
      <c r="AC71" s="10" t="n">
        <f aca="false">SUM(AC7:AC70)</f>
        <v>1098974822400</v>
      </c>
      <c r="AD71" s="10" t="n">
        <f aca="false">SUM(AD7:AD70)</f>
        <v>1098974822400</v>
      </c>
      <c r="AE71" s="10" t="n">
        <f aca="false">SUM(AE7:AE70)</f>
        <v>1098974822400</v>
      </c>
      <c r="AF71" s="10" t="n">
        <f aca="false">SUM(AF7:AF70)</f>
        <v>1098974822400</v>
      </c>
      <c r="AG71" s="10" t="n">
        <f aca="false">SUM(AG7:AG70)</f>
        <v>1098974822400</v>
      </c>
      <c r="AH71" s="10" t="n">
        <f aca="false">SUM(AH7:AH70)</f>
        <v>1098974822400</v>
      </c>
      <c r="AI71" s="10" t="n">
        <f aca="false">SUM(AI7:AI70)</f>
        <v>1098974822400</v>
      </c>
      <c r="AJ71" s="10" t="n">
        <f aca="false">SUM(AJ7:AJ70)</f>
        <v>1098974822400</v>
      </c>
      <c r="AK71" s="10" t="n">
        <f aca="false">SUM(AK7:AK70)</f>
        <v>1098974822400</v>
      </c>
      <c r="AL71" s="10" t="n">
        <f aca="false">SUM(AL7:AL70)</f>
        <v>1098974822400</v>
      </c>
      <c r="AM71" s="10" t="n">
        <f aca="false">SUM(AM7:AM70)</f>
        <v>1098974822400</v>
      </c>
      <c r="AN71" s="10" t="n">
        <f aca="false">SUM(AN7:AN70)</f>
        <v>1098974822400</v>
      </c>
      <c r="AO71" s="10" t="n">
        <f aca="false">SUM(AO7:AO70)</f>
        <v>1098974822400</v>
      </c>
      <c r="AP71" s="10" t="n">
        <f aca="false">SUM(AP7:AP70)</f>
        <v>1098974822400</v>
      </c>
      <c r="AQ71" s="10" t="n">
        <f aca="false">SUM(AQ7:AQ70)</f>
        <v>1098974822400</v>
      </c>
      <c r="AR71" s="10" t="n">
        <f aca="false">SUM(AR7:AR70)</f>
        <v>1098974822400</v>
      </c>
      <c r="AS71" s="10" t="n">
        <f aca="false">SUM(AS7:AS70)</f>
        <v>1098974822400</v>
      </c>
      <c r="AT71" s="10" t="n">
        <f aca="false">SUM(AT7:AT70)</f>
        <v>1098974822400</v>
      </c>
      <c r="AU71" s="10" t="n">
        <f aca="false">SUM(AU7:AU70)</f>
        <v>1098974822400</v>
      </c>
      <c r="AV71" s="10" t="n">
        <f aca="false">SUM(AV7:AV70)</f>
        <v>1098974822400</v>
      </c>
      <c r="AW71" s="10" t="n">
        <f aca="false">SUM(AW7:AW70)</f>
        <v>1098974822400</v>
      </c>
      <c r="AX71" s="10" t="n">
        <f aca="false">SUM(AX7:AX70)</f>
        <v>1098974822400</v>
      </c>
      <c r="AY71" s="10" t="n">
        <f aca="false">SUM(AY7:AY70)</f>
        <v>1098974822400</v>
      </c>
      <c r="AZ71" s="10" t="n">
        <f aca="false">SUM(AZ7:AZ70)</f>
        <v>1098974822400</v>
      </c>
      <c r="BA71" s="10" t="n">
        <f aca="false">SUM(BA7:BA70)</f>
        <v>1098974822400</v>
      </c>
      <c r="BB71" s="10" t="n">
        <f aca="false">SUM(BB7:BB70)</f>
        <v>1098974822400</v>
      </c>
      <c r="BC71" s="10" t="n">
        <f aca="false">SUM(BC7:BC70)</f>
        <v>1098974822400</v>
      </c>
      <c r="BD71" s="10" t="n">
        <f aca="false">SUM(BD7:BD70)</f>
        <v>1098974822400</v>
      </c>
      <c r="BE71" s="10" t="n">
        <f aca="false">SUM(BE7:BE70)</f>
        <v>1098974822400</v>
      </c>
      <c r="BF71" s="10" t="n">
        <f aca="false">SUM(BF7:BF70)</f>
        <v>1098974822400</v>
      </c>
      <c r="BG71" s="10" t="n">
        <f aca="false">SUM(BG7:BG70)</f>
        <v>1098974822400</v>
      </c>
      <c r="BH71" s="10" t="n">
        <f aca="false">SUM(BH7:BH70)</f>
        <v>1098974822400</v>
      </c>
      <c r="BI71" s="10" t="n">
        <f aca="false">SUM(BI7:BI70)</f>
        <v>1098974822400</v>
      </c>
      <c r="BJ71" s="10" t="n">
        <f aca="false">SUM(BJ7:BJ70)</f>
        <v>1098974822400</v>
      </c>
      <c r="BK71" s="10" t="n">
        <f aca="false">SUM(BK7:BK70)</f>
        <v>1098974822400</v>
      </c>
      <c r="BL71" s="10" t="n">
        <f aca="false">SUM(BL7:BL70)</f>
        <v>1098974822400</v>
      </c>
      <c r="BM71" s="10" t="n">
        <f aca="false">SUM(BM7:BM70)</f>
        <v>1098974822400</v>
      </c>
    </row>
    <row r="72" customFormat="false" ht="12.75" hidden="false" customHeight="false" outlineLevel="0" collapsed="false">
      <c r="C72" s="7"/>
      <c r="M72" s="11"/>
    </row>
    <row r="73" customFormat="false" ht="12.75" hidden="false" customHeight="false" outlineLevel="0" collapsed="false">
      <c r="A73" s="6" t="s">
        <v>3</v>
      </c>
      <c r="B73" s="0" t="n">
        <f aca="false">VLOOKUP(B6,$A$7:B70,B6+1)</f>
        <v>0</v>
      </c>
      <c r="C73" s="0" t="n">
        <f aca="false">VLOOKUP(C6,$A$7:C70,C6+1)</f>
        <v>2821151997</v>
      </c>
      <c r="D73" s="0" t="n">
        <f aca="false">VLOOKUP(D6,$A$7:D70,D6+1)</f>
        <v>3840389496</v>
      </c>
      <c r="E73" s="0" t="n">
        <f aca="false">VLOOKUP(E6,$A$7:E70,E6+1)</f>
        <v>786330467</v>
      </c>
      <c r="F73" s="0" t="n">
        <f aca="false">VLOOKUP(F6,$A$7:F70,F6+1)</f>
        <v>1263214441</v>
      </c>
      <c r="G73" s="0" t="n">
        <f aca="false">VLOOKUP(G6,$A$7:G70,G6+1)</f>
        <v>87528384</v>
      </c>
      <c r="H73" s="0" t="n">
        <f aca="false">VLOOKUP(H6,$A$7:H70,H6+1)</f>
        <v>167284151</v>
      </c>
      <c r="I73" s="0" t="n">
        <f aca="false">VLOOKUP(I6,$A$7:I70,I6+1)</f>
        <v>7460598664</v>
      </c>
      <c r="J73" s="0" t="n">
        <f aca="false">VLOOKUP(J6,$A$7:J70,J6+1)</f>
        <v>14886936</v>
      </c>
      <c r="K73" s="0" t="n">
        <f aca="false">VLOOKUP(K6,$A$7:K70,K6+1)</f>
        <v>2714704875</v>
      </c>
      <c r="L73" s="0" t="n">
        <f aca="false">VLOOKUP(L6,$A$7:L70,L6+1)</f>
        <v>5526456832</v>
      </c>
      <c r="M73" s="0" t="n">
        <f aca="false">VLOOKUP(M6,$A$7:M70,M6+1)</f>
        <v>674526133</v>
      </c>
      <c r="N73" s="0" t="n">
        <f aca="false">VLOOKUP(N6,$A$7:N70,N6+1)</f>
        <v>1865409391</v>
      </c>
      <c r="O73" s="0" t="n">
        <f aca="false">VLOOKUP(O6,$A$7:O70,O6+1)</f>
        <v>35937000</v>
      </c>
      <c r="P73" s="0" t="n">
        <f aca="false">VLOOKUP(P6,$A$7:P70,P6+1)</f>
        <v>374805361</v>
      </c>
      <c r="Q73" s="0" t="n">
        <f aca="false">VLOOKUP(Q6,$A$7:Q70,Q6+1)</f>
        <v>6602349376</v>
      </c>
      <c r="R73" s="0" t="n">
        <f aca="false">VLOOKUP(R6,$A$7:R70,R6+1)</f>
        <v>2697228288</v>
      </c>
      <c r="S73" s="0" t="n">
        <f aca="false">VLOOKUP(S6,$A$7:S70,S6+1)</f>
        <v>14706125</v>
      </c>
      <c r="T73" s="0" t="n">
        <f aca="false">VLOOKUP(T6,$A$7:T70,T6+1)</f>
        <v>676836152</v>
      </c>
      <c r="U73" s="0" t="n">
        <f aca="false">VLOOKUP(U6,$A$7:U70,U6+1)</f>
        <v>5554637011</v>
      </c>
      <c r="V73" s="0" t="n">
        <f aca="false">VLOOKUP(V6,$A$7:V70,V6+1)</f>
        <v>35611289</v>
      </c>
      <c r="W73" s="0" t="n">
        <f aca="false">VLOOKUP(W6,$A$7:W70,W6+1)</f>
        <v>1851804352</v>
      </c>
      <c r="X73" s="0" t="n">
        <f aca="false">VLOOKUP(X6,$A$7:X70,X6+1)</f>
        <v>6634074439</v>
      </c>
      <c r="Y73" s="0" t="n">
        <f aca="false">VLOOKUP(Y6,$A$7:Y70,Y6+1)</f>
        <v>376367048</v>
      </c>
      <c r="Z73" s="0" t="n">
        <f aca="false">VLOOKUP(Z6,$A$7:Z70,Z6+1)</f>
        <v>2827145944</v>
      </c>
      <c r="AA73" s="0" t="n">
        <f aca="false">VLOOKUP(AA6,$A$7:AA70,AA6+1)</f>
        <v>27</v>
      </c>
      <c r="AB73" s="0" t="n">
        <f aca="false">VLOOKUP(AB6,$A$7:AB70,AB6+1)</f>
        <v>778688000</v>
      </c>
      <c r="AC73" s="0" t="n">
        <f aca="false">VLOOKUP(AC6,$A$7:AC70,AC6+1)</f>
        <v>3833037125</v>
      </c>
      <c r="AD73" s="0" t="n">
        <f aca="false">VLOOKUP(AD6,$A$7:AD70,AD6+1)</f>
        <v>89314623</v>
      </c>
      <c r="AE73" s="0" t="n">
        <f aca="false">VLOOKUP(AE6,$A$7:AE70,AE6+1)</f>
        <v>1266723368</v>
      </c>
      <c r="AF73" s="0" t="n">
        <f aca="false">VLOOKUP(AF6,$A$7:AF70,AF6+1)</f>
        <v>7449150177</v>
      </c>
      <c r="AG73" s="0" t="n">
        <f aca="false">VLOOKUP(AG6,$A$7:AG70,AG6+1)</f>
        <v>164566592</v>
      </c>
      <c r="AH73" s="0" t="n">
        <f aca="false">VLOOKUP(AH6,$A$7:AH70,AH6+1)</f>
        <v>44625548323</v>
      </c>
      <c r="AI73" s="0" t="n">
        <f aca="false">VLOOKUP(AI6,$A$7:AI70,AI6+1)</f>
        <v>9827847288</v>
      </c>
      <c r="AJ73" s="0" t="n">
        <f aca="false">VLOOKUP(AJ6,$A$7:AJ70,AJ6+1)</f>
        <v>27352523197</v>
      </c>
      <c r="AK73" s="0" t="n">
        <f aca="false">VLOOKUP(AK6,$A$7:AK70,AK6+1)</f>
        <v>48547233792</v>
      </c>
      <c r="AL73" s="0" t="n">
        <f aca="false">VLOOKUP(AL6,$A$7:AL70,AL6+1)</f>
        <v>16194277000</v>
      </c>
      <c r="AM73" s="0" t="n">
        <f aca="false">VLOOKUP(AM6,$A$7:AM70,AM6+1)</f>
        <v>32005984375</v>
      </c>
      <c r="AN73" s="0" t="n">
        <f aca="false">VLOOKUP(AN6,$A$7:AN70,AN6+1)</f>
        <v>68518346688</v>
      </c>
      <c r="AO73" s="0" t="n">
        <f aca="false">VLOOKUP(AO6,$A$7:AO70,AO6+1)</f>
        <v>19270387241</v>
      </c>
      <c r="AP73" s="0" t="n">
        <f aca="false">VLOOKUP(AP6,$A$7:AP70,AP6+1)</f>
        <v>38375056117</v>
      </c>
      <c r="AQ73" s="0" t="n">
        <f aca="false">VLOOKUP(AQ6,$A$7:AQ70,AQ6+1)</f>
        <v>10882013696</v>
      </c>
      <c r="AR73" s="0" t="n">
        <f aca="false">VLOOKUP(AR6,$A$7:AR70,AR6+1)</f>
        <v>23565848363</v>
      </c>
      <c r="AS73" s="0" t="n">
        <f aca="false">VLOOKUP(AS6,$A$7:AS70,AS6+1)</f>
        <v>53412259096</v>
      </c>
      <c r="AT73" s="0" t="n">
        <f aca="false">VLOOKUP(AT6,$A$7:AT70,AT6+1)</f>
        <v>12551868224</v>
      </c>
      <c r="AU73" s="0" t="n">
        <f aca="false">VLOOKUP(AU6,$A$7:AU70,AU6+1)</f>
        <v>33293019313</v>
      </c>
      <c r="AV73" s="0" t="n">
        <f aca="false">VLOOKUP(AV6,$A$7:AV70,AV6+1)</f>
        <v>57066625000</v>
      </c>
      <c r="AW73" s="0" t="n">
        <f aca="false">VLOOKUP(AW6,$A$7:AW70,AW6+1)</f>
        <v>19748682927</v>
      </c>
      <c r="AX73" s="0" t="n">
        <f aca="false">VLOOKUP(AX6,$A$7:AX70,AX6+1)</f>
        <v>10926269459</v>
      </c>
      <c r="AY73" s="0" t="n">
        <f aca="false">VLOOKUP(AY6,$A$7:AY70,AY6+1)</f>
        <v>38409197624</v>
      </c>
      <c r="AZ73" s="0" t="n">
        <f aca="false">VLOOKUP(AZ6,$A$7:AZ70,AZ6+1)</f>
        <v>53369722125</v>
      </c>
      <c r="BA73" s="0" t="n">
        <f aca="false">VLOOKUP(BA6,$A$7:BA70,BA6+1)</f>
        <v>23491948544</v>
      </c>
      <c r="BB73" s="0" t="n">
        <f aca="false">VLOOKUP(BB6,$A$7:BB70,BB6+1)</f>
        <v>33324076232</v>
      </c>
      <c r="BC73" s="0" t="n">
        <f aca="false">VLOOKUP(BC6,$A$7:BC70,BC6+1)</f>
        <v>12600539783</v>
      </c>
      <c r="BD73" s="0" t="n">
        <f aca="false">VLOOKUP(BD6,$A$7:BD70,BD6+1)</f>
        <v>19683000000</v>
      </c>
      <c r="BE73" s="0" t="n">
        <f aca="false">VLOOKUP(BE6,$A$7:BE70,BE6+1)</f>
        <v>57022169049</v>
      </c>
      <c r="BF73" s="0" t="n">
        <f aca="false">VLOOKUP(BF6,$A$7:BF70,BF6+1)</f>
        <v>9814089221</v>
      </c>
      <c r="BG73" s="0" t="n">
        <f aca="false">VLOOKUP(BG6,$A$7:BG70,BG6+1)</f>
        <v>44512413184</v>
      </c>
      <c r="BH73" s="0" t="n">
        <f aca="false">VLOOKUP(BH6,$A$7:BH70,BH6+1)</f>
        <v>48667103451</v>
      </c>
      <c r="BI73" s="0" t="n">
        <f aca="false">VLOOKUP(BI6,$A$7:BI70,BI6+1)</f>
        <v>27379766744</v>
      </c>
      <c r="BJ73" s="0" t="n">
        <f aca="false">VLOOKUP(BJ6,$A$7:BJ70,BJ6+1)</f>
        <v>31915344448</v>
      </c>
      <c r="BK73" s="0" t="n">
        <f aca="false">VLOOKUP(BK6,$A$7:BK70,BK6+1)</f>
        <v>16175081889</v>
      </c>
      <c r="BL73" s="0" t="n">
        <f aca="false">VLOOKUP(BL6,$A$7:BL70,BL6+1)</f>
        <v>19291958568</v>
      </c>
      <c r="BM73" s="0" t="n">
        <f aca="false">VLOOKUP(BM6,$A$7:BM70,BM6+1)</f>
        <v>68669157375</v>
      </c>
      <c r="BN73" s="9" t="n">
        <f aca="false">SUM(B73:BM73)</f>
        <v>1098974822400</v>
      </c>
    </row>
    <row r="74" customFormat="false" ht="12.75" hidden="false" customHeight="false" outlineLevel="0" collapsed="false">
      <c r="A74" s="6" t="s">
        <v>4</v>
      </c>
      <c r="B74" s="0" t="n">
        <f aca="false">VLOOKUP(65-B6,$A$7:B70,B6+1)</f>
        <v>64000000000</v>
      </c>
      <c r="C74" s="0" t="n">
        <f aca="false">VLOOKUP(65-C6,$A$7:C70,C6+1)</f>
        <v>17515230173</v>
      </c>
      <c r="D74" s="0" t="n">
        <f aca="false">VLOOKUP(65-D6,$A$7:D70,D6+1)</f>
        <v>15512769784</v>
      </c>
      <c r="E74" s="0" t="n">
        <f aca="false">VLOOKUP(65-E6,$A$7:E70,E6+1)</f>
        <v>30693697091</v>
      </c>
      <c r="F74" s="0" t="n">
        <f aca="false">VLOOKUP(65-F6,$A$7:F70,F6+1)</f>
        <v>26171619209</v>
      </c>
      <c r="G74" s="0" t="n">
        <f aca="false">VLOOKUP(65-G6,$A$7:G70,G6+1)</f>
        <v>47124116928</v>
      </c>
      <c r="H74" s="0" t="n">
        <f aca="false">VLOOKUP(65-H6,$A$7:H70,H6+1)</f>
        <v>41529573847</v>
      </c>
      <c r="I74" s="0" t="n">
        <f aca="false">VLOOKUP(65-I6,$A$7:I70,I6+1)</f>
        <v>8615125000</v>
      </c>
      <c r="J74" s="0" t="n">
        <f aca="false">VLOOKUP(65-J6,$A$7:J70,J6+1)</f>
        <v>60513306776</v>
      </c>
      <c r="K74" s="0" t="n">
        <f aca="false">VLOOKUP(65-K6,$A$7:K70,K6+1)</f>
        <v>21276960011</v>
      </c>
      <c r="L74" s="0" t="n">
        <f aca="false">VLOOKUP(65-L6,$A$7:L70,L6+1)</f>
        <v>13413413376</v>
      </c>
      <c r="M74" s="0" t="n">
        <f aca="false">VLOOKUP(65-M6,$A$7:M70,M6+1)</f>
        <v>35190814933</v>
      </c>
      <c r="N74" s="0" t="n">
        <f aca="false">VLOOKUP(65-N6,$A$7:N70,N6+1)</f>
        <v>25076571983</v>
      </c>
      <c r="O74" s="0" t="n">
        <f aca="false">VLOOKUP(65-O6,$A$7:O70,O6+1)</f>
        <v>55655459432</v>
      </c>
      <c r="P74" s="0" t="n">
        <f aca="false">VLOOKUP(65-P6,$A$7:P70,P6+1)</f>
        <v>40743095121</v>
      </c>
      <c r="Q74" s="0" t="n">
        <f aca="false">VLOOKUP(65-Q6,$A$7:Q70,Q6+1)</f>
        <v>12040481088</v>
      </c>
      <c r="R74" s="0" t="n">
        <f aca="false">VLOOKUP(65-R6,$A$7:R70,R6+1)</f>
        <v>21207928832</v>
      </c>
      <c r="S74" s="0" t="n">
        <f aca="false">VLOOKUP(65-S6,$A$7:S70,S6+1)</f>
        <v>60467078125</v>
      </c>
      <c r="T74" s="0" t="n">
        <f aca="false">VLOOKUP(65-T6,$A$7:T70,T6+1)</f>
        <v>35223040952</v>
      </c>
      <c r="U74" s="0" t="n">
        <f aca="false">VLOOKUP(65-U6,$A$7:U70,U6+1)</f>
        <v>13464285939</v>
      </c>
      <c r="V74" s="0" t="n">
        <f aca="false">VLOOKUP(65-V6,$A$7:V70,V6+1)</f>
        <v>55611739513</v>
      </c>
      <c r="W74" s="0" t="n">
        <f aca="false">VLOOKUP(65-W6,$A$7:W70,W6+1)</f>
        <v>24999545024</v>
      </c>
      <c r="X74" s="0" t="n">
        <f aca="false">VLOOKUP(65-X6,$A$7:X70,X6+1)</f>
        <v>12087822375</v>
      </c>
      <c r="Y74" s="0" t="n">
        <f aca="false">VLOOKUP(65-Y6,$A$7:Y70,Y6+1)</f>
        <v>40778626888</v>
      </c>
      <c r="Z74" s="0" t="n">
        <f aca="false">VLOOKUP(65-Z6,$A$7:Z70,Z6+1)</f>
        <v>17535471192</v>
      </c>
      <c r="AA74" s="0" t="n">
        <f aca="false">VLOOKUP(65-AA6,$A$7:AA70,AA6+1)</f>
        <v>64144108027</v>
      </c>
      <c r="AB74" s="0" t="n">
        <f aca="false">VLOOKUP(65-AB6,$A$7:AB70,AB6+1)</f>
        <v>30605553152</v>
      </c>
      <c r="AC74" s="0" t="n">
        <f aca="false">VLOOKUP(65-AC6,$A$7:AC70,AC6+1)</f>
        <v>15494117157</v>
      </c>
      <c r="AD74" s="0" t="n">
        <f aca="false">VLOOKUP(65-AD6,$A$7:AD70,AD6+1)</f>
        <v>47241633375</v>
      </c>
      <c r="AE74" s="0" t="n">
        <f aca="false">VLOOKUP(65-AE6,$A$7:AE70,AE6+1)</f>
        <v>26198073000</v>
      </c>
      <c r="AF74" s="0" t="n">
        <f aca="false">VLOOKUP(65-AF6,$A$7:AF70,AF6+1)</f>
        <v>8602523649</v>
      </c>
      <c r="AG74" s="0" t="n">
        <f aca="false">VLOOKUP(65-AG6,$A$7:AG70,AG6+1)</f>
        <v>41421736000</v>
      </c>
      <c r="AH74" s="0" t="n">
        <f aca="false">VLOOKUP(65-AH6,$A$7:AH70,AH6+1)</f>
        <v>256047875</v>
      </c>
      <c r="AI74" s="0" t="n">
        <f aca="false">VLOOKUP(65-AI6,$A$7:AI70,AI6+1)</f>
        <v>8564793336</v>
      </c>
      <c r="AJ74" s="0" t="n">
        <f aca="false">VLOOKUP(65-AJ6,$A$7:AJ70,AJ6+1)</f>
        <v>1423828125</v>
      </c>
      <c r="AK74" s="0" t="n">
        <f aca="false">VLOOKUP(65-AK6,$A$7:AK70,AK6+1)</f>
        <v>110592000</v>
      </c>
      <c r="AL74" s="0" t="n">
        <f aca="false">VLOOKUP(65-AL6,$A$7:AL70,AL6+1)</f>
        <v>4111379208</v>
      </c>
      <c r="AM74" s="0" t="n">
        <f aca="false">VLOOKUP(65-AM6,$A$7:AM70,AM6+1)</f>
        <v>904231063</v>
      </c>
      <c r="AN74" s="0" t="n">
        <f aca="false">VLOOKUP(65-AN6,$A$7:AN70,AN6+1)</f>
        <v>778688</v>
      </c>
      <c r="AO74" s="0" t="n">
        <f aca="false">VLOOKUP(65-AO6,$A$7:AO70,AO6+1)</f>
        <v>3354790473</v>
      </c>
      <c r="AP74" s="0" t="n">
        <f aca="false">VLOOKUP(65-AP6,$A$7:AP70,AP6+1)</f>
        <v>278445077</v>
      </c>
      <c r="AQ74" s="0" t="n">
        <f aca="false">VLOOKUP(65-AQ6,$A$7:AQ70,AQ6+1)</f>
        <v>5832000000</v>
      </c>
      <c r="AR74" s="0" t="n">
        <f aca="false">VLOOKUP(65-AR6,$A$7:AR70,AR6+1)</f>
        <v>1605723211</v>
      </c>
      <c r="AS74" s="0" t="n">
        <f aca="false">VLOOKUP(65-AS6,$A$7:AS70,AS6+1)</f>
        <v>21484952</v>
      </c>
      <c r="AT74" s="0" t="n">
        <f aca="false">VLOOKUP(65-AT6,$A$7:AT70,AT6+1)</f>
        <v>5053029696</v>
      </c>
      <c r="AU74" s="0" t="n">
        <f aca="false">VLOOKUP(65-AU6,$A$7:AU70,AU6+1)</f>
        <v>545338513</v>
      </c>
      <c r="AV74" s="0" t="n">
        <f aca="false">VLOOKUP(65-AV6,$A$7:AV70,AV6+1)</f>
        <v>4913000</v>
      </c>
      <c r="AW74" s="0" t="n">
        <f aca="false">VLOOKUP(65-AW6,$A$7:AW70,AW6+1)</f>
        <v>2336752783</v>
      </c>
      <c r="AX74" s="0" t="n">
        <f aca="false">VLOOKUP(65-AX6,$A$7:AX70,AX6+1)</f>
        <v>5861208627</v>
      </c>
      <c r="AY74" s="0" t="n">
        <f aca="false">VLOOKUP(65-AY6,$A$7:AY70,AY6+1)</f>
        <v>279726264</v>
      </c>
      <c r="AZ74" s="0" t="n">
        <f aca="false">VLOOKUP(65-AZ6,$A$7:AZ70,AZ6+1)</f>
        <v>21253933</v>
      </c>
      <c r="BA74" s="0" t="n">
        <f aca="false">VLOOKUP(65-BA6,$A$7:BA70,BA6+1)</f>
        <v>1593413632</v>
      </c>
      <c r="BB74" s="0" t="n">
        <f aca="false">VLOOKUP(65-BB6,$A$7:BB70,BB6+1)</f>
        <v>547343432</v>
      </c>
      <c r="BC74" s="0" t="n">
        <f aca="false">VLOOKUP(65-BC6,$A$7:BC70,BC6+1)</f>
        <v>5079577959</v>
      </c>
      <c r="BD74" s="0" t="n">
        <f aca="false">VLOOKUP(65-BD6,$A$7:BD70,BD6+1)</f>
        <v>2320940224</v>
      </c>
      <c r="BE74" s="0" t="n">
        <f aca="false">VLOOKUP(65-BE6,$A$7:BE70,BE6+1)</f>
        <v>4826809</v>
      </c>
      <c r="BF74" s="0" t="n">
        <f aca="false">VLOOKUP(65-BF6,$A$7:BF70,BF6+1)</f>
        <v>8552241125</v>
      </c>
      <c r="BG74" s="0" t="n">
        <f aca="false">VLOOKUP(65-BG6,$A$7:BG70,BG6+1)</f>
        <v>252435968</v>
      </c>
      <c r="BH74" s="0" t="n">
        <f aca="false">VLOOKUP(65-BH6,$A$7:BH70,BH6+1)</f>
        <v>112678587</v>
      </c>
      <c r="BI74" s="0" t="n">
        <f aca="false">VLOOKUP(65-BI6,$A$7:BI70,BI6+1)</f>
        <v>1427628376</v>
      </c>
      <c r="BJ74" s="0" t="n">
        <f aca="false">VLOOKUP(65-BJ6,$A$7:BJ70,BJ6+1)</f>
        <v>895841344</v>
      </c>
      <c r="BK74" s="0" t="n">
        <f aca="false">VLOOKUP(65-BK6,$A$7:BK70,BK6+1)</f>
        <v>4103684801</v>
      </c>
      <c r="BL74" s="0" t="n">
        <f aca="false">VLOOKUP(65-BL6,$A$7:BL70,BL6+1)</f>
        <v>3361517992</v>
      </c>
      <c r="BM74" s="0" t="n">
        <f aca="false">VLOOKUP(65-BM6,$A$7:BM70,BM6+1)</f>
        <v>857375</v>
      </c>
      <c r="BN74" s="9" t="n">
        <f aca="false">SUM(B74:BM74)</f>
        <v>1098974822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5:55:39Z</dcterms:created>
  <dc:creator>Christian Boyer</dc:creator>
  <dc:description/>
  <dc:language>en-US</dc:language>
  <cp:lastModifiedBy>Christian Boyer</cp:lastModifiedBy>
  <cp:revision>0</cp:revision>
  <dc:subject/>
  <dc:title/>
</cp:coreProperties>
</file>