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ic" sheetId="1" state="visible" r:id="rId2"/>
    <sheet name="Bimagic" sheetId="2" state="visible" r:id="rId3"/>
    <sheet name="Trimagi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ouis Caya's nearly trimagic square of order 48, May 2006</t>
  </si>
  <si>
    <t xml:space="preserve">Excel file by Christian Boyer, www.multimagie.com</t>
  </si>
  <si>
    <t xml:space="preserve">48 trimagic rows, 48 trimagic columns, 1 trimagic diagonal (the other diagonal being bimagic, but not trimagic)</t>
  </si>
  <si>
    <t xml:space="preserve">Wrong diago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6953125" defaultRowHeight="13.2" zeroHeight="false" outlineLevelRow="0" outlineLevelCol="0"/>
  <sheetData>
    <row r="1" customFormat="false" ht="21" hidden="false" customHeight="false" outlineLevel="0" collapsed="false">
      <c r="A1" s="1" t="s">
        <v>0</v>
      </c>
    </row>
    <row r="2" s="2" customFormat="tru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W4" s="0" t="n">
        <f aca="false">A52+B51+C50+D49+E48+F47+G46+H45+I44+J43+K42+L41+M40+N39+O38+P37+Q36+R35+S34+T33+U32+V31+W30+X29+Y28+Z27+AA26+AB25+AC24+AD23+AE22+AF21+AG20+AH19+AI18+AJ17+AK16+AL15+AM14+AN13+AO12+AP11+AQ10+AR9+AS8+AT7+AU6+AV5</f>
        <v>55320</v>
      </c>
    </row>
    <row r="5" customFormat="false" ht="13.2" hidden="false" customHeight="false" outlineLevel="0" collapsed="false">
      <c r="A5" s="3" t="n">
        <v>1</v>
      </c>
      <c r="B5" s="4" t="n">
        <v>6</v>
      </c>
      <c r="C5" s="4" t="n">
        <v>11</v>
      </c>
      <c r="D5" s="4" t="n">
        <v>16</v>
      </c>
      <c r="E5" s="4" t="n">
        <v>347</v>
      </c>
      <c r="F5" s="4" t="n">
        <v>342</v>
      </c>
      <c r="G5" s="4" t="n">
        <v>337</v>
      </c>
      <c r="H5" s="4" t="n">
        <v>352</v>
      </c>
      <c r="I5" s="4" t="n">
        <v>513</v>
      </c>
      <c r="J5" s="4" t="n">
        <v>518</v>
      </c>
      <c r="K5" s="4" t="n">
        <v>523</v>
      </c>
      <c r="L5" s="4" t="n">
        <v>528</v>
      </c>
      <c r="M5" s="4" t="n">
        <v>653</v>
      </c>
      <c r="N5" s="4" t="n">
        <v>650</v>
      </c>
      <c r="O5" s="4" t="n">
        <v>647</v>
      </c>
      <c r="P5" s="4" t="n">
        <v>644</v>
      </c>
      <c r="Q5" s="4" t="n">
        <v>983</v>
      </c>
      <c r="R5" s="4" t="n">
        <v>980</v>
      </c>
      <c r="S5" s="4" t="n">
        <v>989</v>
      </c>
      <c r="T5" s="4" t="n">
        <v>986</v>
      </c>
      <c r="U5" s="4" t="n">
        <v>1053</v>
      </c>
      <c r="V5" s="4" t="n">
        <v>1050</v>
      </c>
      <c r="W5" s="4" t="n">
        <v>1047</v>
      </c>
      <c r="X5" s="4" t="n">
        <v>1044</v>
      </c>
      <c r="Y5" s="4" t="n">
        <v>1258</v>
      </c>
      <c r="Z5" s="4" t="n">
        <v>1255</v>
      </c>
      <c r="AA5" s="4" t="n">
        <v>1252</v>
      </c>
      <c r="AB5" s="4" t="n">
        <v>1261</v>
      </c>
      <c r="AC5" s="4" t="n">
        <v>1322</v>
      </c>
      <c r="AD5" s="4" t="n">
        <v>1319</v>
      </c>
      <c r="AE5" s="4" t="n">
        <v>1316</v>
      </c>
      <c r="AF5" s="4" t="n">
        <v>1325</v>
      </c>
      <c r="AG5" s="4" t="n">
        <v>1652</v>
      </c>
      <c r="AH5" s="4" t="n">
        <v>1655</v>
      </c>
      <c r="AI5" s="4" t="n">
        <v>1658</v>
      </c>
      <c r="AJ5" s="4" t="n">
        <v>1661</v>
      </c>
      <c r="AK5" s="4" t="n">
        <v>1782</v>
      </c>
      <c r="AL5" s="4" t="n">
        <v>1777</v>
      </c>
      <c r="AM5" s="4" t="n">
        <v>1792</v>
      </c>
      <c r="AN5" s="4" t="n">
        <v>1787</v>
      </c>
      <c r="AO5" s="4" t="n">
        <v>1958</v>
      </c>
      <c r="AP5" s="4" t="n">
        <v>1963</v>
      </c>
      <c r="AQ5" s="4" t="n">
        <v>1968</v>
      </c>
      <c r="AR5" s="4" t="n">
        <v>1953</v>
      </c>
      <c r="AS5" s="4" t="n">
        <v>2304</v>
      </c>
      <c r="AT5" s="4" t="n">
        <v>2299</v>
      </c>
      <c r="AU5" s="4" t="n">
        <v>2294</v>
      </c>
      <c r="AV5" s="5" t="n">
        <v>2289</v>
      </c>
      <c r="AW5" s="0" t="n">
        <f aca="false">SUM(A5:AV5)</f>
        <v>55320</v>
      </c>
    </row>
    <row r="6" customFormat="false" ht="13.2" hidden="false" customHeight="false" outlineLevel="0" collapsed="false">
      <c r="A6" s="6" t="n">
        <v>12</v>
      </c>
      <c r="B6" s="7" t="n">
        <v>15</v>
      </c>
      <c r="C6" s="7" t="n">
        <v>2</v>
      </c>
      <c r="D6" s="7" t="n">
        <v>5</v>
      </c>
      <c r="E6" s="7" t="n">
        <v>338</v>
      </c>
      <c r="F6" s="7" t="n">
        <v>351</v>
      </c>
      <c r="G6" s="7" t="n">
        <v>348</v>
      </c>
      <c r="H6" s="7" t="n">
        <v>341</v>
      </c>
      <c r="I6" s="7" t="n">
        <v>524</v>
      </c>
      <c r="J6" s="7" t="n">
        <v>527</v>
      </c>
      <c r="K6" s="7" t="n">
        <v>514</v>
      </c>
      <c r="L6" s="7" t="n">
        <v>517</v>
      </c>
      <c r="M6" s="7" t="n">
        <v>648</v>
      </c>
      <c r="N6" s="7" t="n">
        <v>643</v>
      </c>
      <c r="O6" s="7" t="n">
        <v>654</v>
      </c>
      <c r="P6" s="7" t="n">
        <v>649</v>
      </c>
      <c r="Q6" s="7" t="n">
        <v>990</v>
      </c>
      <c r="R6" s="7" t="n">
        <v>985</v>
      </c>
      <c r="S6" s="7" t="n">
        <v>984</v>
      </c>
      <c r="T6" s="7" t="n">
        <v>979</v>
      </c>
      <c r="U6" s="7" t="n">
        <v>1048</v>
      </c>
      <c r="V6" s="7" t="n">
        <v>1043</v>
      </c>
      <c r="W6" s="7" t="n">
        <v>1054</v>
      </c>
      <c r="X6" s="7" t="n">
        <v>1049</v>
      </c>
      <c r="Y6" s="7" t="n">
        <v>1251</v>
      </c>
      <c r="Z6" s="7" t="n">
        <v>1262</v>
      </c>
      <c r="AA6" s="7" t="n">
        <v>1257</v>
      </c>
      <c r="AB6" s="7" t="n">
        <v>1256</v>
      </c>
      <c r="AC6" s="7" t="n">
        <v>1315</v>
      </c>
      <c r="AD6" s="7" t="n">
        <v>1326</v>
      </c>
      <c r="AE6" s="7" t="n">
        <v>1321</v>
      </c>
      <c r="AF6" s="7" t="n">
        <v>1320</v>
      </c>
      <c r="AG6" s="7" t="n">
        <v>1657</v>
      </c>
      <c r="AH6" s="7" t="n">
        <v>1662</v>
      </c>
      <c r="AI6" s="7" t="n">
        <v>1651</v>
      </c>
      <c r="AJ6" s="7" t="n">
        <v>1656</v>
      </c>
      <c r="AK6" s="7" t="n">
        <v>1791</v>
      </c>
      <c r="AL6" s="7" t="n">
        <v>1788</v>
      </c>
      <c r="AM6" s="7" t="n">
        <v>1781</v>
      </c>
      <c r="AN6" s="7" t="n">
        <v>1778</v>
      </c>
      <c r="AO6" s="7" t="n">
        <v>1967</v>
      </c>
      <c r="AP6" s="7" t="n">
        <v>1954</v>
      </c>
      <c r="AQ6" s="7" t="n">
        <v>1957</v>
      </c>
      <c r="AR6" s="7" t="n">
        <v>1964</v>
      </c>
      <c r="AS6" s="7" t="n">
        <v>2293</v>
      </c>
      <c r="AT6" s="7" t="n">
        <v>2290</v>
      </c>
      <c r="AU6" s="7" t="n">
        <v>2303</v>
      </c>
      <c r="AV6" s="8" t="n">
        <v>2300</v>
      </c>
      <c r="AW6" s="0" t="n">
        <f aca="false">SUM(A6:AV6)</f>
        <v>55320</v>
      </c>
    </row>
    <row r="7" customFormat="false" ht="13.2" hidden="false" customHeight="false" outlineLevel="0" collapsed="false">
      <c r="A7" s="6" t="n">
        <v>8</v>
      </c>
      <c r="B7" s="7" t="n">
        <v>3</v>
      </c>
      <c r="C7" s="7" t="n">
        <v>14</v>
      </c>
      <c r="D7" s="7" t="n">
        <v>9</v>
      </c>
      <c r="E7" s="7" t="n">
        <v>350</v>
      </c>
      <c r="F7" s="7" t="n">
        <v>345</v>
      </c>
      <c r="G7" s="7" t="n">
        <v>344</v>
      </c>
      <c r="H7" s="7" t="n">
        <v>339</v>
      </c>
      <c r="I7" s="7" t="n">
        <v>526</v>
      </c>
      <c r="J7" s="7" t="n">
        <v>521</v>
      </c>
      <c r="K7" s="7" t="n">
        <v>520</v>
      </c>
      <c r="L7" s="7" t="n">
        <v>515</v>
      </c>
      <c r="M7" s="7" t="n">
        <v>652</v>
      </c>
      <c r="N7" s="7" t="n">
        <v>655</v>
      </c>
      <c r="O7" s="7" t="n">
        <v>642</v>
      </c>
      <c r="P7" s="7" t="n">
        <v>645</v>
      </c>
      <c r="Q7" s="7" t="n">
        <v>988</v>
      </c>
      <c r="R7" s="7" t="n">
        <v>981</v>
      </c>
      <c r="S7" s="7" t="n">
        <v>978</v>
      </c>
      <c r="T7" s="7" t="n">
        <v>991</v>
      </c>
      <c r="U7" s="7" t="n">
        <v>1052</v>
      </c>
      <c r="V7" s="7" t="n">
        <v>1055</v>
      </c>
      <c r="W7" s="7" t="n">
        <v>1042</v>
      </c>
      <c r="X7" s="7" t="n">
        <v>1045</v>
      </c>
      <c r="Y7" s="7" t="n">
        <v>1253</v>
      </c>
      <c r="Z7" s="7" t="n">
        <v>1260</v>
      </c>
      <c r="AA7" s="7" t="n">
        <v>1263</v>
      </c>
      <c r="AB7" s="7" t="n">
        <v>1250</v>
      </c>
      <c r="AC7" s="7" t="n">
        <v>1317</v>
      </c>
      <c r="AD7" s="7" t="n">
        <v>1314</v>
      </c>
      <c r="AE7" s="7" t="n">
        <v>1327</v>
      </c>
      <c r="AF7" s="7" t="n">
        <v>1324</v>
      </c>
      <c r="AG7" s="7" t="n">
        <v>1653</v>
      </c>
      <c r="AH7" s="7" t="n">
        <v>1650</v>
      </c>
      <c r="AI7" s="7" t="n">
        <v>1663</v>
      </c>
      <c r="AJ7" s="7" t="n">
        <v>1660</v>
      </c>
      <c r="AK7" s="7" t="n">
        <v>1785</v>
      </c>
      <c r="AL7" s="7" t="n">
        <v>1790</v>
      </c>
      <c r="AM7" s="7" t="n">
        <v>1779</v>
      </c>
      <c r="AN7" s="7" t="n">
        <v>1784</v>
      </c>
      <c r="AO7" s="7" t="n">
        <v>1955</v>
      </c>
      <c r="AP7" s="7" t="n">
        <v>1960</v>
      </c>
      <c r="AQ7" s="7" t="n">
        <v>1961</v>
      </c>
      <c r="AR7" s="7" t="n">
        <v>1966</v>
      </c>
      <c r="AS7" s="7" t="n">
        <v>2297</v>
      </c>
      <c r="AT7" s="7" t="n">
        <v>2302</v>
      </c>
      <c r="AU7" s="7" t="n">
        <v>2291</v>
      </c>
      <c r="AV7" s="8" t="n">
        <v>2296</v>
      </c>
      <c r="AW7" s="0" t="n">
        <f aca="false">SUM(A7:AV7)</f>
        <v>55320</v>
      </c>
    </row>
    <row r="8" customFormat="false" ht="13.2" hidden="false" customHeight="false" outlineLevel="0" collapsed="false">
      <c r="A8" s="6" t="n">
        <v>13</v>
      </c>
      <c r="B8" s="7" t="n">
        <v>10</v>
      </c>
      <c r="C8" s="7" t="n">
        <v>7</v>
      </c>
      <c r="D8" s="7" t="n">
        <v>4</v>
      </c>
      <c r="E8" s="7" t="n">
        <v>343</v>
      </c>
      <c r="F8" s="7" t="n">
        <v>340</v>
      </c>
      <c r="G8" s="7" t="n">
        <v>349</v>
      </c>
      <c r="H8" s="7" t="n">
        <v>346</v>
      </c>
      <c r="I8" s="7" t="n">
        <v>519</v>
      </c>
      <c r="J8" s="7" t="n">
        <v>516</v>
      </c>
      <c r="K8" s="7" t="n">
        <v>525</v>
      </c>
      <c r="L8" s="7" t="n">
        <v>522</v>
      </c>
      <c r="M8" s="7" t="n">
        <v>641</v>
      </c>
      <c r="N8" s="7" t="n">
        <v>646</v>
      </c>
      <c r="O8" s="7" t="n">
        <v>651</v>
      </c>
      <c r="P8" s="7" t="n">
        <v>656</v>
      </c>
      <c r="Q8" s="7" t="n">
        <v>977</v>
      </c>
      <c r="R8" s="7" t="n">
        <v>992</v>
      </c>
      <c r="S8" s="7" t="n">
        <v>987</v>
      </c>
      <c r="T8" s="7" t="n">
        <v>982</v>
      </c>
      <c r="U8" s="7" t="n">
        <v>1041</v>
      </c>
      <c r="V8" s="7" t="n">
        <v>1046</v>
      </c>
      <c r="W8" s="7" t="n">
        <v>1051</v>
      </c>
      <c r="X8" s="7" t="n">
        <v>1056</v>
      </c>
      <c r="Y8" s="7" t="n">
        <v>1264</v>
      </c>
      <c r="Z8" s="7" t="n">
        <v>1249</v>
      </c>
      <c r="AA8" s="7" t="n">
        <v>1254</v>
      </c>
      <c r="AB8" s="7" t="n">
        <v>1259</v>
      </c>
      <c r="AC8" s="7" t="n">
        <v>1328</v>
      </c>
      <c r="AD8" s="7" t="n">
        <v>1323</v>
      </c>
      <c r="AE8" s="7" t="n">
        <v>1318</v>
      </c>
      <c r="AF8" s="7" t="n">
        <v>1313</v>
      </c>
      <c r="AG8" s="7" t="n">
        <v>1664</v>
      </c>
      <c r="AH8" s="7" t="n">
        <v>1659</v>
      </c>
      <c r="AI8" s="7" t="n">
        <v>1654</v>
      </c>
      <c r="AJ8" s="7" t="n">
        <v>1649</v>
      </c>
      <c r="AK8" s="7" t="n">
        <v>1780</v>
      </c>
      <c r="AL8" s="7" t="n">
        <v>1783</v>
      </c>
      <c r="AM8" s="7" t="n">
        <v>1786</v>
      </c>
      <c r="AN8" s="7" t="n">
        <v>1789</v>
      </c>
      <c r="AO8" s="7" t="n">
        <v>1962</v>
      </c>
      <c r="AP8" s="7" t="n">
        <v>1965</v>
      </c>
      <c r="AQ8" s="7" t="n">
        <v>1956</v>
      </c>
      <c r="AR8" s="7" t="n">
        <v>1959</v>
      </c>
      <c r="AS8" s="7" t="n">
        <v>2292</v>
      </c>
      <c r="AT8" s="7" t="n">
        <v>2295</v>
      </c>
      <c r="AU8" s="7" t="n">
        <v>2298</v>
      </c>
      <c r="AV8" s="8" t="n">
        <v>2301</v>
      </c>
      <c r="AW8" s="0" t="n">
        <f aca="false">SUM(A8:AV8)</f>
        <v>55320</v>
      </c>
    </row>
    <row r="9" customFormat="false" ht="13.2" hidden="false" customHeight="false" outlineLevel="0" collapsed="false">
      <c r="A9" s="6" t="n">
        <v>139</v>
      </c>
      <c r="B9" s="7" t="n">
        <v>134</v>
      </c>
      <c r="C9" s="7" t="n">
        <v>129</v>
      </c>
      <c r="D9" s="7" t="n">
        <v>144</v>
      </c>
      <c r="E9" s="7" t="n">
        <v>1889</v>
      </c>
      <c r="F9" s="7" t="n">
        <v>1894</v>
      </c>
      <c r="G9" s="7" t="n">
        <v>1899</v>
      </c>
      <c r="H9" s="7" t="n">
        <v>1904</v>
      </c>
      <c r="I9" s="7" t="n">
        <v>715</v>
      </c>
      <c r="J9" s="7" t="n">
        <v>720</v>
      </c>
      <c r="K9" s="7" t="n">
        <v>705</v>
      </c>
      <c r="L9" s="7" t="n">
        <v>710</v>
      </c>
      <c r="M9" s="7" t="n">
        <v>1831</v>
      </c>
      <c r="N9" s="7" t="n">
        <v>1834</v>
      </c>
      <c r="O9" s="7" t="n">
        <v>1837</v>
      </c>
      <c r="P9" s="7" t="n">
        <v>1828</v>
      </c>
      <c r="Q9" s="7" t="n">
        <v>1703</v>
      </c>
      <c r="R9" s="7" t="n">
        <v>1700</v>
      </c>
      <c r="S9" s="7" t="n">
        <v>1709</v>
      </c>
      <c r="T9" s="7" t="n">
        <v>1706</v>
      </c>
      <c r="U9" s="7" t="n">
        <v>1485</v>
      </c>
      <c r="V9" s="7" t="n">
        <v>1476</v>
      </c>
      <c r="W9" s="7" t="n">
        <v>1479</v>
      </c>
      <c r="X9" s="7" t="n">
        <v>1482</v>
      </c>
      <c r="Y9" s="7" t="n">
        <v>820</v>
      </c>
      <c r="Z9" s="7" t="n">
        <v>829</v>
      </c>
      <c r="AA9" s="7" t="n">
        <v>826</v>
      </c>
      <c r="AB9" s="7" t="n">
        <v>823</v>
      </c>
      <c r="AC9" s="7" t="n">
        <v>596</v>
      </c>
      <c r="AD9" s="7" t="n">
        <v>599</v>
      </c>
      <c r="AE9" s="7" t="n">
        <v>602</v>
      </c>
      <c r="AF9" s="7" t="n">
        <v>605</v>
      </c>
      <c r="AG9" s="7" t="n">
        <v>474</v>
      </c>
      <c r="AH9" s="7" t="n">
        <v>471</v>
      </c>
      <c r="AI9" s="7" t="n">
        <v>468</v>
      </c>
      <c r="AJ9" s="7" t="n">
        <v>477</v>
      </c>
      <c r="AK9" s="7" t="n">
        <v>1600</v>
      </c>
      <c r="AL9" s="7" t="n">
        <v>1595</v>
      </c>
      <c r="AM9" s="7" t="n">
        <v>1590</v>
      </c>
      <c r="AN9" s="7" t="n">
        <v>1585</v>
      </c>
      <c r="AO9" s="7" t="n">
        <v>406</v>
      </c>
      <c r="AP9" s="7" t="n">
        <v>401</v>
      </c>
      <c r="AQ9" s="7" t="n">
        <v>416</v>
      </c>
      <c r="AR9" s="7" t="n">
        <v>411</v>
      </c>
      <c r="AS9" s="7" t="n">
        <v>2176</v>
      </c>
      <c r="AT9" s="7" t="n">
        <v>2171</v>
      </c>
      <c r="AU9" s="7" t="n">
        <v>2166</v>
      </c>
      <c r="AV9" s="8" t="n">
        <v>2161</v>
      </c>
      <c r="AW9" s="0" t="n">
        <f aca="false">SUM(A9:AV9)</f>
        <v>55320</v>
      </c>
    </row>
    <row r="10" customFormat="false" ht="13.2" hidden="false" customHeight="false" outlineLevel="0" collapsed="false">
      <c r="A10" s="6" t="n">
        <v>130</v>
      </c>
      <c r="B10" s="7" t="n">
        <v>143</v>
      </c>
      <c r="C10" s="7" t="n">
        <v>140</v>
      </c>
      <c r="D10" s="7" t="n">
        <v>133</v>
      </c>
      <c r="E10" s="7" t="n">
        <v>1900</v>
      </c>
      <c r="F10" s="7" t="n">
        <v>1903</v>
      </c>
      <c r="G10" s="7" t="n">
        <v>1890</v>
      </c>
      <c r="H10" s="7" t="n">
        <v>1893</v>
      </c>
      <c r="I10" s="7" t="n">
        <v>706</v>
      </c>
      <c r="J10" s="7" t="n">
        <v>709</v>
      </c>
      <c r="K10" s="7" t="n">
        <v>716</v>
      </c>
      <c r="L10" s="7" t="n">
        <v>719</v>
      </c>
      <c r="M10" s="7" t="n">
        <v>1838</v>
      </c>
      <c r="N10" s="7" t="n">
        <v>1827</v>
      </c>
      <c r="O10" s="7" t="n">
        <v>1832</v>
      </c>
      <c r="P10" s="7" t="n">
        <v>1833</v>
      </c>
      <c r="Q10" s="7" t="n">
        <v>1710</v>
      </c>
      <c r="R10" s="7" t="n">
        <v>1705</v>
      </c>
      <c r="S10" s="7" t="n">
        <v>1704</v>
      </c>
      <c r="T10" s="7" t="n">
        <v>1699</v>
      </c>
      <c r="U10" s="7" t="n">
        <v>1480</v>
      </c>
      <c r="V10" s="7" t="n">
        <v>1481</v>
      </c>
      <c r="W10" s="7" t="n">
        <v>1486</v>
      </c>
      <c r="X10" s="7" t="n">
        <v>1475</v>
      </c>
      <c r="Y10" s="7" t="n">
        <v>825</v>
      </c>
      <c r="Z10" s="7" t="n">
        <v>824</v>
      </c>
      <c r="AA10" s="7" t="n">
        <v>819</v>
      </c>
      <c r="AB10" s="7" t="n">
        <v>830</v>
      </c>
      <c r="AC10" s="7" t="n">
        <v>601</v>
      </c>
      <c r="AD10" s="7" t="n">
        <v>606</v>
      </c>
      <c r="AE10" s="7" t="n">
        <v>595</v>
      </c>
      <c r="AF10" s="7" t="n">
        <v>600</v>
      </c>
      <c r="AG10" s="7" t="n">
        <v>467</v>
      </c>
      <c r="AH10" s="7" t="n">
        <v>478</v>
      </c>
      <c r="AI10" s="7" t="n">
        <v>473</v>
      </c>
      <c r="AJ10" s="7" t="n">
        <v>472</v>
      </c>
      <c r="AK10" s="7" t="n">
        <v>1589</v>
      </c>
      <c r="AL10" s="7" t="n">
        <v>1586</v>
      </c>
      <c r="AM10" s="7" t="n">
        <v>1599</v>
      </c>
      <c r="AN10" s="7" t="n">
        <v>1596</v>
      </c>
      <c r="AO10" s="7" t="n">
        <v>415</v>
      </c>
      <c r="AP10" s="7" t="n">
        <v>412</v>
      </c>
      <c r="AQ10" s="7" t="n">
        <v>405</v>
      </c>
      <c r="AR10" s="7" t="n">
        <v>402</v>
      </c>
      <c r="AS10" s="7" t="n">
        <v>2165</v>
      </c>
      <c r="AT10" s="7" t="n">
        <v>2162</v>
      </c>
      <c r="AU10" s="7" t="n">
        <v>2175</v>
      </c>
      <c r="AV10" s="8" t="n">
        <v>2172</v>
      </c>
      <c r="AW10" s="0" t="n">
        <f aca="false">SUM(A10:AV10)</f>
        <v>55320</v>
      </c>
    </row>
    <row r="11" customFormat="false" ht="13.2" hidden="false" customHeight="false" outlineLevel="0" collapsed="false">
      <c r="A11" s="6" t="n">
        <v>136</v>
      </c>
      <c r="B11" s="7" t="n">
        <v>131</v>
      </c>
      <c r="C11" s="7" t="n">
        <v>142</v>
      </c>
      <c r="D11" s="7" t="n">
        <v>137</v>
      </c>
      <c r="E11" s="7" t="n">
        <v>1896</v>
      </c>
      <c r="F11" s="7" t="n">
        <v>1891</v>
      </c>
      <c r="G11" s="7" t="n">
        <v>1902</v>
      </c>
      <c r="H11" s="7" t="n">
        <v>1897</v>
      </c>
      <c r="I11" s="7" t="n">
        <v>712</v>
      </c>
      <c r="J11" s="7" t="n">
        <v>707</v>
      </c>
      <c r="K11" s="7" t="n">
        <v>718</v>
      </c>
      <c r="L11" s="7" t="n">
        <v>713</v>
      </c>
      <c r="M11" s="7" t="n">
        <v>1836</v>
      </c>
      <c r="N11" s="7" t="n">
        <v>1839</v>
      </c>
      <c r="O11" s="7" t="n">
        <v>1826</v>
      </c>
      <c r="P11" s="7" t="n">
        <v>1829</v>
      </c>
      <c r="Q11" s="7" t="n">
        <v>1698</v>
      </c>
      <c r="R11" s="7" t="n">
        <v>1711</v>
      </c>
      <c r="S11" s="7" t="n">
        <v>1708</v>
      </c>
      <c r="T11" s="7" t="n">
        <v>1701</v>
      </c>
      <c r="U11" s="7" t="n">
        <v>1484</v>
      </c>
      <c r="V11" s="7" t="n">
        <v>1487</v>
      </c>
      <c r="W11" s="7" t="n">
        <v>1474</v>
      </c>
      <c r="X11" s="7" t="n">
        <v>1477</v>
      </c>
      <c r="Y11" s="7" t="n">
        <v>821</v>
      </c>
      <c r="Z11" s="7" t="n">
        <v>828</v>
      </c>
      <c r="AA11" s="7" t="n">
        <v>831</v>
      </c>
      <c r="AB11" s="7" t="n">
        <v>818</v>
      </c>
      <c r="AC11" s="7" t="n">
        <v>607</v>
      </c>
      <c r="AD11" s="7" t="n">
        <v>604</v>
      </c>
      <c r="AE11" s="7" t="n">
        <v>597</v>
      </c>
      <c r="AF11" s="7" t="n">
        <v>594</v>
      </c>
      <c r="AG11" s="7" t="n">
        <v>469</v>
      </c>
      <c r="AH11" s="7" t="n">
        <v>466</v>
      </c>
      <c r="AI11" s="7" t="n">
        <v>479</v>
      </c>
      <c r="AJ11" s="7" t="n">
        <v>476</v>
      </c>
      <c r="AK11" s="7" t="n">
        <v>1587</v>
      </c>
      <c r="AL11" s="7" t="n">
        <v>1592</v>
      </c>
      <c r="AM11" s="7" t="n">
        <v>1593</v>
      </c>
      <c r="AN11" s="7" t="n">
        <v>1598</v>
      </c>
      <c r="AO11" s="7" t="n">
        <v>403</v>
      </c>
      <c r="AP11" s="7" t="n">
        <v>408</v>
      </c>
      <c r="AQ11" s="7" t="n">
        <v>409</v>
      </c>
      <c r="AR11" s="7" t="n">
        <v>414</v>
      </c>
      <c r="AS11" s="7" t="n">
        <v>2169</v>
      </c>
      <c r="AT11" s="7" t="n">
        <v>2174</v>
      </c>
      <c r="AU11" s="7" t="n">
        <v>2163</v>
      </c>
      <c r="AV11" s="8" t="n">
        <v>2168</v>
      </c>
      <c r="AW11" s="0" t="n">
        <f aca="false">SUM(A11:AV11)</f>
        <v>55320</v>
      </c>
    </row>
    <row r="12" customFormat="false" ht="13.2" hidden="false" customHeight="false" outlineLevel="0" collapsed="false">
      <c r="A12" s="6" t="n">
        <v>141</v>
      </c>
      <c r="B12" s="7" t="n">
        <v>138</v>
      </c>
      <c r="C12" s="7" t="n">
        <v>135</v>
      </c>
      <c r="D12" s="7" t="n">
        <v>132</v>
      </c>
      <c r="E12" s="7" t="n">
        <v>1901</v>
      </c>
      <c r="F12" s="7" t="n">
        <v>1898</v>
      </c>
      <c r="G12" s="7" t="n">
        <v>1895</v>
      </c>
      <c r="H12" s="7" t="n">
        <v>1892</v>
      </c>
      <c r="I12" s="7" t="n">
        <v>717</v>
      </c>
      <c r="J12" s="7" t="n">
        <v>714</v>
      </c>
      <c r="K12" s="7" t="n">
        <v>711</v>
      </c>
      <c r="L12" s="7" t="n">
        <v>708</v>
      </c>
      <c r="M12" s="7" t="n">
        <v>1825</v>
      </c>
      <c r="N12" s="7" t="n">
        <v>1830</v>
      </c>
      <c r="O12" s="7" t="n">
        <v>1835</v>
      </c>
      <c r="P12" s="7" t="n">
        <v>1840</v>
      </c>
      <c r="Q12" s="7" t="n">
        <v>1707</v>
      </c>
      <c r="R12" s="7" t="n">
        <v>1702</v>
      </c>
      <c r="S12" s="7" t="n">
        <v>1697</v>
      </c>
      <c r="T12" s="7" t="n">
        <v>1712</v>
      </c>
      <c r="U12" s="7" t="n">
        <v>1473</v>
      </c>
      <c r="V12" s="7" t="n">
        <v>1478</v>
      </c>
      <c r="W12" s="7" t="n">
        <v>1483</v>
      </c>
      <c r="X12" s="7" t="n">
        <v>1488</v>
      </c>
      <c r="Y12" s="7" t="n">
        <v>832</v>
      </c>
      <c r="Z12" s="7" t="n">
        <v>817</v>
      </c>
      <c r="AA12" s="7" t="n">
        <v>822</v>
      </c>
      <c r="AB12" s="7" t="n">
        <v>827</v>
      </c>
      <c r="AC12" s="7" t="n">
        <v>598</v>
      </c>
      <c r="AD12" s="7" t="n">
        <v>593</v>
      </c>
      <c r="AE12" s="7" t="n">
        <v>608</v>
      </c>
      <c r="AF12" s="7" t="n">
        <v>603</v>
      </c>
      <c r="AG12" s="7" t="n">
        <v>480</v>
      </c>
      <c r="AH12" s="7" t="n">
        <v>475</v>
      </c>
      <c r="AI12" s="7" t="n">
        <v>470</v>
      </c>
      <c r="AJ12" s="7" t="n">
        <v>465</v>
      </c>
      <c r="AK12" s="7" t="n">
        <v>1594</v>
      </c>
      <c r="AL12" s="7" t="n">
        <v>1597</v>
      </c>
      <c r="AM12" s="7" t="n">
        <v>1588</v>
      </c>
      <c r="AN12" s="7" t="n">
        <v>1591</v>
      </c>
      <c r="AO12" s="7" t="n">
        <v>410</v>
      </c>
      <c r="AP12" s="7" t="n">
        <v>413</v>
      </c>
      <c r="AQ12" s="7" t="n">
        <v>404</v>
      </c>
      <c r="AR12" s="7" t="n">
        <v>407</v>
      </c>
      <c r="AS12" s="7" t="n">
        <v>2164</v>
      </c>
      <c r="AT12" s="7" t="n">
        <v>2167</v>
      </c>
      <c r="AU12" s="7" t="n">
        <v>2170</v>
      </c>
      <c r="AV12" s="8" t="n">
        <v>2173</v>
      </c>
      <c r="AW12" s="0" t="n">
        <f aca="false">SUM(A12:AV12)</f>
        <v>55320</v>
      </c>
    </row>
    <row r="13" customFormat="false" ht="13.2" hidden="false" customHeight="false" outlineLevel="0" collapsed="false">
      <c r="A13" s="6" t="n">
        <v>1185</v>
      </c>
      <c r="B13" s="7" t="n">
        <v>1190</v>
      </c>
      <c r="C13" s="7" t="n">
        <v>1195</v>
      </c>
      <c r="D13" s="7" t="n">
        <v>1200</v>
      </c>
      <c r="E13" s="7" t="n">
        <v>2251</v>
      </c>
      <c r="F13" s="7" t="n">
        <v>2256</v>
      </c>
      <c r="G13" s="7" t="n">
        <v>2241</v>
      </c>
      <c r="H13" s="7" t="n">
        <v>2246</v>
      </c>
      <c r="I13" s="7" t="n">
        <v>545</v>
      </c>
      <c r="J13" s="7" t="n">
        <v>550</v>
      </c>
      <c r="K13" s="7" t="n">
        <v>555</v>
      </c>
      <c r="L13" s="7" t="n">
        <v>560</v>
      </c>
      <c r="M13" s="7" t="n">
        <v>765</v>
      </c>
      <c r="N13" s="7" t="n">
        <v>756</v>
      </c>
      <c r="O13" s="7" t="n">
        <v>759</v>
      </c>
      <c r="P13" s="7" t="n">
        <v>762</v>
      </c>
      <c r="Q13" s="7" t="n">
        <v>903</v>
      </c>
      <c r="R13" s="7" t="n">
        <v>906</v>
      </c>
      <c r="S13" s="7" t="n">
        <v>909</v>
      </c>
      <c r="T13" s="7" t="n">
        <v>900</v>
      </c>
      <c r="U13" s="7" t="n">
        <v>215</v>
      </c>
      <c r="V13" s="7" t="n">
        <v>212</v>
      </c>
      <c r="W13" s="7" t="n">
        <v>221</v>
      </c>
      <c r="X13" s="7" t="n">
        <v>218</v>
      </c>
      <c r="Y13" s="7" t="n">
        <v>2084</v>
      </c>
      <c r="Z13" s="7" t="n">
        <v>2087</v>
      </c>
      <c r="AA13" s="7" t="n">
        <v>2090</v>
      </c>
      <c r="AB13" s="7" t="n">
        <v>2093</v>
      </c>
      <c r="AC13" s="7" t="n">
        <v>1396</v>
      </c>
      <c r="AD13" s="7" t="n">
        <v>1405</v>
      </c>
      <c r="AE13" s="7" t="n">
        <v>1402</v>
      </c>
      <c r="AF13" s="7" t="n">
        <v>1399</v>
      </c>
      <c r="AG13" s="7" t="n">
        <v>1540</v>
      </c>
      <c r="AH13" s="7" t="n">
        <v>1549</v>
      </c>
      <c r="AI13" s="7" t="n">
        <v>1546</v>
      </c>
      <c r="AJ13" s="7" t="n">
        <v>1543</v>
      </c>
      <c r="AK13" s="7" t="n">
        <v>1750</v>
      </c>
      <c r="AL13" s="7" t="n">
        <v>1745</v>
      </c>
      <c r="AM13" s="7" t="n">
        <v>1760</v>
      </c>
      <c r="AN13" s="7" t="n">
        <v>1755</v>
      </c>
      <c r="AO13" s="7" t="n">
        <v>54</v>
      </c>
      <c r="AP13" s="7" t="n">
        <v>49</v>
      </c>
      <c r="AQ13" s="7" t="n">
        <v>64</v>
      </c>
      <c r="AR13" s="7" t="n">
        <v>59</v>
      </c>
      <c r="AS13" s="7" t="n">
        <v>1110</v>
      </c>
      <c r="AT13" s="7" t="n">
        <v>1115</v>
      </c>
      <c r="AU13" s="7" t="n">
        <v>1120</v>
      </c>
      <c r="AV13" s="8" t="n">
        <v>1105</v>
      </c>
      <c r="AW13" s="0" t="n">
        <f aca="false">SUM(A13:AV13)</f>
        <v>55320</v>
      </c>
    </row>
    <row r="14" customFormat="false" ht="13.2" hidden="false" customHeight="false" outlineLevel="0" collapsed="false">
      <c r="A14" s="6" t="n">
        <v>1196</v>
      </c>
      <c r="B14" s="7" t="n">
        <v>1199</v>
      </c>
      <c r="C14" s="7" t="n">
        <v>1186</v>
      </c>
      <c r="D14" s="7" t="n">
        <v>1189</v>
      </c>
      <c r="E14" s="7" t="n">
        <v>2242</v>
      </c>
      <c r="F14" s="7" t="n">
        <v>2245</v>
      </c>
      <c r="G14" s="7" t="n">
        <v>2252</v>
      </c>
      <c r="H14" s="7" t="n">
        <v>2255</v>
      </c>
      <c r="I14" s="7" t="n">
        <v>556</v>
      </c>
      <c r="J14" s="7" t="n">
        <v>559</v>
      </c>
      <c r="K14" s="7" t="n">
        <v>546</v>
      </c>
      <c r="L14" s="7" t="n">
        <v>549</v>
      </c>
      <c r="M14" s="7" t="n">
        <v>760</v>
      </c>
      <c r="N14" s="7" t="n">
        <v>761</v>
      </c>
      <c r="O14" s="7" t="n">
        <v>766</v>
      </c>
      <c r="P14" s="7" t="n">
        <v>755</v>
      </c>
      <c r="Q14" s="7" t="n">
        <v>910</v>
      </c>
      <c r="R14" s="7" t="n">
        <v>899</v>
      </c>
      <c r="S14" s="7" t="n">
        <v>904</v>
      </c>
      <c r="T14" s="7" t="n">
        <v>905</v>
      </c>
      <c r="U14" s="7" t="n">
        <v>222</v>
      </c>
      <c r="V14" s="7" t="n">
        <v>217</v>
      </c>
      <c r="W14" s="7" t="n">
        <v>216</v>
      </c>
      <c r="X14" s="7" t="n">
        <v>211</v>
      </c>
      <c r="Y14" s="7" t="n">
        <v>2089</v>
      </c>
      <c r="Z14" s="7" t="n">
        <v>2094</v>
      </c>
      <c r="AA14" s="7" t="n">
        <v>2083</v>
      </c>
      <c r="AB14" s="7" t="n">
        <v>2088</v>
      </c>
      <c r="AC14" s="7" t="n">
        <v>1401</v>
      </c>
      <c r="AD14" s="7" t="n">
        <v>1400</v>
      </c>
      <c r="AE14" s="7" t="n">
        <v>1395</v>
      </c>
      <c r="AF14" s="7" t="n">
        <v>1406</v>
      </c>
      <c r="AG14" s="7" t="n">
        <v>1545</v>
      </c>
      <c r="AH14" s="7" t="n">
        <v>1544</v>
      </c>
      <c r="AI14" s="7" t="n">
        <v>1539</v>
      </c>
      <c r="AJ14" s="7" t="n">
        <v>1550</v>
      </c>
      <c r="AK14" s="7" t="n">
        <v>1759</v>
      </c>
      <c r="AL14" s="7" t="n">
        <v>1756</v>
      </c>
      <c r="AM14" s="7" t="n">
        <v>1749</v>
      </c>
      <c r="AN14" s="7" t="n">
        <v>1746</v>
      </c>
      <c r="AO14" s="7" t="n">
        <v>63</v>
      </c>
      <c r="AP14" s="7" t="n">
        <v>60</v>
      </c>
      <c r="AQ14" s="7" t="n">
        <v>53</v>
      </c>
      <c r="AR14" s="7" t="n">
        <v>50</v>
      </c>
      <c r="AS14" s="7" t="n">
        <v>1119</v>
      </c>
      <c r="AT14" s="7" t="n">
        <v>1106</v>
      </c>
      <c r="AU14" s="7" t="n">
        <v>1109</v>
      </c>
      <c r="AV14" s="8" t="n">
        <v>1116</v>
      </c>
      <c r="AW14" s="0" t="n">
        <f aca="false">SUM(A14:AV14)</f>
        <v>55320</v>
      </c>
    </row>
    <row r="15" customFormat="false" ht="13.2" hidden="false" customHeight="false" outlineLevel="0" collapsed="false">
      <c r="A15" s="6" t="n">
        <v>1198</v>
      </c>
      <c r="B15" s="7" t="n">
        <v>1187</v>
      </c>
      <c r="C15" s="7" t="n">
        <v>1192</v>
      </c>
      <c r="D15" s="7" t="n">
        <v>1193</v>
      </c>
      <c r="E15" s="7" t="n">
        <v>2248</v>
      </c>
      <c r="F15" s="7" t="n">
        <v>2243</v>
      </c>
      <c r="G15" s="7" t="n">
        <v>2254</v>
      </c>
      <c r="H15" s="7" t="n">
        <v>2249</v>
      </c>
      <c r="I15" s="7" t="n">
        <v>552</v>
      </c>
      <c r="J15" s="7" t="n">
        <v>547</v>
      </c>
      <c r="K15" s="7" t="n">
        <v>558</v>
      </c>
      <c r="L15" s="7" t="n">
        <v>553</v>
      </c>
      <c r="M15" s="7" t="n">
        <v>764</v>
      </c>
      <c r="N15" s="7" t="n">
        <v>757</v>
      </c>
      <c r="O15" s="7" t="n">
        <v>754</v>
      </c>
      <c r="P15" s="7" t="n">
        <v>767</v>
      </c>
      <c r="Q15" s="7" t="n">
        <v>898</v>
      </c>
      <c r="R15" s="7" t="n">
        <v>901</v>
      </c>
      <c r="S15" s="7" t="n">
        <v>908</v>
      </c>
      <c r="T15" s="7" t="n">
        <v>911</v>
      </c>
      <c r="U15" s="7" t="n">
        <v>210</v>
      </c>
      <c r="V15" s="7" t="n">
        <v>213</v>
      </c>
      <c r="W15" s="7" t="n">
        <v>220</v>
      </c>
      <c r="X15" s="7" t="n">
        <v>223</v>
      </c>
      <c r="Y15" s="7" t="n">
        <v>2095</v>
      </c>
      <c r="Z15" s="7" t="n">
        <v>2082</v>
      </c>
      <c r="AA15" s="7" t="n">
        <v>2085</v>
      </c>
      <c r="AB15" s="7" t="n">
        <v>2092</v>
      </c>
      <c r="AC15" s="7" t="n">
        <v>1407</v>
      </c>
      <c r="AD15" s="7" t="n">
        <v>1394</v>
      </c>
      <c r="AE15" s="7" t="n">
        <v>1397</v>
      </c>
      <c r="AF15" s="7" t="n">
        <v>1404</v>
      </c>
      <c r="AG15" s="7" t="n">
        <v>1541</v>
      </c>
      <c r="AH15" s="7" t="n">
        <v>1548</v>
      </c>
      <c r="AI15" s="7" t="n">
        <v>1551</v>
      </c>
      <c r="AJ15" s="7" t="n">
        <v>1538</v>
      </c>
      <c r="AK15" s="7" t="n">
        <v>1747</v>
      </c>
      <c r="AL15" s="7" t="n">
        <v>1752</v>
      </c>
      <c r="AM15" s="7" t="n">
        <v>1753</v>
      </c>
      <c r="AN15" s="7" t="n">
        <v>1758</v>
      </c>
      <c r="AO15" s="7" t="n">
        <v>57</v>
      </c>
      <c r="AP15" s="7" t="n">
        <v>62</v>
      </c>
      <c r="AQ15" s="7" t="n">
        <v>51</v>
      </c>
      <c r="AR15" s="7" t="n">
        <v>56</v>
      </c>
      <c r="AS15" s="7" t="n">
        <v>1113</v>
      </c>
      <c r="AT15" s="7" t="n">
        <v>1118</v>
      </c>
      <c r="AU15" s="7" t="n">
        <v>1107</v>
      </c>
      <c r="AV15" s="8" t="n">
        <v>1112</v>
      </c>
      <c r="AW15" s="0" t="n">
        <f aca="false">SUM(A15:AV15)</f>
        <v>55320</v>
      </c>
    </row>
    <row r="16" customFormat="false" ht="13.2" hidden="false" customHeight="false" outlineLevel="0" collapsed="false">
      <c r="A16" s="6" t="n">
        <v>1191</v>
      </c>
      <c r="B16" s="7" t="n">
        <v>1194</v>
      </c>
      <c r="C16" s="7" t="n">
        <v>1197</v>
      </c>
      <c r="D16" s="7" t="n">
        <v>1188</v>
      </c>
      <c r="E16" s="7" t="n">
        <v>2253</v>
      </c>
      <c r="F16" s="7" t="n">
        <v>2250</v>
      </c>
      <c r="G16" s="7" t="n">
        <v>2247</v>
      </c>
      <c r="H16" s="7" t="n">
        <v>2244</v>
      </c>
      <c r="I16" s="7" t="n">
        <v>557</v>
      </c>
      <c r="J16" s="7" t="n">
        <v>554</v>
      </c>
      <c r="K16" s="7" t="n">
        <v>551</v>
      </c>
      <c r="L16" s="7" t="n">
        <v>548</v>
      </c>
      <c r="M16" s="7" t="n">
        <v>753</v>
      </c>
      <c r="N16" s="7" t="n">
        <v>768</v>
      </c>
      <c r="O16" s="7" t="n">
        <v>763</v>
      </c>
      <c r="P16" s="7" t="n">
        <v>758</v>
      </c>
      <c r="Q16" s="7" t="n">
        <v>907</v>
      </c>
      <c r="R16" s="7" t="n">
        <v>912</v>
      </c>
      <c r="S16" s="7" t="n">
        <v>897</v>
      </c>
      <c r="T16" s="7" t="n">
        <v>902</v>
      </c>
      <c r="U16" s="7" t="n">
        <v>219</v>
      </c>
      <c r="V16" s="7" t="n">
        <v>224</v>
      </c>
      <c r="W16" s="7" t="n">
        <v>209</v>
      </c>
      <c r="X16" s="7" t="n">
        <v>214</v>
      </c>
      <c r="Y16" s="7" t="n">
        <v>2086</v>
      </c>
      <c r="Z16" s="7" t="n">
        <v>2091</v>
      </c>
      <c r="AA16" s="7" t="n">
        <v>2096</v>
      </c>
      <c r="AB16" s="7" t="n">
        <v>2081</v>
      </c>
      <c r="AC16" s="7" t="n">
        <v>1398</v>
      </c>
      <c r="AD16" s="7" t="n">
        <v>1403</v>
      </c>
      <c r="AE16" s="7" t="n">
        <v>1408</v>
      </c>
      <c r="AF16" s="7" t="n">
        <v>1393</v>
      </c>
      <c r="AG16" s="7" t="n">
        <v>1552</v>
      </c>
      <c r="AH16" s="7" t="n">
        <v>1537</v>
      </c>
      <c r="AI16" s="7" t="n">
        <v>1542</v>
      </c>
      <c r="AJ16" s="7" t="n">
        <v>1547</v>
      </c>
      <c r="AK16" s="7" t="n">
        <v>1754</v>
      </c>
      <c r="AL16" s="7" t="n">
        <v>1757</v>
      </c>
      <c r="AM16" s="7" t="n">
        <v>1748</v>
      </c>
      <c r="AN16" s="7" t="n">
        <v>1751</v>
      </c>
      <c r="AO16" s="7" t="n">
        <v>52</v>
      </c>
      <c r="AP16" s="7" t="n">
        <v>55</v>
      </c>
      <c r="AQ16" s="7" t="n">
        <v>58</v>
      </c>
      <c r="AR16" s="7" t="n">
        <v>61</v>
      </c>
      <c r="AS16" s="7" t="n">
        <v>1108</v>
      </c>
      <c r="AT16" s="7" t="n">
        <v>1111</v>
      </c>
      <c r="AU16" s="7" t="n">
        <v>1114</v>
      </c>
      <c r="AV16" s="8" t="n">
        <v>1117</v>
      </c>
      <c r="AW16" s="0" t="n">
        <f aca="false">SUM(A16:AV16)</f>
        <v>55320</v>
      </c>
    </row>
    <row r="17" customFormat="false" ht="13.2" hidden="false" customHeight="false" outlineLevel="0" collapsed="false">
      <c r="A17" s="6" t="n">
        <v>1178</v>
      </c>
      <c r="B17" s="7" t="n">
        <v>1175</v>
      </c>
      <c r="C17" s="7" t="n">
        <v>1172</v>
      </c>
      <c r="D17" s="7" t="n">
        <v>1181</v>
      </c>
      <c r="E17" s="7" t="n">
        <v>116</v>
      </c>
      <c r="F17" s="7" t="n">
        <v>119</v>
      </c>
      <c r="G17" s="7" t="n">
        <v>122</v>
      </c>
      <c r="H17" s="7" t="n">
        <v>125</v>
      </c>
      <c r="I17" s="7" t="n">
        <v>1690</v>
      </c>
      <c r="J17" s="7" t="n">
        <v>1693</v>
      </c>
      <c r="K17" s="7" t="n">
        <v>1684</v>
      </c>
      <c r="L17" s="7" t="n">
        <v>1687</v>
      </c>
      <c r="M17" s="7" t="n">
        <v>774</v>
      </c>
      <c r="N17" s="7" t="n">
        <v>769</v>
      </c>
      <c r="O17" s="7" t="n">
        <v>784</v>
      </c>
      <c r="P17" s="7" t="n">
        <v>779</v>
      </c>
      <c r="Q17" s="7" t="n">
        <v>192</v>
      </c>
      <c r="R17" s="7" t="n">
        <v>177</v>
      </c>
      <c r="S17" s="7" t="n">
        <v>182</v>
      </c>
      <c r="T17" s="7" t="n">
        <v>187</v>
      </c>
      <c r="U17" s="7" t="n">
        <v>678</v>
      </c>
      <c r="V17" s="7" t="n">
        <v>673</v>
      </c>
      <c r="W17" s="7" t="n">
        <v>688</v>
      </c>
      <c r="X17" s="7" t="n">
        <v>683</v>
      </c>
      <c r="Y17" s="7" t="n">
        <v>1627</v>
      </c>
      <c r="Z17" s="7" t="n">
        <v>1632</v>
      </c>
      <c r="AA17" s="7" t="n">
        <v>1617</v>
      </c>
      <c r="AB17" s="7" t="n">
        <v>1622</v>
      </c>
      <c r="AC17" s="7" t="n">
        <v>2123</v>
      </c>
      <c r="AD17" s="7" t="n">
        <v>2118</v>
      </c>
      <c r="AE17" s="7" t="n">
        <v>2113</v>
      </c>
      <c r="AF17" s="7" t="n">
        <v>2128</v>
      </c>
      <c r="AG17" s="7" t="n">
        <v>1531</v>
      </c>
      <c r="AH17" s="7" t="n">
        <v>1536</v>
      </c>
      <c r="AI17" s="7" t="n">
        <v>1521</v>
      </c>
      <c r="AJ17" s="7" t="n">
        <v>1526</v>
      </c>
      <c r="AK17" s="7" t="n">
        <v>621</v>
      </c>
      <c r="AL17" s="7" t="n">
        <v>618</v>
      </c>
      <c r="AM17" s="7" t="n">
        <v>615</v>
      </c>
      <c r="AN17" s="7" t="n">
        <v>612</v>
      </c>
      <c r="AO17" s="7" t="n">
        <v>2189</v>
      </c>
      <c r="AP17" s="7" t="n">
        <v>2186</v>
      </c>
      <c r="AQ17" s="7" t="n">
        <v>2183</v>
      </c>
      <c r="AR17" s="7" t="n">
        <v>2180</v>
      </c>
      <c r="AS17" s="7" t="n">
        <v>1127</v>
      </c>
      <c r="AT17" s="7" t="n">
        <v>1130</v>
      </c>
      <c r="AU17" s="7" t="n">
        <v>1133</v>
      </c>
      <c r="AV17" s="8" t="n">
        <v>1124</v>
      </c>
      <c r="AW17" s="0" t="n">
        <f aca="false">SUM(A17:AV17)</f>
        <v>55320</v>
      </c>
    </row>
    <row r="18" customFormat="false" ht="13.2" hidden="false" customHeight="false" outlineLevel="0" collapsed="false">
      <c r="A18" s="6" t="n">
        <v>1171</v>
      </c>
      <c r="B18" s="7" t="n">
        <v>1182</v>
      </c>
      <c r="C18" s="7" t="n">
        <v>1177</v>
      </c>
      <c r="D18" s="7" t="n">
        <v>1176</v>
      </c>
      <c r="E18" s="7" t="n">
        <v>121</v>
      </c>
      <c r="F18" s="7" t="n">
        <v>126</v>
      </c>
      <c r="G18" s="7" t="n">
        <v>115</v>
      </c>
      <c r="H18" s="7" t="n">
        <v>120</v>
      </c>
      <c r="I18" s="7" t="n">
        <v>1683</v>
      </c>
      <c r="J18" s="7" t="n">
        <v>1688</v>
      </c>
      <c r="K18" s="7" t="n">
        <v>1689</v>
      </c>
      <c r="L18" s="7" t="n">
        <v>1694</v>
      </c>
      <c r="M18" s="7" t="n">
        <v>783</v>
      </c>
      <c r="N18" s="7" t="n">
        <v>780</v>
      </c>
      <c r="O18" s="7" t="n">
        <v>773</v>
      </c>
      <c r="P18" s="7" t="n">
        <v>770</v>
      </c>
      <c r="Q18" s="7" t="n">
        <v>181</v>
      </c>
      <c r="R18" s="7" t="n">
        <v>188</v>
      </c>
      <c r="S18" s="7" t="n">
        <v>191</v>
      </c>
      <c r="T18" s="7" t="n">
        <v>178</v>
      </c>
      <c r="U18" s="7" t="n">
        <v>687</v>
      </c>
      <c r="V18" s="7" t="n">
        <v>684</v>
      </c>
      <c r="W18" s="7" t="n">
        <v>677</v>
      </c>
      <c r="X18" s="7" t="n">
        <v>674</v>
      </c>
      <c r="Y18" s="7" t="n">
        <v>1618</v>
      </c>
      <c r="Z18" s="7" t="n">
        <v>1621</v>
      </c>
      <c r="AA18" s="7" t="n">
        <v>1628</v>
      </c>
      <c r="AB18" s="7" t="n">
        <v>1631</v>
      </c>
      <c r="AC18" s="7" t="n">
        <v>2114</v>
      </c>
      <c r="AD18" s="7" t="n">
        <v>2127</v>
      </c>
      <c r="AE18" s="7" t="n">
        <v>2124</v>
      </c>
      <c r="AF18" s="7" t="n">
        <v>2117</v>
      </c>
      <c r="AG18" s="7" t="n">
        <v>1522</v>
      </c>
      <c r="AH18" s="7" t="n">
        <v>1525</v>
      </c>
      <c r="AI18" s="7" t="n">
        <v>1532</v>
      </c>
      <c r="AJ18" s="7" t="n">
        <v>1535</v>
      </c>
      <c r="AK18" s="7" t="n">
        <v>616</v>
      </c>
      <c r="AL18" s="7" t="n">
        <v>611</v>
      </c>
      <c r="AM18" s="7" t="n">
        <v>622</v>
      </c>
      <c r="AN18" s="7" t="n">
        <v>617</v>
      </c>
      <c r="AO18" s="7" t="n">
        <v>2184</v>
      </c>
      <c r="AP18" s="7" t="n">
        <v>2179</v>
      </c>
      <c r="AQ18" s="7" t="n">
        <v>2190</v>
      </c>
      <c r="AR18" s="7" t="n">
        <v>2185</v>
      </c>
      <c r="AS18" s="7" t="n">
        <v>1134</v>
      </c>
      <c r="AT18" s="7" t="n">
        <v>1123</v>
      </c>
      <c r="AU18" s="7" t="n">
        <v>1128</v>
      </c>
      <c r="AV18" s="8" t="n">
        <v>1129</v>
      </c>
      <c r="AW18" s="0" t="n">
        <f aca="false">SUM(A18:AV18)</f>
        <v>55320</v>
      </c>
    </row>
    <row r="19" customFormat="false" ht="13.2" hidden="false" customHeight="false" outlineLevel="0" collapsed="false">
      <c r="A19" s="6" t="n">
        <v>1183</v>
      </c>
      <c r="B19" s="7" t="n">
        <v>1180</v>
      </c>
      <c r="C19" s="7" t="n">
        <v>1173</v>
      </c>
      <c r="D19" s="7" t="n">
        <v>1170</v>
      </c>
      <c r="E19" s="7" t="n">
        <v>117</v>
      </c>
      <c r="F19" s="7" t="n">
        <v>124</v>
      </c>
      <c r="G19" s="7" t="n">
        <v>127</v>
      </c>
      <c r="H19" s="7" t="n">
        <v>114</v>
      </c>
      <c r="I19" s="7" t="n">
        <v>1695</v>
      </c>
      <c r="J19" s="7" t="n">
        <v>1682</v>
      </c>
      <c r="K19" s="7" t="n">
        <v>1685</v>
      </c>
      <c r="L19" s="7" t="n">
        <v>1692</v>
      </c>
      <c r="M19" s="7" t="n">
        <v>771</v>
      </c>
      <c r="N19" s="7" t="n">
        <v>776</v>
      </c>
      <c r="O19" s="7" t="n">
        <v>777</v>
      </c>
      <c r="P19" s="7" t="n">
        <v>782</v>
      </c>
      <c r="Q19" s="7" t="n">
        <v>179</v>
      </c>
      <c r="R19" s="7" t="n">
        <v>190</v>
      </c>
      <c r="S19" s="7" t="n">
        <v>185</v>
      </c>
      <c r="T19" s="7" t="n">
        <v>184</v>
      </c>
      <c r="U19" s="7" t="n">
        <v>681</v>
      </c>
      <c r="V19" s="7" t="n">
        <v>686</v>
      </c>
      <c r="W19" s="7" t="n">
        <v>675</v>
      </c>
      <c r="X19" s="7" t="n">
        <v>680</v>
      </c>
      <c r="Y19" s="7" t="n">
        <v>1630</v>
      </c>
      <c r="Z19" s="7" t="n">
        <v>1625</v>
      </c>
      <c r="AA19" s="7" t="n">
        <v>1624</v>
      </c>
      <c r="AB19" s="7" t="n">
        <v>1619</v>
      </c>
      <c r="AC19" s="7" t="n">
        <v>2126</v>
      </c>
      <c r="AD19" s="7" t="n">
        <v>2121</v>
      </c>
      <c r="AE19" s="7" t="n">
        <v>2120</v>
      </c>
      <c r="AF19" s="7" t="n">
        <v>2115</v>
      </c>
      <c r="AG19" s="7" t="n">
        <v>1534</v>
      </c>
      <c r="AH19" s="7" t="n">
        <v>1529</v>
      </c>
      <c r="AI19" s="7" t="n">
        <v>1528</v>
      </c>
      <c r="AJ19" s="7" t="n">
        <v>1523</v>
      </c>
      <c r="AK19" s="7" t="n">
        <v>620</v>
      </c>
      <c r="AL19" s="7" t="n">
        <v>613</v>
      </c>
      <c r="AM19" s="7" t="n">
        <v>610</v>
      </c>
      <c r="AN19" s="7" t="n">
        <v>623</v>
      </c>
      <c r="AO19" s="7" t="n">
        <v>2178</v>
      </c>
      <c r="AP19" s="7" t="n">
        <v>2181</v>
      </c>
      <c r="AQ19" s="7" t="n">
        <v>2188</v>
      </c>
      <c r="AR19" s="7" t="n">
        <v>2191</v>
      </c>
      <c r="AS19" s="7" t="n">
        <v>1122</v>
      </c>
      <c r="AT19" s="7" t="n">
        <v>1125</v>
      </c>
      <c r="AU19" s="7" t="n">
        <v>1132</v>
      </c>
      <c r="AV19" s="8" t="n">
        <v>1135</v>
      </c>
      <c r="AW19" s="0" t="n">
        <f aca="false">SUM(A19:AV19)</f>
        <v>55320</v>
      </c>
    </row>
    <row r="20" customFormat="false" ht="13.2" hidden="false" customHeight="false" outlineLevel="0" collapsed="false">
      <c r="A20" s="6" t="n">
        <v>1174</v>
      </c>
      <c r="B20" s="7" t="n">
        <v>1169</v>
      </c>
      <c r="C20" s="7" t="n">
        <v>1184</v>
      </c>
      <c r="D20" s="7" t="n">
        <v>1179</v>
      </c>
      <c r="E20" s="7" t="n">
        <v>128</v>
      </c>
      <c r="F20" s="7" t="n">
        <v>113</v>
      </c>
      <c r="G20" s="7" t="n">
        <v>118</v>
      </c>
      <c r="H20" s="7" t="n">
        <v>123</v>
      </c>
      <c r="I20" s="7" t="n">
        <v>1686</v>
      </c>
      <c r="J20" s="7" t="n">
        <v>1691</v>
      </c>
      <c r="K20" s="7" t="n">
        <v>1696</v>
      </c>
      <c r="L20" s="7" t="n">
        <v>1681</v>
      </c>
      <c r="M20" s="7" t="n">
        <v>778</v>
      </c>
      <c r="N20" s="7" t="n">
        <v>781</v>
      </c>
      <c r="O20" s="7" t="n">
        <v>772</v>
      </c>
      <c r="P20" s="7" t="n">
        <v>775</v>
      </c>
      <c r="Q20" s="7" t="n">
        <v>186</v>
      </c>
      <c r="R20" s="7" t="n">
        <v>183</v>
      </c>
      <c r="S20" s="7" t="n">
        <v>180</v>
      </c>
      <c r="T20" s="7" t="n">
        <v>189</v>
      </c>
      <c r="U20" s="7" t="n">
        <v>676</v>
      </c>
      <c r="V20" s="7" t="n">
        <v>679</v>
      </c>
      <c r="W20" s="7" t="n">
        <v>682</v>
      </c>
      <c r="X20" s="7" t="n">
        <v>685</v>
      </c>
      <c r="Y20" s="7" t="n">
        <v>1623</v>
      </c>
      <c r="Z20" s="7" t="n">
        <v>1620</v>
      </c>
      <c r="AA20" s="7" t="n">
        <v>1629</v>
      </c>
      <c r="AB20" s="7" t="n">
        <v>1626</v>
      </c>
      <c r="AC20" s="7" t="n">
        <v>2119</v>
      </c>
      <c r="AD20" s="7" t="n">
        <v>2116</v>
      </c>
      <c r="AE20" s="7" t="n">
        <v>2125</v>
      </c>
      <c r="AF20" s="7" t="n">
        <v>2122</v>
      </c>
      <c r="AG20" s="7" t="n">
        <v>1527</v>
      </c>
      <c r="AH20" s="7" t="n">
        <v>1524</v>
      </c>
      <c r="AI20" s="7" t="n">
        <v>1533</v>
      </c>
      <c r="AJ20" s="7" t="n">
        <v>1530</v>
      </c>
      <c r="AK20" s="7" t="n">
        <v>609</v>
      </c>
      <c r="AL20" s="7" t="n">
        <v>624</v>
      </c>
      <c r="AM20" s="7" t="n">
        <v>619</v>
      </c>
      <c r="AN20" s="7" t="n">
        <v>614</v>
      </c>
      <c r="AO20" s="7" t="n">
        <v>2187</v>
      </c>
      <c r="AP20" s="7" t="n">
        <v>2192</v>
      </c>
      <c r="AQ20" s="7" t="n">
        <v>2177</v>
      </c>
      <c r="AR20" s="7" t="n">
        <v>2182</v>
      </c>
      <c r="AS20" s="7" t="n">
        <v>1131</v>
      </c>
      <c r="AT20" s="7" t="n">
        <v>1136</v>
      </c>
      <c r="AU20" s="7" t="n">
        <v>1121</v>
      </c>
      <c r="AV20" s="8" t="n">
        <v>1126</v>
      </c>
      <c r="AW20" s="0" t="n">
        <f aca="false">SUM(A20:AV20)</f>
        <v>55320</v>
      </c>
    </row>
    <row r="21" customFormat="false" ht="13.2" hidden="false" customHeight="false" outlineLevel="0" collapsed="false">
      <c r="A21" s="6" t="n">
        <v>2234</v>
      </c>
      <c r="B21" s="7" t="n">
        <v>2237</v>
      </c>
      <c r="C21" s="7" t="n">
        <v>2228</v>
      </c>
      <c r="D21" s="7" t="n">
        <v>2231</v>
      </c>
      <c r="E21" s="7" t="n">
        <v>1610</v>
      </c>
      <c r="F21" s="7" t="n">
        <v>1613</v>
      </c>
      <c r="G21" s="7" t="n">
        <v>1604</v>
      </c>
      <c r="H21" s="7" t="n">
        <v>1607</v>
      </c>
      <c r="I21" s="7" t="n">
        <v>1978</v>
      </c>
      <c r="J21" s="7" t="n">
        <v>1981</v>
      </c>
      <c r="K21" s="7" t="n">
        <v>1972</v>
      </c>
      <c r="L21" s="7" t="n">
        <v>1975</v>
      </c>
      <c r="M21" s="7" t="n">
        <v>672</v>
      </c>
      <c r="N21" s="7" t="n">
        <v>657</v>
      </c>
      <c r="O21" s="7" t="n">
        <v>662</v>
      </c>
      <c r="P21" s="7" t="n">
        <v>667</v>
      </c>
      <c r="Q21" s="7" t="n">
        <v>960</v>
      </c>
      <c r="R21" s="7" t="n">
        <v>955</v>
      </c>
      <c r="S21" s="7" t="n">
        <v>950</v>
      </c>
      <c r="T21" s="7" t="n">
        <v>945</v>
      </c>
      <c r="U21" s="7" t="n">
        <v>592</v>
      </c>
      <c r="V21" s="7" t="n">
        <v>577</v>
      </c>
      <c r="W21" s="7" t="n">
        <v>582</v>
      </c>
      <c r="X21" s="7" t="n">
        <v>587</v>
      </c>
      <c r="Y21" s="7" t="n">
        <v>1723</v>
      </c>
      <c r="Z21" s="7" t="n">
        <v>1728</v>
      </c>
      <c r="AA21" s="7" t="n">
        <v>1713</v>
      </c>
      <c r="AB21" s="7" t="n">
        <v>1718</v>
      </c>
      <c r="AC21" s="7" t="n">
        <v>1355</v>
      </c>
      <c r="AD21" s="7" t="n">
        <v>1360</v>
      </c>
      <c r="AE21" s="7" t="n">
        <v>1345</v>
      </c>
      <c r="AF21" s="7" t="n">
        <v>1350</v>
      </c>
      <c r="AG21" s="7" t="n">
        <v>1633</v>
      </c>
      <c r="AH21" s="7" t="n">
        <v>1648</v>
      </c>
      <c r="AI21" s="7" t="n">
        <v>1643</v>
      </c>
      <c r="AJ21" s="7" t="n">
        <v>1638</v>
      </c>
      <c r="AK21" s="7" t="n">
        <v>333</v>
      </c>
      <c r="AL21" s="7" t="n">
        <v>330</v>
      </c>
      <c r="AM21" s="7" t="n">
        <v>327</v>
      </c>
      <c r="AN21" s="7" t="n">
        <v>324</v>
      </c>
      <c r="AO21" s="7" t="n">
        <v>701</v>
      </c>
      <c r="AP21" s="7" t="n">
        <v>698</v>
      </c>
      <c r="AQ21" s="7" t="n">
        <v>695</v>
      </c>
      <c r="AR21" s="7" t="n">
        <v>692</v>
      </c>
      <c r="AS21" s="7" t="n">
        <v>77</v>
      </c>
      <c r="AT21" s="7" t="n">
        <v>68</v>
      </c>
      <c r="AU21" s="7" t="n">
        <v>71</v>
      </c>
      <c r="AV21" s="8" t="n">
        <v>74</v>
      </c>
      <c r="AW21" s="0" t="n">
        <f aca="false">SUM(A21:AV21)</f>
        <v>55320</v>
      </c>
    </row>
    <row r="22" customFormat="false" ht="13.2" hidden="false" customHeight="false" outlineLevel="0" collapsed="false">
      <c r="A22" s="6" t="n">
        <v>2227</v>
      </c>
      <c r="B22" s="7" t="n">
        <v>2232</v>
      </c>
      <c r="C22" s="7" t="n">
        <v>2233</v>
      </c>
      <c r="D22" s="7" t="n">
        <v>2238</v>
      </c>
      <c r="E22" s="7" t="n">
        <v>1603</v>
      </c>
      <c r="F22" s="7" t="n">
        <v>1608</v>
      </c>
      <c r="G22" s="7" t="n">
        <v>1609</v>
      </c>
      <c r="H22" s="7" t="n">
        <v>1614</v>
      </c>
      <c r="I22" s="7" t="n">
        <v>1971</v>
      </c>
      <c r="J22" s="7" t="n">
        <v>1976</v>
      </c>
      <c r="K22" s="7" t="n">
        <v>1977</v>
      </c>
      <c r="L22" s="7" t="n">
        <v>1982</v>
      </c>
      <c r="M22" s="7" t="n">
        <v>661</v>
      </c>
      <c r="N22" s="7" t="n">
        <v>668</v>
      </c>
      <c r="O22" s="7" t="n">
        <v>671</v>
      </c>
      <c r="P22" s="7" t="n">
        <v>658</v>
      </c>
      <c r="Q22" s="7" t="n">
        <v>949</v>
      </c>
      <c r="R22" s="7" t="n">
        <v>946</v>
      </c>
      <c r="S22" s="7" t="n">
        <v>959</v>
      </c>
      <c r="T22" s="7" t="n">
        <v>956</v>
      </c>
      <c r="U22" s="7" t="n">
        <v>581</v>
      </c>
      <c r="V22" s="7" t="n">
        <v>588</v>
      </c>
      <c r="W22" s="7" t="n">
        <v>591</v>
      </c>
      <c r="X22" s="7" t="n">
        <v>578</v>
      </c>
      <c r="Y22" s="7" t="n">
        <v>1714</v>
      </c>
      <c r="Z22" s="7" t="n">
        <v>1717</v>
      </c>
      <c r="AA22" s="7" t="n">
        <v>1724</v>
      </c>
      <c r="AB22" s="7" t="n">
        <v>1727</v>
      </c>
      <c r="AC22" s="7" t="n">
        <v>1346</v>
      </c>
      <c r="AD22" s="7" t="n">
        <v>1349</v>
      </c>
      <c r="AE22" s="7" t="n">
        <v>1356</v>
      </c>
      <c r="AF22" s="7" t="n">
        <v>1359</v>
      </c>
      <c r="AG22" s="7" t="n">
        <v>1644</v>
      </c>
      <c r="AH22" s="7" t="n">
        <v>1637</v>
      </c>
      <c r="AI22" s="7" t="n">
        <v>1634</v>
      </c>
      <c r="AJ22" s="7" t="n">
        <v>1647</v>
      </c>
      <c r="AK22" s="7" t="n">
        <v>328</v>
      </c>
      <c r="AL22" s="7" t="n">
        <v>323</v>
      </c>
      <c r="AM22" s="7" t="n">
        <v>334</v>
      </c>
      <c r="AN22" s="7" t="n">
        <v>329</v>
      </c>
      <c r="AO22" s="7" t="n">
        <v>696</v>
      </c>
      <c r="AP22" s="7" t="n">
        <v>691</v>
      </c>
      <c r="AQ22" s="7" t="n">
        <v>702</v>
      </c>
      <c r="AR22" s="7" t="n">
        <v>697</v>
      </c>
      <c r="AS22" s="7" t="n">
        <v>72</v>
      </c>
      <c r="AT22" s="7" t="n">
        <v>73</v>
      </c>
      <c r="AU22" s="7" t="n">
        <v>78</v>
      </c>
      <c r="AV22" s="8" t="n">
        <v>67</v>
      </c>
      <c r="AW22" s="0" t="n">
        <f aca="false">SUM(A22:AV22)</f>
        <v>55320</v>
      </c>
    </row>
    <row r="23" customFormat="false" ht="13.2" hidden="false" customHeight="false" outlineLevel="0" collapsed="false">
      <c r="A23" s="6" t="n">
        <v>2239</v>
      </c>
      <c r="B23" s="7" t="n">
        <v>2226</v>
      </c>
      <c r="C23" s="7" t="n">
        <v>2229</v>
      </c>
      <c r="D23" s="7" t="n">
        <v>2236</v>
      </c>
      <c r="E23" s="7" t="n">
        <v>1615</v>
      </c>
      <c r="F23" s="7" t="n">
        <v>1612</v>
      </c>
      <c r="G23" s="7" t="n">
        <v>1605</v>
      </c>
      <c r="H23" s="7" t="n">
        <v>1602</v>
      </c>
      <c r="I23" s="7" t="n">
        <v>1983</v>
      </c>
      <c r="J23" s="7" t="n">
        <v>1980</v>
      </c>
      <c r="K23" s="7" t="n">
        <v>1973</v>
      </c>
      <c r="L23" s="7" t="n">
        <v>1970</v>
      </c>
      <c r="M23" s="7" t="n">
        <v>659</v>
      </c>
      <c r="N23" s="7" t="n">
        <v>664</v>
      </c>
      <c r="O23" s="7" t="n">
        <v>665</v>
      </c>
      <c r="P23" s="7" t="n">
        <v>670</v>
      </c>
      <c r="Q23" s="7" t="n">
        <v>953</v>
      </c>
      <c r="R23" s="7" t="n">
        <v>958</v>
      </c>
      <c r="S23" s="7" t="n">
        <v>947</v>
      </c>
      <c r="T23" s="7" t="n">
        <v>952</v>
      </c>
      <c r="U23" s="7" t="n">
        <v>579</v>
      </c>
      <c r="V23" s="7" t="n">
        <v>584</v>
      </c>
      <c r="W23" s="7" t="n">
        <v>585</v>
      </c>
      <c r="X23" s="7" t="n">
        <v>590</v>
      </c>
      <c r="Y23" s="7" t="n">
        <v>1720</v>
      </c>
      <c r="Z23" s="7" t="n">
        <v>1715</v>
      </c>
      <c r="AA23" s="7" t="n">
        <v>1726</v>
      </c>
      <c r="AB23" s="7" t="n">
        <v>1721</v>
      </c>
      <c r="AC23" s="7" t="n">
        <v>1358</v>
      </c>
      <c r="AD23" s="7" t="n">
        <v>1353</v>
      </c>
      <c r="AE23" s="7" t="n">
        <v>1352</v>
      </c>
      <c r="AF23" s="7" t="n">
        <v>1347</v>
      </c>
      <c r="AG23" s="7" t="n">
        <v>1646</v>
      </c>
      <c r="AH23" s="7" t="n">
        <v>1641</v>
      </c>
      <c r="AI23" s="7" t="n">
        <v>1640</v>
      </c>
      <c r="AJ23" s="7" t="n">
        <v>1635</v>
      </c>
      <c r="AK23" s="7" t="n">
        <v>332</v>
      </c>
      <c r="AL23" s="7" t="n">
        <v>335</v>
      </c>
      <c r="AM23" s="7" t="n">
        <v>322</v>
      </c>
      <c r="AN23" s="7" t="n">
        <v>325</v>
      </c>
      <c r="AO23" s="7" t="n">
        <v>700</v>
      </c>
      <c r="AP23" s="7" t="n">
        <v>703</v>
      </c>
      <c r="AQ23" s="7" t="n">
        <v>690</v>
      </c>
      <c r="AR23" s="7" t="n">
        <v>693</v>
      </c>
      <c r="AS23" s="7" t="n">
        <v>66</v>
      </c>
      <c r="AT23" s="7" t="n">
        <v>79</v>
      </c>
      <c r="AU23" s="7" t="n">
        <v>76</v>
      </c>
      <c r="AV23" s="8" t="n">
        <v>69</v>
      </c>
      <c r="AW23" s="0" t="n">
        <f aca="false">SUM(A23:AV23)</f>
        <v>55320</v>
      </c>
    </row>
    <row r="24" customFormat="false" ht="13.2" hidden="false" customHeight="false" outlineLevel="0" collapsed="false">
      <c r="A24" s="6" t="n">
        <v>2230</v>
      </c>
      <c r="B24" s="7" t="n">
        <v>2235</v>
      </c>
      <c r="C24" s="7" t="n">
        <v>2240</v>
      </c>
      <c r="D24" s="7" t="n">
        <v>2225</v>
      </c>
      <c r="E24" s="7" t="n">
        <v>1606</v>
      </c>
      <c r="F24" s="7" t="n">
        <v>1601</v>
      </c>
      <c r="G24" s="7" t="n">
        <v>1616</v>
      </c>
      <c r="H24" s="7" t="n">
        <v>1611</v>
      </c>
      <c r="I24" s="7" t="n">
        <v>1974</v>
      </c>
      <c r="J24" s="7" t="n">
        <v>1969</v>
      </c>
      <c r="K24" s="7" t="n">
        <v>1984</v>
      </c>
      <c r="L24" s="7" t="n">
        <v>1979</v>
      </c>
      <c r="M24" s="7" t="n">
        <v>666</v>
      </c>
      <c r="N24" s="7" t="n">
        <v>669</v>
      </c>
      <c r="O24" s="7" t="n">
        <v>660</v>
      </c>
      <c r="P24" s="7" t="n">
        <v>663</v>
      </c>
      <c r="Q24" s="7" t="n">
        <v>948</v>
      </c>
      <c r="R24" s="7" t="n">
        <v>951</v>
      </c>
      <c r="S24" s="7" t="n">
        <v>954</v>
      </c>
      <c r="T24" s="7" t="n">
        <v>957</v>
      </c>
      <c r="U24" s="7" t="n">
        <v>586</v>
      </c>
      <c r="V24" s="7" t="n">
        <v>589</v>
      </c>
      <c r="W24" s="7" t="n">
        <v>580</v>
      </c>
      <c r="X24" s="7" t="n">
        <v>583</v>
      </c>
      <c r="Y24" s="7" t="n">
        <v>1725</v>
      </c>
      <c r="Z24" s="7" t="n">
        <v>1722</v>
      </c>
      <c r="AA24" s="7" t="n">
        <v>1719</v>
      </c>
      <c r="AB24" s="7" t="n">
        <v>1716</v>
      </c>
      <c r="AC24" s="7" t="n">
        <v>1351</v>
      </c>
      <c r="AD24" s="7" t="n">
        <v>1348</v>
      </c>
      <c r="AE24" s="7" t="n">
        <v>1357</v>
      </c>
      <c r="AF24" s="7" t="n">
        <v>1354</v>
      </c>
      <c r="AG24" s="7" t="n">
        <v>1639</v>
      </c>
      <c r="AH24" s="7" t="n">
        <v>1636</v>
      </c>
      <c r="AI24" s="7" t="n">
        <v>1645</v>
      </c>
      <c r="AJ24" s="7" t="n">
        <v>1642</v>
      </c>
      <c r="AK24" s="7" t="n">
        <v>321</v>
      </c>
      <c r="AL24" s="7" t="n">
        <v>326</v>
      </c>
      <c r="AM24" s="7" t="n">
        <v>331</v>
      </c>
      <c r="AN24" s="7" t="n">
        <v>336</v>
      </c>
      <c r="AO24" s="7" t="n">
        <v>689</v>
      </c>
      <c r="AP24" s="7" t="n">
        <v>694</v>
      </c>
      <c r="AQ24" s="7" t="n">
        <v>699</v>
      </c>
      <c r="AR24" s="7" t="n">
        <v>704</v>
      </c>
      <c r="AS24" s="7" t="n">
        <v>75</v>
      </c>
      <c r="AT24" s="7" t="n">
        <v>70</v>
      </c>
      <c r="AU24" s="7" t="n">
        <v>65</v>
      </c>
      <c r="AV24" s="8" t="n">
        <v>80</v>
      </c>
      <c r="AW24" s="0" t="n">
        <f aca="false">SUM(A24:AV24)</f>
        <v>55320</v>
      </c>
    </row>
    <row r="25" customFormat="false" ht="13.2" hidden="false" customHeight="false" outlineLevel="0" collapsed="false">
      <c r="A25" s="6" t="n">
        <v>1946</v>
      </c>
      <c r="B25" s="7" t="n">
        <v>1949</v>
      </c>
      <c r="C25" s="7" t="n">
        <v>1940</v>
      </c>
      <c r="D25" s="7" t="n">
        <v>1943</v>
      </c>
      <c r="E25" s="7" t="n">
        <v>1204</v>
      </c>
      <c r="F25" s="7" t="n">
        <v>1213</v>
      </c>
      <c r="G25" s="7" t="n">
        <v>1210</v>
      </c>
      <c r="H25" s="7" t="n">
        <v>1207</v>
      </c>
      <c r="I25" s="7" t="n">
        <v>2266</v>
      </c>
      <c r="J25" s="7" t="n">
        <v>2269</v>
      </c>
      <c r="K25" s="7" t="n">
        <v>2260</v>
      </c>
      <c r="L25" s="7" t="n">
        <v>2263</v>
      </c>
      <c r="M25" s="7" t="n">
        <v>1366</v>
      </c>
      <c r="N25" s="7" t="n">
        <v>1361</v>
      </c>
      <c r="O25" s="7" t="n">
        <v>1376</v>
      </c>
      <c r="P25" s="7" t="n">
        <v>1371</v>
      </c>
      <c r="Q25" s="7" t="n">
        <v>1062</v>
      </c>
      <c r="R25" s="7" t="n">
        <v>1067</v>
      </c>
      <c r="S25" s="7" t="n">
        <v>1072</v>
      </c>
      <c r="T25" s="7" t="n">
        <v>1057</v>
      </c>
      <c r="U25" s="7" t="n">
        <v>2016</v>
      </c>
      <c r="V25" s="7" t="n">
        <v>2011</v>
      </c>
      <c r="W25" s="7" t="n">
        <v>2006</v>
      </c>
      <c r="X25" s="7" t="n">
        <v>2001</v>
      </c>
      <c r="Y25" s="7" t="n">
        <v>299</v>
      </c>
      <c r="Z25" s="7" t="n">
        <v>304</v>
      </c>
      <c r="AA25" s="7" t="n">
        <v>289</v>
      </c>
      <c r="AB25" s="7" t="n">
        <v>294</v>
      </c>
      <c r="AC25" s="7" t="n">
        <v>1233</v>
      </c>
      <c r="AD25" s="7" t="n">
        <v>1248</v>
      </c>
      <c r="AE25" s="7" t="n">
        <v>1243</v>
      </c>
      <c r="AF25" s="7" t="n">
        <v>1238</v>
      </c>
      <c r="AG25" s="7" t="n">
        <v>939</v>
      </c>
      <c r="AH25" s="7" t="n">
        <v>944</v>
      </c>
      <c r="AI25" s="7" t="n">
        <v>929</v>
      </c>
      <c r="AJ25" s="7" t="n">
        <v>934</v>
      </c>
      <c r="AK25" s="7" t="n">
        <v>45</v>
      </c>
      <c r="AL25" s="7" t="n">
        <v>42</v>
      </c>
      <c r="AM25" s="7" t="n">
        <v>39</v>
      </c>
      <c r="AN25" s="7" t="n">
        <v>36</v>
      </c>
      <c r="AO25" s="7" t="n">
        <v>1095</v>
      </c>
      <c r="AP25" s="7" t="n">
        <v>1098</v>
      </c>
      <c r="AQ25" s="7" t="n">
        <v>1101</v>
      </c>
      <c r="AR25" s="7" t="n">
        <v>1092</v>
      </c>
      <c r="AS25" s="7" t="n">
        <v>359</v>
      </c>
      <c r="AT25" s="7" t="n">
        <v>356</v>
      </c>
      <c r="AU25" s="7" t="n">
        <v>365</v>
      </c>
      <c r="AV25" s="8" t="n">
        <v>362</v>
      </c>
      <c r="AW25" s="0" t="n">
        <f aca="false">SUM(A25:AV25)</f>
        <v>55320</v>
      </c>
    </row>
    <row r="26" customFormat="false" ht="13.2" hidden="false" customHeight="false" outlineLevel="0" collapsed="false">
      <c r="A26" s="6" t="n">
        <v>1939</v>
      </c>
      <c r="B26" s="7" t="n">
        <v>1944</v>
      </c>
      <c r="C26" s="7" t="n">
        <v>1945</v>
      </c>
      <c r="D26" s="7" t="n">
        <v>1950</v>
      </c>
      <c r="E26" s="7" t="n">
        <v>1209</v>
      </c>
      <c r="F26" s="7" t="n">
        <v>1208</v>
      </c>
      <c r="G26" s="7" t="n">
        <v>1203</v>
      </c>
      <c r="H26" s="7" t="n">
        <v>1214</v>
      </c>
      <c r="I26" s="7" t="n">
        <v>2259</v>
      </c>
      <c r="J26" s="7" t="n">
        <v>2264</v>
      </c>
      <c r="K26" s="7" t="n">
        <v>2265</v>
      </c>
      <c r="L26" s="7" t="n">
        <v>2270</v>
      </c>
      <c r="M26" s="7" t="n">
        <v>1375</v>
      </c>
      <c r="N26" s="7" t="n">
        <v>1372</v>
      </c>
      <c r="O26" s="7" t="n">
        <v>1365</v>
      </c>
      <c r="P26" s="7" t="n">
        <v>1362</v>
      </c>
      <c r="Q26" s="7" t="n">
        <v>1071</v>
      </c>
      <c r="R26" s="7" t="n">
        <v>1058</v>
      </c>
      <c r="S26" s="7" t="n">
        <v>1061</v>
      </c>
      <c r="T26" s="7" t="n">
        <v>1068</v>
      </c>
      <c r="U26" s="7" t="n">
        <v>2005</v>
      </c>
      <c r="V26" s="7" t="n">
        <v>2002</v>
      </c>
      <c r="W26" s="7" t="n">
        <v>2015</v>
      </c>
      <c r="X26" s="7" t="n">
        <v>2012</v>
      </c>
      <c r="Y26" s="7" t="n">
        <v>290</v>
      </c>
      <c r="Z26" s="7" t="n">
        <v>293</v>
      </c>
      <c r="AA26" s="7" t="n">
        <v>300</v>
      </c>
      <c r="AB26" s="7" t="n">
        <v>303</v>
      </c>
      <c r="AC26" s="7" t="n">
        <v>1244</v>
      </c>
      <c r="AD26" s="7" t="n">
        <v>1237</v>
      </c>
      <c r="AE26" s="7" t="n">
        <v>1234</v>
      </c>
      <c r="AF26" s="7" t="n">
        <v>1247</v>
      </c>
      <c r="AG26" s="7" t="n">
        <v>930</v>
      </c>
      <c r="AH26" s="7" t="n">
        <v>933</v>
      </c>
      <c r="AI26" s="7" t="n">
        <v>940</v>
      </c>
      <c r="AJ26" s="7" t="n">
        <v>943</v>
      </c>
      <c r="AK26" s="7" t="n">
        <v>40</v>
      </c>
      <c r="AL26" s="7" t="n">
        <v>35</v>
      </c>
      <c r="AM26" s="7" t="n">
        <v>46</v>
      </c>
      <c r="AN26" s="7" t="n">
        <v>41</v>
      </c>
      <c r="AO26" s="7" t="n">
        <v>1102</v>
      </c>
      <c r="AP26" s="7" t="n">
        <v>1091</v>
      </c>
      <c r="AQ26" s="7" t="n">
        <v>1096</v>
      </c>
      <c r="AR26" s="7" t="n">
        <v>1097</v>
      </c>
      <c r="AS26" s="7" t="n">
        <v>366</v>
      </c>
      <c r="AT26" s="7" t="n">
        <v>361</v>
      </c>
      <c r="AU26" s="7" t="n">
        <v>360</v>
      </c>
      <c r="AV26" s="8" t="n">
        <v>355</v>
      </c>
      <c r="AW26" s="0" t="n">
        <f aca="false">SUM(A26:AV26)</f>
        <v>55320</v>
      </c>
    </row>
    <row r="27" customFormat="false" ht="13.2" hidden="false" customHeight="false" outlineLevel="0" collapsed="false">
      <c r="A27" s="6" t="n">
        <v>1951</v>
      </c>
      <c r="B27" s="7" t="n">
        <v>1948</v>
      </c>
      <c r="C27" s="7" t="n">
        <v>1941</v>
      </c>
      <c r="D27" s="7" t="n">
        <v>1938</v>
      </c>
      <c r="E27" s="7" t="n">
        <v>1215</v>
      </c>
      <c r="F27" s="7" t="n">
        <v>1202</v>
      </c>
      <c r="G27" s="7" t="n">
        <v>1205</v>
      </c>
      <c r="H27" s="7" t="n">
        <v>1212</v>
      </c>
      <c r="I27" s="7" t="n">
        <v>2271</v>
      </c>
      <c r="J27" s="7" t="n">
        <v>2268</v>
      </c>
      <c r="K27" s="7" t="n">
        <v>2261</v>
      </c>
      <c r="L27" s="7" t="n">
        <v>2258</v>
      </c>
      <c r="M27" s="7" t="n">
        <v>1363</v>
      </c>
      <c r="N27" s="7" t="n">
        <v>1368</v>
      </c>
      <c r="O27" s="7" t="n">
        <v>1369</v>
      </c>
      <c r="P27" s="7" t="n">
        <v>1374</v>
      </c>
      <c r="Q27" s="7" t="n">
        <v>1065</v>
      </c>
      <c r="R27" s="7" t="n">
        <v>1064</v>
      </c>
      <c r="S27" s="7" t="n">
        <v>1059</v>
      </c>
      <c r="T27" s="7" t="n">
        <v>1070</v>
      </c>
      <c r="U27" s="7" t="n">
        <v>2009</v>
      </c>
      <c r="V27" s="7" t="n">
        <v>2014</v>
      </c>
      <c r="W27" s="7" t="n">
        <v>2003</v>
      </c>
      <c r="X27" s="7" t="n">
        <v>2008</v>
      </c>
      <c r="Y27" s="7" t="n">
        <v>302</v>
      </c>
      <c r="Z27" s="7" t="n">
        <v>297</v>
      </c>
      <c r="AA27" s="7" t="n">
        <v>296</v>
      </c>
      <c r="AB27" s="7" t="n">
        <v>291</v>
      </c>
      <c r="AC27" s="7" t="n">
        <v>1246</v>
      </c>
      <c r="AD27" s="7" t="n">
        <v>1235</v>
      </c>
      <c r="AE27" s="7" t="n">
        <v>1240</v>
      </c>
      <c r="AF27" s="7" t="n">
        <v>1241</v>
      </c>
      <c r="AG27" s="7" t="n">
        <v>942</v>
      </c>
      <c r="AH27" s="7" t="n">
        <v>937</v>
      </c>
      <c r="AI27" s="7" t="n">
        <v>936</v>
      </c>
      <c r="AJ27" s="7" t="n">
        <v>931</v>
      </c>
      <c r="AK27" s="7" t="n">
        <v>44</v>
      </c>
      <c r="AL27" s="7" t="n">
        <v>47</v>
      </c>
      <c r="AM27" s="7" t="n">
        <v>34</v>
      </c>
      <c r="AN27" s="7" t="n">
        <v>37</v>
      </c>
      <c r="AO27" s="7" t="n">
        <v>1100</v>
      </c>
      <c r="AP27" s="7" t="n">
        <v>1103</v>
      </c>
      <c r="AQ27" s="7" t="n">
        <v>1090</v>
      </c>
      <c r="AR27" s="7" t="n">
        <v>1093</v>
      </c>
      <c r="AS27" s="7" t="n">
        <v>364</v>
      </c>
      <c r="AT27" s="7" t="n">
        <v>357</v>
      </c>
      <c r="AU27" s="7" t="n">
        <v>354</v>
      </c>
      <c r="AV27" s="8" t="n">
        <v>367</v>
      </c>
      <c r="AW27" s="0" t="n">
        <f aca="false">SUM(A27:AV27)</f>
        <v>55320</v>
      </c>
    </row>
    <row r="28" customFormat="false" ht="13.2" hidden="false" customHeight="false" outlineLevel="0" collapsed="false">
      <c r="A28" s="6" t="n">
        <v>1942</v>
      </c>
      <c r="B28" s="7" t="n">
        <v>1937</v>
      </c>
      <c r="C28" s="7" t="n">
        <v>1952</v>
      </c>
      <c r="D28" s="7" t="n">
        <v>1947</v>
      </c>
      <c r="E28" s="7" t="n">
        <v>1206</v>
      </c>
      <c r="F28" s="7" t="n">
        <v>1211</v>
      </c>
      <c r="G28" s="7" t="n">
        <v>1216</v>
      </c>
      <c r="H28" s="7" t="n">
        <v>1201</v>
      </c>
      <c r="I28" s="7" t="n">
        <v>2262</v>
      </c>
      <c r="J28" s="7" t="n">
        <v>2257</v>
      </c>
      <c r="K28" s="7" t="n">
        <v>2272</v>
      </c>
      <c r="L28" s="7" t="n">
        <v>2267</v>
      </c>
      <c r="M28" s="7" t="n">
        <v>1370</v>
      </c>
      <c r="N28" s="7" t="n">
        <v>1373</v>
      </c>
      <c r="O28" s="7" t="n">
        <v>1364</v>
      </c>
      <c r="P28" s="7" t="n">
        <v>1367</v>
      </c>
      <c r="Q28" s="7" t="n">
        <v>1060</v>
      </c>
      <c r="R28" s="7" t="n">
        <v>1069</v>
      </c>
      <c r="S28" s="7" t="n">
        <v>1066</v>
      </c>
      <c r="T28" s="7" t="n">
        <v>1063</v>
      </c>
      <c r="U28" s="7" t="n">
        <v>2004</v>
      </c>
      <c r="V28" s="7" t="n">
        <v>2007</v>
      </c>
      <c r="W28" s="7" t="n">
        <v>2010</v>
      </c>
      <c r="X28" s="7" t="n">
        <v>2013</v>
      </c>
      <c r="Y28" s="7" t="n">
        <v>295</v>
      </c>
      <c r="Z28" s="7" t="n">
        <v>292</v>
      </c>
      <c r="AA28" s="7" t="n">
        <v>301</v>
      </c>
      <c r="AB28" s="7" t="n">
        <v>298</v>
      </c>
      <c r="AC28" s="7" t="n">
        <v>1239</v>
      </c>
      <c r="AD28" s="7" t="n">
        <v>1242</v>
      </c>
      <c r="AE28" s="7" t="n">
        <v>1245</v>
      </c>
      <c r="AF28" s="7" t="n">
        <v>1236</v>
      </c>
      <c r="AG28" s="7" t="n">
        <v>935</v>
      </c>
      <c r="AH28" s="7" t="n">
        <v>932</v>
      </c>
      <c r="AI28" s="7" t="n">
        <v>941</v>
      </c>
      <c r="AJ28" s="7" t="n">
        <v>938</v>
      </c>
      <c r="AK28" s="7" t="n">
        <v>33</v>
      </c>
      <c r="AL28" s="7" t="n">
        <v>38</v>
      </c>
      <c r="AM28" s="7" t="n">
        <v>43</v>
      </c>
      <c r="AN28" s="7" t="n">
        <v>48</v>
      </c>
      <c r="AO28" s="7" t="n">
        <v>1089</v>
      </c>
      <c r="AP28" s="7" t="n">
        <v>1094</v>
      </c>
      <c r="AQ28" s="7" t="n">
        <v>1099</v>
      </c>
      <c r="AR28" s="7" t="n">
        <v>1104</v>
      </c>
      <c r="AS28" s="7" t="n">
        <v>353</v>
      </c>
      <c r="AT28" s="7" t="n">
        <v>368</v>
      </c>
      <c r="AU28" s="7" t="n">
        <v>363</v>
      </c>
      <c r="AV28" s="8" t="n">
        <v>358</v>
      </c>
      <c r="AW28" s="0" t="n">
        <f aca="false">SUM(A28:AV28)</f>
        <v>55320</v>
      </c>
    </row>
    <row r="29" customFormat="false" ht="13.2" hidden="false" customHeight="false" outlineLevel="0" collapsed="false">
      <c r="A29" s="6" t="n">
        <v>874</v>
      </c>
      <c r="B29" s="7" t="n">
        <v>877</v>
      </c>
      <c r="C29" s="7" t="n">
        <v>868</v>
      </c>
      <c r="D29" s="7" t="n">
        <v>871</v>
      </c>
      <c r="E29" s="7" t="n">
        <v>426</v>
      </c>
      <c r="F29" s="7" t="n">
        <v>429</v>
      </c>
      <c r="G29" s="7" t="n">
        <v>420</v>
      </c>
      <c r="H29" s="7" t="n">
        <v>423</v>
      </c>
      <c r="I29" s="7" t="n">
        <v>1514</v>
      </c>
      <c r="J29" s="7" t="n">
        <v>1517</v>
      </c>
      <c r="K29" s="7" t="n">
        <v>1508</v>
      </c>
      <c r="L29" s="7" t="n">
        <v>1511</v>
      </c>
      <c r="M29" s="7" t="n">
        <v>2150</v>
      </c>
      <c r="N29" s="7" t="n">
        <v>2155</v>
      </c>
      <c r="O29" s="7" t="n">
        <v>2160</v>
      </c>
      <c r="P29" s="7" t="n">
        <v>2145</v>
      </c>
      <c r="Q29" s="7" t="n">
        <v>2070</v>
      </c>
      <c r="R29" s="7" t="n">
        <v>2065</v>
      </c>
      <c r="S29" s="7" t="n">
        <v>2080</v>
      </c>
      <c r="T29" s="7" t="n">
        <v>2075</v>
      </c>
      <c r="U29" s="7" t="n">
        <v>1424</v>
      </c>
      <c r="V29" s="7" t="n">
        <v>1419</v>
      </c>
      <c r="W29" s="7" t="n">
        <v>1414</v>
      </c>
      <c r="X29" s="7" t="n">
        <v>1409</v>
      </c>
      <c r="Y29" s="7" t="n">
        <v>891</v>
      </c>
      <c r="Z29" s="7" t="n">
        <v>896</v>
      </c>
      <c r="AA29" s="7" t="n">
        <v>881</v>
      </c>
      <c r="AB29" s="7" t="n">
        <v>886</v>
      </c>
      <c r="AC29" s="7" t="n">
        <v>225</v>
      </c>
      <c r="AD29" s="7" t="n">
        <v>230</v>
      </c>
      <c r="AE29" s="7" t="n">
        <v>235</v>
      </c>
      <c r="AF29" s="7" t="n">
        <v>240</v>
      </c>
      <c r="AG29" s="7" t="n">
        <v>155</v>
      </c>
      <c r="AH29" s="7" t="n">
        <v>150</v>
      </c>
      <c r="AI29" s="7" t="n">
        <v>145</v>
      </c>
      <c r="AJ29" s="7" t="n">
        <v>160</v>
      </c>
      <c r="AK29" s="7" t="n">
        <v>797</v>
      </c>
      <c r="AL29" s="7" t="n">
        <v>794</v>
      </c>
      <c r="AM29" s="7" t="n">
        <v>791</v>
      </c>
      <c r="AN29" s="7" t="n">
        <v>788</v>
      </c>
      <c r="AO29" s="7" t="n">
        <v>1885</v>
      </c>
      <c r="AP29" s="7" t="n">
        <v>1876</v>
      </c>
      <c r="AQ29" s="7" t="n">
        <v>1879</v>
      </c>
      <c r="AR29" s="7" t="n">
        <v>1882</v>
      </c>
      <c r="AS29" s="7" t="n">
        <v>1437</v>
      </c>
      <c r="AT29" s="7" t="n">
        <v>1428</v>
      </c>
      <c r="AU29" s="7" t="n">
        <v>1431</v>
      </c>
      <c r="AV29" s="8" t="n">
        <v>1434</v>
      </c>
      <c r="AW29" s="0" t="n">
        <f aca="false">SUM(A29:AV29)</f>
        <v>55320</v>
      </c>
    </row>
    <row r="30" customFormat="false" ht="13.2" hidden="false" customHeight="false" outlineLevel="0" collapsed="false">
      <c r="A30" s="6" t="n">
        <v>867</v>
      </c>
      <c r="B30" s="7" t="n">
        <v>872</v>
      </c>
      <c r="C30" s="7" t="n">
        <v>873</v>
      </c>
      <c r="D30" s="7" t="n">
        <v>878</v>
      </c>
      <c r="E30" s="7" t="n">
        <v>419</v>
      </c>
      <c r="F30" s="7" t="n">
        <v>424</v>
      </c>
      <c r="G30" s="7" t="n">
        <v>425</v>
      </c>
      <c r="H30" s="7" t="n">
        <v>430</v>
      </c>
      <c r="I30" s="7" t="n">
        <v>1507</v>
      </c>
      <c r="J30" s="7" t="n">
        <v>1512</v>
      </c>
      <c r="K30" s="7" t="n">
        <v>1513</v>
      </c>
      <c r="L30" s="7" t="n">
        <v>1518</v>
      </c>
      <c r="M30" s="7" t="n">
        <v>2159</v>
      </c>
      <c r="N30" s="7" t="n">
        <v>2146</v>
      </c>
      <c r="O30" s="7" t="n">
        <v>2149</v>
      </c>
      <c r="P30" s="7" t="n">
        <v>2156</v>
      </c>
      <c r="Q30" s="7" t="n">
        <v>2079</v>
      </c>
      <c r="R30" s="7" t="n">
        <v>2076</v>
      </c>
      <c r="S30" s="7" t="n">
        <v>2069</v>
      </c>
      <c r="T30" s="7" t="n">
        <v>2066</v>
      </c>
      <c r="U30" s="7" t="n">
        <v>1413</v>
      </c>
      <c r="V30" s="7" t="n">
        <v>1410</v>
      </c>
      <c r="W30" s="7" t="n">
        <v>1423</v>
      </c>
      <c r="X30" s="7" t="n">
        <v>1420</v>
      </c>
      <c r="Y30" s="7" t="n">
        <v>882</v>
      </c>
      <c r="Z30" s="7" t="n">
        <v>885</v>
      </c>
      <c r="AA30" s="7" t="n">
        <v>892</v>
      </c>
      <c r="AB30" s="7" t="n">
        <v>895</v>
      </c>
      <c r="AC30" s="7" t="n">
        <v>236</v>
      </c>
      <c r="AD30" s="7" t="n">
        <v>239</v>
      </c>
      <c r="AE30" s="7" t="n">
        <v>226</v>
      </c>
      <c r="AF30" s="7" t="n">
        <v>229</v>
      </c>
      <c r="AG30" s="7" t="n">
        <v>146</v>
      </c>
      <c r="AH30" s="7" t="n">
        <v>159</v>
      </c>
      <c r="AI30" s="7" t="n">
        <v>156</v>
      </c>
      <c r="AJ30" s="7" t="n">
        <v>149</v>
      </c>
      <c r="AK30" s="7" t="n">
        <v>792</v>
      </c>
      <c r="AL30" s="7" t="n">
        <v>787</v>
      </c>
      <c r="AM30" s="7" t="n">
        <v>798</v>
      </c>
      <c r="AN30" s="7" t="n">
        <v>793</v>
      </c>
      <c r="AO30" s="7" t="n">
        <v>1880</v>
      </c>
      <c r="AP30" s="7" t="n">
        <v>1881</v>
      </c>
      <c r="AQ30" s="7" t="n">
        <v>1886</v>
      </c>
      <c r="AR30" s="7" t="n">
        <v>1875</v>
      </c>
      <c r="AS30" s="7" t="n">
        <v>1432</v>
      </c>
      <c r="AT30" s="7" t="n">
        <v>1433</v>
      </c>
      <c r="AU30" s="7" t="n">
        <v>1438</v>
      </c>
      <c r="AV30" s="8" t="n">
        <v>1427</v>
      </c>
      <c r="AW30" s="0" t="n">
        <f aca="false">SUM(A30:AV30)</f>
        <v>55320</v>
      </c>
    </row>
    <row r="31" customFormat="false" ht="13.2" hidden="false" customHeight="false" outlineLevel="0" collapsed="false">
      <c r="A31" s="6" t="n">
        <v>879</v>
      </c>
      <c r="B31" s="7" t="n">
        <v>876</v>
      </c>
      <c r="C31" s="7" t="n">
        <v>869</v>
      </c>
      <c r="D31" s="7" t="n">
        <v>866</v>
      </c>
      <c r="E31" s="7" t="n">
        <v>431</v>
      </c>
      <c r="F31" s="7" t="n">
        <v>428</v>
      </c>
      <c r="G31" s="7" t="n">
        <v>421</v>
      </c>
      <c r="H31" s="7" t="n">
        <v>418</v>
      </c>
      <c r="I31" s="7" t="n">
        <v>1519</v>
      </c>
      <c r="J31" s="7" t="n">
        <v>1516</v>
      </c>
      <c r="K31" s="7" t="n">
        <v>1509</v>
      </c>
      <c r="L31" s="7" t="n">
        <v>1506</v>
      </c>
      <c r="M31" s="7" t="n">
        <v>2147</v>
      </c>
      <c r="N31" s="7" t="n">
        <v>2158</v>
      </c>
      <c r="O31" s="7" t="n">
        <v>2153</v>
      </c>
      <c r="P31" s="7" t="n">
        <v>2152</v>
      </c>
      <c r="Q31" s="7" t="n">
        <v>2067</v>
      </c>
      <c r="R31" s="7" t="n">
        <v>2072</v>
      </c>
      <c r="S31" s="7" t="n">
        <v>2073</v>
      </c>
      <c r="T31" s="7" t="n">
        <v>2078</v>
      </c>
      <c r="U31" s="7" t="n">
        <v>1417</v>
      </c>
      <c r="V31" s="7" t="n">
        <v>1422</v>
      </c>
      <c r="W31" s="7" t="n">
        <v>1411</v>
      </c>
      <c r="X31" s="7" t="n">
        <v>1416</v>
      </c>
      <c r="Y31" s="7" t="n">
        <v>894</v>
      </c>
      <c r="Z31" s="7" t="n">
        <v>889</v>
      </c>
      <c r="AA31" s="7" t="n">
        <v>888</v>
      </c>
      <c r="AB31" s="7" t="n">
        <v>883</v>
      </c>
      <c r="AC31" s="7" t="n">
        <v>232</v>
      </c>
      <c r="AD31" s="7" t="n">
        <v>227</v>
      </c>
      <c r="AE31" s="7" t="n">
        <v>238</v>
      </c>
      <c r="AF31" s="7" t="n">
        <v>233</v>
      </c>
      <c r="AG31" s="7" t="n">
        <v>158</v>
      </c>
      <c r="AH31" s="7" t="n">
        <v>147</v>
      </c>
      <c r="AI31" s="7" t="n">
        <v>152</v>
      </c>
      <c r="AJ31" s="7" t="n">
        <v>153</v>
      </c>
      <c r="AK31" s="7" t="n">
        <v>796</v>
      </c>
      <c r="AL31" s="7" t="n">
        <v>799</v>
      </c>
      <c r="AM31" s="7" t="n">
        <v>786</v>
      </c>
      <c r="AN31" s="7" t="n">
        <v>789</v>
      </c>
      <c r="AO31" s="7" t="n">
        <v>1884</v>
      </c>
      <c r="AP31" s="7" t="n">
        <v>1877</v>
      </c>
      <c r="AQ31" s="7" t="n">
        <v>1874</v>
      </c>
      <c r="AR31" s="7" t="n">
        <v>1887</v>
      </c>
      <c r="AS31" s="7" t="n">
        <v>1426</v>
      </c>
      <c r="AT31" s="7" t="n">
        <v>1429</v>
      </c>
      <c r="AU31" s="7" t="n">
        <v>1436</v>
      </c>
      <c r="AV31" s="8" t="n">
        <v>1439</v>
      </c>
      <c r="AW31" s="0" t="n">
        <f aca="false">SUM(A31:AV31)</f>
        <v>55320</v>
      </c>
    </row>
    <row r="32" customFormat="false" ht="13.2" hidden="false" customHeight="false" outlineLevel="0" collapsed="false">
      <c r="A32" s="6" t="n">
        <v>870</v>
      </c>
      <c r="B32" s="7" t="n">
        <v>865</v>
      </c>
      <c r="C32" s="7" t="n">
        <v>880</v>
      </c>
      <c r="D32" s="7" t="n">
        <v>875</v>
      </c>
      <c r="E32" s="7" t="n">
        <v>422</v>
      </c>
      <c r="F32" s="7" t="n">
        <v>417</v>
      </c>
      <c r="G32" s="7" t="n">
        <v>432</v>
      </c>
      <c r="H32" s="7" t="n">
        <v>427</v>
      </c>
      <c r="I32" s="7" t="n">
        <v>1510</v>
      </c>
      <c r="J32" s="7" t="n">
        <v>1505</v>
      </c>
      <c r="K32" s="7" t="n">
        <v>1520</v>
      </c>
      <c r="L32" s="7" t="n">
        <v>1515</v>
      </c>
      <c r="M32" s="7" t="n">
        <v>2154</v>
      </c>
      <c r="N32" s="7" t="n">
        <v>2151</v>
      </c>
      <c r="O32" s="7" t="n">
        <v>2148</v>
      </c>
      <c r="P32" s="7" t="n">
        <v>2157</v>
      </c>
      <c r="Q32" s="7" t="n">
        <v>2074</v>
      </c>
      <c r="R32" s="7" t="n">
        <v>2077</v>
      </c>
      <c r="S32" s="7" t="n">
        <v>2068</v>
      </c>
      <c r="T32" s="7" t="n">
        <v>2071</v>
      </c>
      <c r="U32" s="7" t="n">
        <v>1412</v>
      </c>
      <c r="V32" s="7" t="n">
        <v>1415</v>
      </c>
      <c r="W32" s="7" t="n">
        <v>1418</v>
      </c>
      <c r="X32" s="7" t="n">
        <v>1421</v>
      </c>
      <c r="Y32" s="7" t="n">
        <v>887</v>
      </c>
      <c r="Z32" s="7" t="n">
        <v>884</v>
      </c>
      <c r="AA32" s="7" t="n">
        <v>893</v>
      </c>
      <c r="AB32" s="7" t="n">
        <v>890</v>
      </c>
      <c r="AC32" s="7" t="n">
        <v>237</v>
      </c>
      <c r="AD32" s="7" t="n">
        <v>234</v>
      </c>
      <c r="AE32" s="7" t="n">
        <v>231</v>
      </c>
      <c r="AF32" s="7" t="n">
        <v>228</v>
      </c>
      <c r="AG32" s="7" t="n">
        <v>151</v>
      </c>
      <c r="AH32" s="7" t="n">
        <v>154</v>
      </c>
      <c r="AI32" s="7" t="n">
        <v>157</v>
      </c>
      <c r="AJ32" s="7" t="n">
        <v>148</v>
      </c>
      <c r="AK32" s="7" t="n">
        <v>785</v>
      </c>
      <c r="AL32" s="7" t="n">
        <v>790</v>
      </c>
      <c r="AM32" s="7" t="n">
        <v>795</v>
      </c>
      <c r="AN32" s="7" t="n">
        <v>800</v>
      </c>
      <c r="AO32" s="7" t="n">
        <v>1873</v>
      </c>
      <c r="AP32" s="7" t="n">
        <v>1888</v>
      </c>
      <c r="AQ32" s="7" t="n">
        <v>1883</v>
      </c>
      <c r="AR32" s="7" t="n">
        <v>1878</v>
      </c>
      <c r="AS32" s="7" t="n">
        <v>1435</v>
      </c>
      <c r="AT32" s="7" t="n">
        <v>1440</v>
      </c>
      <c r="AU32" s="7" t="n">
        <v>1425</v>
      </c>
      <c r="AV32" s="8" t="n">
        <v>1430</v>
      </c>
      <c r="AW32" s="0" t="n">
        <f aca="false">SUM(A32:AV32)</f>
        <v>55320</v>
      </c>
    </row>
    <row r="33" customFormat="false" ht="13.2" hidden="false" customHeight="false" outlineLevel="0" collapsed="false">
      <c r="A33" s="6" t="n">
        <v>2106</v>
      </c>
      <c r="B33" s="7" t="n">
        <v>2109</v>
      </c>
      <c r="C33" s="7" t="n">
        <v>2100</v>
      </c>
      <c r="D33" s="7" t="n">
        <v>2103</v>
      </c>
      <c r="E33" s="7" t="n">
        <v>1866</v>
      </c>
      <c r="F33" s="7" t="n">
        <v>1869</v>
      </c>
      <c r="G33" s="7" t="n">
        <v>1860</v>
      </c>
      <c r="H33" s="7" t="n">
        <v>1863</v>
      </c>
      <c r="I33" s="7" t="n">
        <v>1082</v>
      </c>
      <c r="J33" s="7" t="n">
        <v>1079</v>
      </c>
      <c r="K33" s="7" t="n">
        <v>1076</v>
      </c>
      <c r="L33" s="7" t="n">
        <v>1085</v>
      </c>
      <c r="M33" s="7" t="n">
        <v>1446</v>
      </c>
      <c r="N33" s="7" t="n">
        <v>1441</v>
      </c>
      <c r="O33" s="7" t="n">
        <v>1456</v>
      </c>
      <c r="P33" s="7" t="n">
        <v>1451</v>
      </c>
      <c r="Q33" s="7" t="n">
        <v>176</v>
      </c>
      <c r="R33" s="7" t="n">
        <v>171</v>
      </c>
      <c r="S33" s="7" t="n">
        <v>166</v>
      </c>
      <c r="T33" s="7" t="n">
        <v>161</v>
      </c>
      <c r="U33" s="7" t="n">
        <v>1574</v>
      </c>
      <c r="V33" s="7" t="n">
        <v>1579</v>
      </c>
      <c r="W33" s="7" t="n">
        <v>1584</v>
      </c>
      <c r="X33" s="7" t="n">
        <v>1569</v>
      </c>
      <c r="Y33" s="7" t="n">
        <v>721</v>
      </c>
      <c r="Z33" s="7" t="n">
        <v>726</v>
      </c>
      <c r="AA33" s="7" t="n">
        <v>731</v>
      </c>
      <c r="AB33" s="7" t="n">
        <v>736</v>
      </c>
      <c r="AC33" s="7" t="n">
        <v>2139</v>
      </c>
      <c r="AD33" s="7" t="n">
        <v>2144</v>
      </c>
      <c r="AE33" s="7" t="n">
        <v>2129</v>
      </c>
      <c r="AF33" s="7" t="n">
        <v>2134</v>
      </c>
      <c r="AG33" s="7" t="n">
        <v>859</v>
      </c>
      <c r="AH33" s="7" t="n">
        <v>864</v>
      </c>
      <c r="AI33" s="7" t="n">
        <v>849</v>
      </c>
      <c r="AJ33" s="7" t="n">
        <v>854</v>
      </c>
      <c r="AK33" s="7" t="n">
        <v>1229</v>
      </c>
      <c r="AL33" s="7" t="n">
        <v>1220</v>
      </c>
      <c r="AM33" s="7" t="n">
        <v>1223</v>
      </c>
      <c r="AN33" s="7" t="n">
        <v>1226</v>
      </c>
      <c r="AO33" s="7" t="n">
        <v>445</v>
      </c>
      <c r="AP33" s="7" t="n">
        <v>442</v>
      </c>
      <c r="AQ33" s="7" t="n">
        <v>439</v>
      </c>
      <c r="AR33" s="7" t="n">
        <v>436</v>
      </c>
      <c r="AS33" s="7" t="n">
        <v>199</v>
      </c>
      <c r="AT33" s="7" t="n">
        <v>196</v>
      </c>
      <c r="AU33" s="7" t="n">
        <v>205</v>
      </c>
      <c r="AV33" s="8" t="n">
        <v>202</v>
      </c>
      <c r="AW33" s="0" t="n">
        <f aca="false">SUM(A33:AV33)</f>
        <v>55320</v>
      </c>
    </row>
    <row r="34" customFormat="false" ht="13.2" hidden="false" customHeight="false" outlineLevel="0" collapsed="false">
      <c r="A34" s="6" t="n">
        <v>2099</v>
      </c>
      <c r="B34" s="7" t="n">
        <v>2104</v>
      </c>
      <c r="C34" s="7" t="n">
        <v>2105</v>
      </c>
      <c r="D34" s="7" t="n">
        <v>2110</v>
      </c>
      <c r="E34" s="7" t="n">
        <v>1859</v>
      </c>
      <c r="F34" s="7" t="n">
        <v>1864</v>
      </c>
      <c r="G34" s="7" t="n">
        <v>1865</v>
      </c>
      <c r="H34" s="7" t="n">
        <v>1870</v>
      </c>
      <c r="I34" s="7" t="n">
        <v>1075</v>
      </c>
      <c r="J34" s="7" t="n">
        <v>1086</v>
      </c>
      <c r="K34" s="7" t="n">
        <v>1081</v>
      </c>
      <c r="L34" s="7" t="n">
        <v>1080</v>
      </c>
      <c r="M34" s="7" t="n">
        <v>1455</v>
      </c>
      <c r="N34" s="7" t="n">
        <v>1452</v>
      </c>
      <c r="O34" s="7" t="n">
        <v>1445</v>
      </c>
      <c r="P34" s="7" t="n">
        <v>1442</v>
      </c>
      <c r="Q34" s="7" t="n">
        <v>165</v>
      </c>
      <c r="R34" s="7" t="n">
        <v>162</v>
      </c>
      <c r="S34" s="7" t="n">
        <v>175</v>
      </c>
      <c r="T34" s="7" t="n">
        <v>172</v>
      </c>
      <c r="U34" s="7" t="n">
        <v>1583</v>
      </c>
      <c r="V34" s="7" t="n">
        <v>1570</v>
      </c>
      <c r="W34" s="7" t="n">
        <v>1573</v>
      </c>
      <c r="X34" s="7" t="n">
        <v>1580</v>
      </c>
      <c r="Y34" s="7" t="n">
        <v>732</v>
      </c>
      <c r="Z34" s="7" t="n">
        <v>735</v>
      </c>
      <c r="AA34" s="7" t="n">
        <v>722</v>
      </c>
      <c r="AB34" s="7" t="n">
        <v>725</v>
      </c>
      <c r="AC34" s="7" t="n">
        <v>2130</v>
      </c>
      <c r="AD34" s="7" t="n">
        <v>2133</v>
      </c>
      <c r="AE34" s="7" t="n">
        <v>2140</v>
      </c>
      <c r="AF34" s="7" t="n">
        <v>2143</v>
      </c>
      <c r="AG34" s="7" t="n">
        <v>850</v>
      </c>
      <c r="AH34" s="7" t="n">
        <v>853</v>
      </c>
      <c r="AI34" s="7" t="n">
        <v>860</v>
      </c>
      <c r="AJ34" s="7" t="n">
        <v>863</v>
      </c>
      <c r="AK34" s="7" t="n">
        <v>1224</v>
      </c>
      <c r="AL34" s="7" t="n">
        <v>1225</v>
      </c>
      <c r="AM34" s="7" t="n">
        <v>1230</v>
      </c>
      <c r="AN34" s="7" t="n">
        <v>1219</v>
      </c>
      <c r="AO34" s="7" t="n">
        <v>440</v>
      </c>
      <c r="AP34" s="7" t="n">
        <v>435</v>
      </c>
      <c r="AQ34" s="7" t="n">
        <v>446</v>
      </c>
      <c r="AR34" s="7" t="n">
        <v>441</v>
      </c>
      <c r="AS34" s="7" t="n">
        <v>206</v>
      </c>
      <c r="AT34" s="7" t="n">
        <v>201</v>
      </c>
      <c r="AU34" s="7" t="n">
        <v>200</v>
      </c>
      <c r="AV34" s="8" t="n">
        <v>195</v>
      </c>
      <c r="AW34" s="0" t="n">
        <f aca="false">SUM(A34:AV34)</f>
        <v>55320</v>
      </c>
    </row>
    <row r="35" customFormat="false" ht="13.2" hidden="false" customHeight="false" outlineLevel="0" collapsed="false">
      <c r="A35" s="6" t="n">
        <v>2111</v>
      </c>
      <c r="B35" s="7" t="n">
        <v>2108</v>
      </c>
      <c r="C35" s="7" t="n">
        <v>2101</v>
      </c>
      <c r="D35" s="7" t="n">
        <v>2098</v>
      </c>
      <c r="E35" s="7" t="n">
        <v>1861</v>
      </c>
      <c r="F35" s="7" t="n">
        <v>1858</v>
      </c>
      <c r="G35" s="7" t="n">
        <v>1871</v>
      </c>
      <c r="H35" s="7" t="n">
        <v>1868</v>
      </c>
      <c r="I35" s="7" t="n">
        <v>1077</v>
      </c>
      <c r="J35" s="7" t="n">
        <v>1084</v>
      </c>
      <c r="K35" s="7" t="n">
        <v>1087</v>
      </c>
      <c r="L35" s="7" t="n">
        <v>1074</v>
      </c>
      <c r="M35" s="7" t="n">
        <v>1449</v>
      </c>
      <c r="N35" s="7" t="n">
        <v>1448</v>
      </c>
      <c r="O35" s="7" t="n">
        <v>1443</v>
      </c>
      <c r="P35" s="7" t="n">
        <v>1454</v>
      </c>
      <c r="Q35" s="7" t="n">
        <v>169</v>
      </c>
      <c r="R35" s="7" t="n">
        <v>174</v>
      </c>
      <c r="S35" s="7" t="n">
        <v>163</v>
      </c>
      <c r="T35" s="7" t="n">
        <v>168</v>
      </c>
      <c r="U35" s="7" t="n">
        <v>1571</v>
      </c>
      <c r="V35" s="7" t="n">
        <v>1582</v>
      </c>
      <c r="W35" s="7" t="n">
        <v>1577</v>
      </c>
      <c r="X35" s="7" t="n">
        <v>1576</v>
      </c>
      <c r="Y35" s="7" t="n">
        <v>734</v>
      </c>
      <c r="Z35" s="7" t="n">
        <v>729</v>
      </c>
      <c r="AA35" s="7" t="n">
        <v>728</v>
      </c>
      <c r="AB35" s="7" t="n">
        <v>723</v>
      </c>
      <c r="AC35" s="7" t="n">
        <v>2142</v>
      </c>
      <c r="AD35" s="7" t="n">
        <v>2137</v>
      </c>
      <c r="AE35" s="7" t="n">
        <v>2136</v>
      </c>
      <c r="AF35" s="7" t="n">
        <v>2131</v>
      </c>
      <c r="AG35" s="7" t="n">
        <v>856</v>
      </c>
      <c r="AH35" s="7" t="n">
        <v>857</v>
      </c>
      <c r="AI35" s="7" t="n">
        <v>862</v>
      </c>
      <c r="AJ35" s="7" t="n">
        <v>851</v>
      </c>
      <c r="AK35" s="7" t="n">
        <v>1218</v>
      </c>
      <c r="AL35" s="7" t="n">
        <v>1231</v>
      </c>
      <c r="AM35" s="7" t="n">
        <v>1228</v>
      </c>
      <c r="AN35" s="7" t="n">
        <v>1221</v>
      </c>
      <c r="AO35" s="7" t="n">
        <v>444</v>
      </c>
      <c r="AP35" s="7" t="n">
        <v>447</v>
      </c>
      <c r="AQ35" s="7" t="n">
        <v>434</v>
      </c>
      <c r="AR35" s="7" t="n">
        <v>437</v>
      </c>
      <c r="AS35" s="7" t="n">
        <v>204</v>
      </c>
      <c r="AT35" s="7" t="n">
        <v>197</v>
      </c>
      <c r="AU35" s="7" t="n">
        <v>194</v>
      </c>
      <c r="AV35" s="8" t="n">
        <v>207</v>
      </c>
      <c r="AW35" s="0" t="n">
        <f aca="false">SUM(A35:AV35)</f>
        <v>55320</v>
      </c>
    </row>
    <row r="36" customFormat="false" ht="13.2" hidden="false" customHeight="false" outlineLevel="0" collapsed="false">
      <c r="A36" s="6" t="n">
        <v>2102</v>
      </c>
      <c r="B36" s="7" t="n">
        <v>2097</v>
      </c>
      <c r="C36" s="7" t="n">
        <v>2112</v>
      </c>
      <c r="D36" s="7" t="n">
        <v>2107</v>
      </c>
      <c r="E36" s="7" t="n">
        <v>1872</v>
      </c>
      <c r="F36" s="7" t="n">
        <v>1867</v>
      </c>
      <c r="G36" s="7" t="n">
        <v>1862</v>
      </c>
      <c r="H36" s="7" t="n">
        <v>1857</v>
      </c>
      <c r="I36" s="7" t="n">
        <v>1088</v>
      </c>
      <c r="J36" s="7" t="n">
        <v>1073</v>
      </c>
      <c r="K36" s="7" t="n">
        <v>1078</v>
      </c>
      <c r="L36" s="7" t="n">
        <v>1083</v>
      </c>
      <c r="M36" s="7" t="n">
        <v>1444</v>
      </c>
      <c r="N36" s="7" t="n">
        <v>1453</v>
      </c>
      <c r="O36" s="7" t="n">
        <v>1450</v>
      </c>
      <c r="P36" s="7" t="n">
        <v>1447</v>
      </c>
      <c r="Q36" s="7" t="n">
        <v>164</v>
      </c>
      <c r="R36" s="7" t="n">
        <v>167</v>
      </c>
      <c r="S36" s="7" t="n">
        <v>170</v>
      </c>
      <c r="T36" s="7" t="n">
        <v>173</v>
      </c>
      <c r="U36" s="7" t="n">
        <v>1578</v>
      </c>
      <c r="V36" s="7" t="n">
        <v>1575</v>
      </c>
      <c r="W36" s="7" t="n">
        <v>1572</v>
      </c>
      <c r="X36" s="7" t="n">
        <v>1581</v>
      </c>
      <c r="Y36" s="7" t="n">
        <v>727</v>
      </c>
      <c r="Z36" s="7" t="n">
        <v>724</v>
      </c>
      <c r="AA36" s="7" t="n">
        <v>733</v>
      </c>
      <c r="AB36" s="7" t="n">
        <v>730</v>
      </c>
      <c r="AC36" s="7" t="n">
        <v>2135</v>
      </c>
      <c r="AD36" s="7" t="n">
        <v>2132</v>
      </c>
      <c r="AE36" s="7" t="n">
        <v>2141</v>
      </c>
      <c r="AF36" s="7" t="n">
        <v>2138</v>
      </c>
      <c r="AG36" s="7" t="n">
        <v>861</v>
      </c>
      <c r="AH36" s="7" t="n">
        <v>852</v>
      </c>
      <c r="AI36" s="7" t="n">
        <v>855</v>
      </c>
      <c r="AJ36" s="7" t="n">
        <v>858</v>
      </c>
      <c r="AK36" s="7" t="n">
        <v>1227</v>
      </c>
      <c r="AL36" s="7" t="n">
        <v>1222</v>
      </c>
      <c r="AM36" s="7" t="n">
        <v>1217</v>
      </c>
      <c r="AN36" s="7" t="n">
        <v>1232</v>
      </c>
      <c r="AO36" s="7" t="n">
        <v>433</v>
      </c>
      <c r="AP36" s="7" t="n">
        <v>438</v>
      </c>
      <c r="AQ36" s="7" t="n">
        <v>443</v>
      </c>
      <c r="AR36" s="7" t="n">
        <v>448</v>
      </c>
      <c r="AS36" s="7" t="n">
        <v>193</v>
      </c>
      <c r="AT36" s="7" t="n">
        <v>208</v>
      </c>
      <c r="AU36" s="7" t="n">
        <v>203</v>
      </c>
      <c r="AV36" s="8" t="n">
        <v>198</v>
      </c>
      <c r="AW36" s="0" t="n">
        <f aca="false">SUM(A36:AV36)</f>
        <v>55320</v>
      </c>
    </row>
    <row r="37" customFormat="false" ht="13.2" hidden="false" customHeight="false" outlineLevel="0" collapsed="false">
      <c r="A37" s="6" t="n">
        <v>1156</v>
      </c>
      <c r="B37" s="7" t="n">
        <v>1165</v>
      </c>
      <c r="C37" s="7" t="n">
        <v>1162</v>
      </c>
      <c r="D37" s="7" t="n">
        <v>1159</v>
      </c>
      <c r="E37" s="7" t="n">
        <v>1018</v>
      </c>
      <c r="F37" s="7" t="n">
        <v>1015</v>
      </c>
      <c r="G37" s="7" t="n">
        <v>1012</v>
      </c>
      <c r="H37" s="7" t="n">
        <v>1021</v>
      </c>
      <c r="I37" s="7" t="n">
        <v>20</v>
      </c>
      <c r="J37" s="7" t="n">
        <v>29</v>
      </c>
      <c r="K37" s="7" t="n">
        <v>26</v>
      </c>
      <c r="L37" s="7" t="n">
        <v>23</v>
      </c>
      <c r="M37" s="7" t="n">
        <v>1926</v>
      </c>
      <c r="N37" s="7" t="n">
        <v>1921</v>
      </c>
      <c r="O37" s="7" t="n">
        <v>1936</v>
      </c>
      <c r="P37" s="7" t="n">
        <v>1931</v>
      </c>
      <c r="Q37" s="7" t="n">
        <v>1744</v>
      </c>
      <c r="R37" s="7" t="n">
        <v>1739</v>
      </c>
      <c r="S37" s="7" t="n">
        <v>1734</v>
      </c>
      <c r="T37" s="7" t="n">
        <v>1729</v>
      </c>
      <c r="U37" s="7" t="n">
        <v>512</v>
      </c>
      <c r="V37" s="7" t="n">
        <v>507</v>
      </c>
      <c r="W37" s="7" t="n">
        <v>502</v>
      </c>
      <c r="X37" s="7" t="n">
        <v>497</v>
      </c>
      <c r="Y37" s="7" t="n">
        <v>1793</v>
      </c>
      <c r="Z37" s="7" t="n">
        <v>1798</v>
      </c>
      <c r="AA37" s="7" t="n">
        <v>1803</v>
      </c>
      <c r="AB37" s="7" t="n">
        <v>1808</v>
      </c>
      <c r="AC37" s="7" t="n">
        <v>571</v>
      </c>
      <c r="AD37" s="7" t="n">
        <v>576</v>
      </c>
      <c r="AE37" s="7" t="n">
        <v>561</v>
      </c>
      <c r="AF37" s="7" t="n">
        <v>566</v>
      </c>
      <c r="AG37" s="7" t="n">
        <v>379</v>
      </c>
      <c r="AH37" s="7" t="n">
        <v>384</v>
      </c>
      <c r="AI37" s="7" t="n">
        <v>369</v>
      </c>
      <c r="AJ37" s="7" t="n">
        <v>374</v>
      </c>
      <c r="AK37" s="7" t="n">
        <v>2279</v>
      </c>
      <c r="AL37" s="7" t="n">
        <v>2282</v>
      </c>
      <c r="AM37" s="7" t="n">
        <v>2285</v>
      </c>
      <c r="AN37" s="7" t="n">
        <v>2276</v>
      </c>
      <c r="AO37" s="7" t="n">
        <v>1293</v>
      </c>
      <c r="AP37" s="7" t="n">
        <v>1284</v>
      </c>
      <c r="AQ37" s="7" t="n">
        <v>1287</v>
      </c>
      <c r="AR37" s="7" t="n">
        <v>1290</v>
      </c>
      <c r="AS37" s="7" t="n">
        <v>1143</v>
      </c>
      <c r="AT37" s="7" t="n">
        <v>1140</v>
      </c>
      <c r="AU37" s="7" t="n">
        <v>1149</v>
      </c>
      <c r="AV37" s="8" t="n">
        <v>1146</v>
      </c>
      <c r="AW37" s="0" t="n">
        <f aca="false">SUM(A37:AV37)</f>
        <v>55320</v>
      </c>
    </row>
    <row r="38" customFormat="false" ht="13.2" hidden="false" customHeight="false" outlineLevel="0" collapsed="false">
      <c r="A38" s="6" t="n">
        <v>1161</v>
      </c>
      <c r="B38" s="7" t="n">
        <v>1160</v>
      </c>
      <c r="C38" s="7" t="n">
        <v>1155</v>
      </c>
      <c r="D38" s="7" t="n">
        <v>1166</v>
      </c>
      <c r="E38" s="7" t="n">
        <v>1011</v>
      </c>
      <c r="F38" s="7" t="n">
        <v>1022</v>
      </c>
      <c r="G38" s="7" t="n">
        <v>1017</v>
      </c>
      <c r="H38" s="7" t="n">
        <v>1016</v>
      </c>
      <c r="I38" s="7" t="n">
        <v>25</v>
      </c>
      <c r="J38" s="7" t="n">
        <v>24</v>
      </c>
      <c r="K38" s="7" t="n">
        <v>19</v>
      </c>
      <c r="L38" s="7" t="n">
        <v>30</v>
      </c>
      <c r="M38" s="7" t="n">
        <v>1935</v>
      </c>
      <c r="N38" s="7" t="n">
        <v>1932</v>
      </c>
      <c r="O38" s="7" t="n">
        <v>1925</v>
      </c>
      <c r="P38" s="7" t="n">
        <v>1922</v>
      </c>
      <c r="Q38" s="7" t="n">
        <v>1733</v>
      </c>
      <c r="R38" s="7" t="n">
        <v>1730</v>
      </c>
      <c r="S38" s="7" t="n">
        <v>1743</v>
      </c>
      <c r="T38" s="7" t="n">
        <v>1740</v>
      </c>
      <c r="U38" s="7" t="n">
        <v>501</v>
      </c>
      <c r="V38" s="7" t="n">
        <v>498</v>
      </c>
      <c r="W38" s="7" t="n">
        <v>511</v>
      </c>
      <c r="X38" s="7" t="n">
        <v>508</v>
      </c>
      <c r="Y38" s="7" t="n">
        <v>1804</v>
      </c>
      <c r="Z38" s="7" t="n">
        <v>1807</v>
      </c>
      <c r="AA38" s="7" t="n">
        <v>1794</v>
      </c>
      <c r="AB38" s="7" t="n">
        <v>1797</v>
      </c>
      <c r="AC38" s="7" t="n">
        <v>562</v>
      </c>
      <c r="AD38" s="7" t="n">
        <v>565</v>
      </c>
      <c r="AE38" s="7" t="n">
        <v>572</v>
      </c>
      <c r="AF38" s="7" t="n">
        <v>575</v>
      </c>
      <c r="AG38" s="7" t="n">
        <v>370</v>
      </c>
      <c r="AH38" s="7" t="n">
        <v>373</v>
      </c>
      <c r="AI38" s="7" t="n">
        <v>380</v>
      </c>
      <c r="AJ38" s="7" t="n">
        <v>383</v>
      </c>
      <c r="AK38" s="7" t="n">
        <v>2286</v>
      </c>
      <c r="AL38" s="7" t="n">
        <v>2275</v>
      </c>
      <c r="AM38" s="7" t="n">
        <v>2280</v>
      </c>
      <c r="AN38" s="7" t="n">
        <v>2281</v>
      </c>
      <c r="AO38" s="7" t="n">
        <v>1288</v>
      </c>
      <c r="AP38" s="7" t="n">
        <v>1289</v>
      </c>
      <c r="AQ38" s="7" t="n">
        <v>1294</v>
      </c>
      <c r="AR38" s="7" t="n">
        <v>1283</v>
      </c>
      <c r="AS38" s="7" t="n">
        <v>1150</v>
      </c>
      <c r="AT38" s="7" t="n">
        <v>1145</v>
      </c>
      <c r="AU38" s="7" t="n">
        <v>1144</v>
      </c>
      <c r="AV38" s="8" t="n">
        <v>1139</v>
      </c>
      <c r="AW38" s="0" t="n">
        <f aca="false">SUM(A38:AV38)</f>
        <v>55320</v>
      </c>
    </row>
    <row r="39" customFormat="false" ht="13.2" hidden="false" customHeight="false" outlineLevel="0" collapsed="false">
      <c r="A39" s="6" t="n">
        <v>1157</v>
      </c>
      <c r="B39" s="7" t="n">
        <v>1164</v>
      </c>
      <c r="C39" s="7" t="n">
        <v>1167</v>
      </c>
      <c r="D39" s="7" t="n">
        <v>1154</v>
      </c>
      <c r="E39" s="7" t="n">
        <v>1023</v>
      </c>
      <c r="F39" s="7" t="n">
        <v>1020</v>
      </c>
      <c r="G39" s="7" t="n">
        <v>1013</v>
      </c>
      <c r="H39" s="7" t="n">
        <v>1010</v>
      </c>
      <c r="I39" s="7" t="n">
        <v>31</v>
      </c>
      <c r="J39" s="7" t="n">
        <v>28</v>
      </c>
      <c r="K39" s="7" t="n">
        <v>21</v>
      </c>
      <c r="L39" s="7" t="n">
        <v>18</v>
      </c>
      <c r="M39" s="7" t="n">
        <v>1923</v>
      </c>
      <c r="N39" s="7" t="n">
        <v>1928</v>
      </c>
      <c r="O39" s="7" t="n">
        <v>1929</v>
      </c>
      <c r="P39" s="7" t="n">
        <v>1934</v>
      </c>
      <c r="Q39" s="7" t="n">
        <v>1737</v>
      </c>
      <c r="R39" s="7" t="n">
        <v>1742</v>
      </c>
      <c r="S39" s="7" t="n">
        <v>1731</v>
      </c>
      <c r="T39" s="7" t="n">
        <v>1736</v>
      </c>
      <c r="U39" s="7" t="n">
        <v>505</v>
      </c>
      <c r="V39" s="7" t="n">
        <v>504</v>
      </c>
      <c r="W39" s="7" t="n">
        <v>499</v>
      </c>
      <c r="X39" s="7" t="n">
        <v>510</v>
      </c>
      <c r="Y39" s="7" t="n">
        <v>1800</v>
      </c>
      <c r="Z39" s="7" t="n">
        <v>1795</v>
      </c>
      <c r="AA39" s="7" t="n">
        <v>1806</v>
      </c>
      <c r="AB39" s="7" t="n">
        <v>1801</v>
      </c>
      <c r="AC39" s="7" t="n">
        <v>568</v>
      </c>
      <c r="AD39" s="7" t="n">
        <v>569</v>
      </c>
      <c r="AE39" s="7" t="n">
        <v>574</v>
      </c>
      <c r="AF39" s="7" t="n">
        <v>563</v>
      </c>
      <c r="AG39" s="7" t="n">
        <v>382</v>
      </c>
      <c r="AH39" s="7" t="n">
        <v>377</v>
      </c>
      <c r="AI39" s="7" t="n">
        <v>376</v>
      </c>
      <c r="AJ39" s="7" t="n">
        <v>371</v>
      </c>
      <c r="AK39" s="7" t="n">
        <v>2284</v>
      </c>
      <c r="AL39" s="7" t="n">
        <v>2287</v>
      </c>
      <c r="AM39" s="7" t="n">
        <v>2274</v>
      </c>
      <c r="AN39" s="7" t="n">
        <v>2277</v>
      </c>
      <c r="AO39" s="7" t="n">
        <v>1292</v>
      </c>
      <c r="AP39" s="7" t="n">
        <v>1295</v>
      </c>
      <c r="AQ39" s="7" t="n">
        <v>1282</v>
      </c>
      <c r="AR39" s="7" t="n">
        <v>1285</v>
      </c>
      <c r="AS39" s="7" t="n">
        <v>1138</v>
      </c>
      <c r="AT39" s="7" t="n">
        <v>1141</v>
      </c>
      <c r="AU39" s="7" t="n">
        <v>1148</v>
      </c>
      <c r="AV39" s="8" t="n">
        <v>1151</v>
      </c>
      <c r="AW39" s="0" t="n">
        <f aca="false">SUM(A39:AV39)</f>
        <v>55320</v>
      </c>
    </row>
    <row r="40" customFormat="false" ht="13.2" hidden="false" customHeight="false" outlineLevel="0" collapsed="false">
      <c r="A40" s="6" t="n">
        <v>1168</v>
      </c>
      <c r="B40" s="7" t="n">
        <v>1153</v>
      </c>
      <c r="C40" s="7" t="n">
        <v>1158</v>
      </c>
      <c r="D40" s="7" t="n">
        <v>1163</v>
      </c>
      <c r="E40" s="7" t="n">
        <v>1014</v>
      </c>
      <c r="F40" s="7" t="n">
        <v>1009</v>
      </c>
      <c r="G40" s="7" t="n">
        <v>1024</v>
      </c>
      <c r="H40" s="7" t="n">
        <v>1019</v>
      </c>
      <c r="I40" s="7" t="n">
        <v>22</v>
      </c>
      <c r="J40" s="7" t="n">
        <v>17</v>
      </c>
      <c r="K40" s="7" t="n">
        <v>32</v>
      </c>
      <c r="L40" s="7" t="n">
        <v>27</v>
      </c>
      <c r="M40" s="7" t="n">
        <v>1930</v>
      </c>
      <c r="N40" s="7" t="n">
        <v>1933</v>
      </c>
      <c r="O40" s="7" t="n">
        <v>1924</v>
      </c>
      <c r="P40" s="7" t="n">
        <v>1927</v>
      </c>
      <c r="Q40" s="7" t="n">
        <v>1732</v>
      </c>
      <c r="R40" s="7" t="n">
        <v>1735</v>
      </c>
      <c r="S40" s="7" t="n">
        <v>1738</v>
      </c>
      <c r="T40" s="7" t="n">
        <v>1741</v>
      </c>
      <c r="U40" s="7" t="n">
        <v>500</v>
      </c>
      <c r="V40" s="7" t="n">
        <v>509</v>
      </c>
      <c r="W40" s="7" t="n">
        <v>506</v>
      </c>
      <c r="X40" s="7" t="n">
        <v>503</v>
      </c>
      <c r="Y40" s="7" t="n">
        <v>1805</v>
      </c>
      <c r="Z40" s="7" t="n">
        <v>1802</v>
      </c>
      <c r="AA40" s="7" t="n">
        <v>1799</v>
      </c>
      <c r="AB40" s="7" t="n">
        <v>1796</v>
      </c>
      <c r="AC40" s="7" t="n">
        <v>573</v>
      </c>
      <c r="AD40" s="7" t="n">
        <v>564</v>
      </c>
      <c r="AE40" s="7" t="n">
        <v>567</v>
      </c>
      <c r="AF40" s="7" t="n">
        <v>570</v>
      </c>
      <c r="AG40" s="7" t="n">
        <v>375</v>
      </c>
      <c r="AH40" s="7" t="n">
        <v>372</v>
      </c>
      <c r="AI40" s="7" t="n">
        <v>381</v>
      </c>
      <c r="AJ40" s="7" t="n">
        <v>378</v>
      </c>
      <c r="AK40" s="7" t="n">
        <v>2273</v>
      </c>
      <c r="AL40" s="7" t="n">
        <v>2278</v>
      </c>
      <c r="AM40" s="7" t="n">
        <v>2283</v>
      </c>
      <c r="AN40" s="7" t="n">
        <v>2288</v>
      </c>
      <c r="AO40" s="7" t="n">
        <v>1281</v>
      </c>
      <c r="AP40" s="7" t="n">
        <v>1286</v>
      </c>
      <c r="AQ40" s="7" t="n">
        <v>1291</v>
      </c>
      <c r="AR40" s="7" t="n">
        <v>1296</v>
      </c>
      <c r="AS40" s="7" t="n">
        <v>1147</v>
      </c>
      <c r="AT40" s="7" t="n">
        <v>1152</v>
      </c>
      <c r="AU40" s="7" t="n">
        <v>1137</v>
      </c>
      <c r="AV40" s="8" t="n">
        <v>1142</v>
      </c>
      <c r="AW40" s="0" t="n">
        <f aca="false">SUM(A40:AV40)</f>
        <v>55320</v>
      </c>
    </row>
    <row r="41" customFormat="false" ht="13.2" hidden="false" customHeight="false" outlineLevel="0" collapsed="false">
      <c r="A41" s="6" t="n">
        <v>913</v>
      </c>
      <c r="B41" s="7" t="n">
        <v>918</v>
      </c>
      <c r="C41" s="7" t="n">
        <v>923</v>
      </c>
      <c r="D41" s="7" t="n">
        <v>928</v>
      </c>
      <c r="E41" s="7" t="n">
        <v>1553</v>
      </c>
      <c r="F41" s="7" t="n">
        <v>1568</v>
      </c>
      <c r="G41" s="7" t="n">
        <v>1563</v>
      </c>
      <c r="H41" s="7" t="n">
        <v>1558</v>
      </c>
      <c r="I41" s="7" t="n">
        <v>1329</v>
      </c>
      <c r="J41" s="7" t="n">
        <v>1334</v>
      </c>
      <c r="K41" s="7" t="n">
        <v>1339</v>
      </c>
      <c r="L41" s="7" t="n">
        <v>1344</v>
      </c>
      <c r="M41" s="7" t="n">
        <v>1853</v>
      </c>
      <c r="N41" s="7" t="n">
        <v>1850</v>
      </c>
      <c r="O41" s="7" t="n">
        <v>1847</v>
      </c>
      <c r="P41" s="7" t="n">
        <v>1844</v>
      </c>
      <c r="Q41" s="7" t="n">
        <v>2199</v>
      </c>
      <c r="R41" s="7" t="n">
        <v>2196</v>
      </c>
      <c r="S41" s="7" t="n">
        <v>2205</v>
      </c>
      <c r="T41" s="7" t="n">
        <v>2202</v>
      </c>
      <c r="U41" s="7" t="n">
        <v>247</v>
      </c>
      <c r="V41" s="7" t="n">
        <v>244</v>
      </c>
      <c r="W41" s="7" t="n">
        <v>253</v>
      </c>
      <c r="X41" s="7" t="n">
        <v>250</v>
      </c>
      <c r="Y41" s="7" t="n">
        <v>2058</v>
      </c>
      <c r="Z41" s="7" t="n">
        <v>2061</v>
      </c>
      <c r="AA41" s="7" t="n">
        <v>2052</v>
      </c>
      <c r="AB41" s="7" t="n">
        <v>2055</v>
      </c>
      <c r="AC41" s="7" t="n">
        <v>100</v>
      </c>
      <c r="AD41" s="7" t="n">
        <v>103</v>
      </c>
      <c r="AE41" s="7" t="n">
        <v>106</v>
      </c>
      <c r="AF41" s="7" t="n">
        <v>109</v>
      </c>
      <c r="AG41" s="7" t="n">
        <v>452</v>
      </c>
      <c r="AH41" s="7" t="n">
        <v>455</v>
      </c>
      <c r="AI41" s="7" t="n">
        <v>458</v>
      </c>
      <c r="AJ41" s="7" t="n">
        <v>461</v>
      </c>
      <c r="AK41" s="7" t="n">
        <v>966</v>
      </c>
      <c r="AL41" s="7" t="n">
        <v>961</v>
      </c>
      <c r="AM41" s="7" t="n">
        <v>976</v>
      </c>
      <c r="AN41" s="7" t="n">
        <v>971</v>
      </c>
      <c r="AO41" s="7" t="n">
        <v>742</v>
      </c>
      <c r="AP41" s="7" t="n">
        <v>747</v>
      </c>
      <c r="AQ41" s="7" t="n">
        <v>752</v>
      </c>
      <c r="AR41" s="7" t="n">
        <v>737</v>
      </c>
      <c r="AS41" s="7" t="n">
        <v>1392</v>
      </c>
      <c r="AT41" s="7" t="n">
        <v>1387</v>
      </c>
      <c r="AU41" s="7" t="n">
        <v>1382</v>
      </c>
      <c r="AV41" s="8" t="n">
        <v>1377</v>
      </c>
      <c r="AW41" s="0" t="n">
        <f aca="false">SUM(A41:AV41)</f>
        <v>55320</v>
      </c>
    </row>
    <row r="42" customFormat="false" ht="13.2" hidden="false" customHeight="false" outlineLevel="0" collapsed="false">
      <c r="A42" s="6" t="n">
        <v>924</v>
      </c>
      <c r="B42" s="7" t="n">
        <v>927</v>
      </c>
      <c r="C42" s="7" t="n">
        <v>914</v>
      </c>
      <c r="D42" s="7" t="n">
        <v>917</v>
      </c>
      <c r="E42" s="7" t="n">
        <v>1564</v>
      </c>
      <c r="F42" s="7" t="n">
        <v>1557</v>
      </c>
      <c r="G42" s="7" t="n">
        <v>1554</v>
      </c>
      <c r="H42" s="7" t="n">
        <v>1567</v>
      </c>
      <c r="I42" s="7" t="n">
        <v>1340</v>
      </c>
      <c r="J42" s="7" t="n">
        <v>1343</v>
      </c>
      <c r="K42" s="7" t="n">
        <v>1330</v>
      </c>
      <c r="L42" s="7" t="n">
        <v>1333</v>
      </c>
      <c r="M42" s="7" t="n">
        <v>1848</v>
      </c>
      <c r="N42" s="7" t="n">
        <v>1843</v>
      </c>
      <c r="O42" s="7" t="n">
        <v>1854</v>
      </c>
      <c r="P42" s="7" t="n">
        <v>1849</v>
      </c>
      <c r="Q42" s="7" t="n">
        <v>2206</v>
      </c>
      <c r="R42" s="7" t="n">
        <v>2201</v>
      </c>
      <c r="S42" s="7" t="n">
        <v>2200</v>
      </c>
      <c r="T42" s="7" t="n">
        <v>2195</v>
      </c>
      <c r="U42" s="7" t="n">
        <v>254</v>
      </c>
      <c r="V42" s="7" t="n">
        <v>249</v>
      </c>
      <c r="W42" s="7" t="n">
        <v>248</v>
      </c>
      <c r="X42" s="7" t="n">
        <v>243</v>
      </c>
      <c r="Y42" s="7" t="n">
        <v>2051</v>
      </c>
      <c r="Z42" s="7" t="n">
        <v>2056</v>
      </c>
      <c r="AA42" s="7" t="n">
        <v>2057</v>
      </c>
      <c r="AB42" s="7" t="n">
        <v>2062</v>
      </c>
      <c r="AC42" s="7" t="n">
        <v>105</v>
      </c>
      <c r="AD42" s="7" t="n">
        <v>110</v>
      </c>
      <c r="AE42" s="7" t="n">
        <v>99</v>
      </c>
      <c r="AF42" s="7" t="n">
        <v>104</v>
      </c>
      <c r="AG42" s="7" t="n">
        <v>457</v>
      </c>
      <c r="AH42" s="7" t="n">
        <v>462</v>
      </c>
      <c r="AI42" s="7" t="n">
        <v>451</v>
      </c>
      <c r="AJ42" s="7" t="n">
        <v>456</v>
      </c>
      <c r="AK42" s="7" t="n">
        <v>975</v>
      </c>
      <c r="AL42" s="7" t="n">
        <v>972</v>
      </c>
      <c r="AM42" s="7" t="n">
        <v>965</v>
      </c>
      <c r="AN42" s="7" t="n">
        <v>962</v>
      </c>
      <c r="AO42" s="7" t="n">
        <v>751</v>
      </c>
      <c r="AP42" s="7" t="n">
        <v>738</v>
      </c>
      <c r="AQ42" s="7" t="n">
        <v>741</v>
      </c>
      <c r="AR42" s="7" t="n">
        <v>748</v>
      </c>
      <c r="AS42" s="7" t="n">
        <v>1381</v>
      </c>
      <c r="AT42" s="7" t="n">
        <v>1378</v>
      </c>
      <c r="AU42" s="7" t="n">
        <v>1391</v>
      </c>
      <c r="AV42" s="8" t="n">
        <v>1388</v>
      </c>
      <c r="AW42" s="0" t="n">
        <f aca="false">SUM(A42:AV42)</f>
        <v>55320</v>
      </c>
    </row>
    <row r="43" customFormat="false" ht="13.2" hidden="false" customHeight="false" outlineLevel="0" collapsed="false">
      <c r="A43" s="6" t="n">
        <v>920</v>
      </c>
      <c r="B43" s="7" t="n">
        <v>915</v>
      </c>
      <c r="C43" s="7" t="n">
        <v>926</v>
      </c>
      <c r="D43" s="7" t="n">
        <v>921</v>
      </c>
      <c r="E43" s="7" t="n">
        <v>1566</v>
      </c>
      <c r="F43" s="7" t="n">
        <v>1561</v>
      </c>
      <c r="G43" s="7" t="n">
        <v>1560</v>
      </c>
      <c r="H43" s="7" t="n">
        <v>1555</v>
      </c>
      <c r="I43" s="7" t="n">
        <v>1336</v>
      </c>
      <c r="J43" s="7" t="n">
        <v>1331</v>
      </c>
      <c r="K43" s="7" t="n">
        <v>1342</v>
      </c>
      <c r="L43" s="7" t="n">
        <v>1337</v>
      </c>
      <c r="M43" s="7" t="n">
        <v>1852</v>
      </c>
      <c r="N43" s="7" t="n">
        <v>1855</v>
      </c>
      <c r="O43" s="7" t="n">
        <v>1842</v>
      </c>
      <c r="P43" s="7" t="n">
        <v>1845</v>
      </c>
      <c r="Q43" s="7" t="n">
        <v>2204</v>
      </c>
      <c r="R43" s="7" t="n">
        <v>2197</v>
      </c>
      <c r="S43" s="7" t="n">
        <v>2194</v>
      </c>
      <c r="T43" s="7" t="n">
        <v>2207</v>
      </c>
      <c r="U43" s="7" t="n">
        <v>242</v>
      </c>
      <c r="V43" s="7" t="n">
        <v>245</v>
      </c>
      <c r="W43" s="7" t="n">
        <v>252</v>
      </c>
      <c r="X43" s="7" t="n">
        <v>255</v>
      </c>
      <c r="Y43" s="7" t="n">
        <v>2053</v>
      </c>
      <c r="Z43" s="7" t="n">
        <v>2050</v>
      </c>
      <c r="AA43" s="7" t="n">
        <v>2063</v>
      </c>
      <c r="AB43" s="7" t="n">
        <v>2060</v>
      </c>
      <c r="AC43" s="7" t="n">
        <v>101</v>
      </c>
      <c r="AD43" s="7" t="n">
        <v>98</v>
      </c>
      <c r="AE43" s="7" t="n">
        <v>111</v>
      </c>
      <c r="AF43" s="7" t="n">
        <v>108</v>
      </c>
      <c r="AG43" s="7" t="n">
        <v>453</v>
      </c>
      <c r="AH43" s="7" t="n">
        <v>450</v>
      </c>
      <c r="AI43" s="7" t="n">
        <v>463</v>
      </c>
      <c r="AJ43" s="7" t="n">
        <v>460</v>
      </c>
      <c r="AK43" s="7" t="n">
        <v>963</v>
      </c>
      <c r="AL43" s="7" t="n">
        <v>968</v>
      </c>
      <c r="AM43" s="7" t="n">
        <v>969</v>
      </c>
      <c r="AN43" s="7" t="n">
        <v>974</v>
      </c>
      <c r="AO43" s="7" t="n">
        <v>739</v>
      </c>
      <c r="AP43" s="7" t="n">
        <v>744</v>
      </c>
      <c r="AQ43" s="7" t="n">
        <v>745</v>
      </c>
      <c r="AR43" s="7" t="n">
        <v>750</v>
      </c>
      <c r="AS43" s="7" t="n">
        <v>1379</v>
      </c>
      <c r="AT43" s="7" t="n">
        <v>1390</v>
      </c>
      <c r="AU43" s="7" t="n">
        <v>1385</v>
      </c>
      <c r="AV43" s="8" t="n">
        <v>1384</v>
      </c>
      <c r="AW43" s="0" t="n">
        <f aca="false">SUM(A43:AV43)</f>
        <v>55320</v>
      </c>
    </row>
    <row r="44" customFormat="false" ht="13.2" hidden="false" customHeight="false" outlineLevel="0" collapsed="false">
      <c r="A44" s="6" t="n">
        <v>925</v>
      </c>
      <c r="B44" s="7" t="n">
        <v>922</v>
      </c>
      <c r="C44" s="7" t="n">
        <v>919</v>
      </c>
      <c r="D44" s="7" t="n">
        <v>916</v>
      </c>
      <c r="E44" s="7" t="n">
        <v>1559</v>
      </c>
      <c r="F44" s="7" t="n">
        <v>1556</v>
      </c>
      <c r="G44" s="7" t="n">
        <v>1565</v>
      </c>
      <c r="H44" s="7" t="n">
        <v>1562</v>
      </c>
      <c r="I44" s="7" t="n">
        <v>1341</v>
      </c>
      <c r="J44" s="7" t="n">
        <v>1338</v>
      </c>
      <c r="K44" s="7" t="n">
        <v>1335</v>
      </c>
      <c r="L44" s="7" t="n">
        <v>1332</v>
      </c>
      <c r="M44" s="7" t="n">
        <v>1841</v>
      </c>
      <c r="N44" s="7" t="n">
        <v>1846</v>
      </c>
      <c r="O44" s="7" t="n">
        <v>1851</v>
      </c>
      <c r="P44" s="7" t="n">
        <v>1856</v>
      </c>
      <c r="Q44" s="7" t="n">
        <v>2193</v>
      </c>
      <c r="R44" s="7" t="n">
        <v>2208</v>
      </c>
      <c r="S44" s="7" t="n">
        <v>2203</v>
      </c>
      <c r="T44" s="7" t="n">
        <v>2198</v>
      </c>
      <c r="U44" s="7" t="n">
        <v>251</v>
      </c>
      <c r="V44" s="7" t="n">
        <v>256</v>
      </c>
      <c r="W44" s="7" t="n">
        <v>241</v>
      </c>
      <c r="X44" s="7" t="n">
        <v>246</v>
      </c>
      <c r="Y44" s="7" t="n">
        <v>2064</v>
      </c>
      <c r="Z44" s="7" t="n">
        <v>2059</v>
      </c>
      <c r="AA44" s="7" t="n">
        <v>2054</v>
      </c>
      <c r="AB44" s="7" t="n">
        <v>2049</v>
      </c>
      <c r="AC44" s="7" t="n">
        <v>112</v>
      </c>
      <c r="AD44" s="7" t="n">
        <v>107</v>
      </c>
      <c r="AE44" s="7" t="n">
        <v>102</v>
      </c>
      <c r="AF44" s="7" t="n">
        <v>97</v>
      </c>
      <c r="AG44" s="7" t="n">
        <v>464</v>
      </c>
      <c r="AH44" s="7" t="n">
        <v>459</v>
      </c>
      <c r="AI44" s="7" t="n">
        <v>454</v>
      </c>
      <c r="AJ44" s="7" t="n">
        <v>449</v>
      </c>
      <c r="AK44" s="7" t="n">
        <v>970</v>
      </c>
      <c r="AL44" s="7" t="n">
        <v>973</v>
      </c>
      <c r="AM44" s="7" t="n">
        <v>964</v>
      </c>
      <c r="AN44" s="7" t="n">
        <v>967</v>
      </c>
      <c r="AO44" s="7" t="n">
        <v>746</v>
      </c>
      <c r="AP44" s="7" t="n">
        <v>749</v>
      </c>
      <c r="AQ44" s="7" t="n">
        <v>740</v>
      </c>
      <c r="AR44" s="7" t="n">
        <v>743</v>
      </c>
      <c r="AS44" s="7" t="n">
        <v>1386</v>
      </c>
      <c r="AT44" s="7" t="n">
        <v>1383</v>
      </c>
      <c r="AU44" s="7" t="n">
        <v>1380</v>
      </c>
      <c r="AV44" s="8" t="n">
        <v>1389</v>
      </c>
      <c r="AW44" s="0" t="n">
        <f aca="false">SUM(A44:AV44)</f>
        <v>55320</v>
      </c>
    </row>
    <row r="45" customFormat="false" ht="13.2" hidden="false" customHeight="false" outlineLevel="0" collapsed="false">
      <c r="A45" s="6" t="n">
        <v>1265</v>
      </c>
      <c r="B45" s="7" t="n">
        <v>1280</v>
      </c>
      <c r="C45" s="7" t="n">
        <v>1275</v>
      </c>
      <c r="D45" s="7" t="n">
        <v>1270</v>
      </c>
      <c r="E45" s="7" t="n">
        <v>529</v>
      </c>
      <c r="F45" s="7" t="n">
        <v>534</v>
      </c>
      <c r="G45" s="7" t="n">
        <v>539</v>
      </c>
      <c r="H45" s="7" t="n">
        <v>544</v>
      </c>
      <c r="I45" s="7" t="n">
        <v>1665</v>
      </c>
      <c r="J45" s="7" t="n">
        <v>1670</v>
      </c>
      <c r="K45" s="7" t="n">
        <v>1675</v>
      </c>
      <c r="L45" s="7" t="n">
        <v>1680</v>
      </c>
      <c r="M45" s="7" t="n">
        <v>93</v>
      </c>
      <c r="N45" s="7" t="n">
        <v>90</v>
      </c>
      <c r="O45" s="7" t="n">
        <v>87</v>
      </c>
      <c r="P45" s="7" t="n">
        <v>84</v>
      </c>
      <c r="Q45" s="7" t="n">
        <v>1469</v>
      </c>
      <c r="R45" s="7" t="n">
        <v>1466</v>
      </c>
      <c r="S45" s="7" t="n">
        <v>1463</v>
      </c>
      <c r="T45" s="7" t="n">
        <v>1460</v>
      </c>
      <c r="U45" s="7" t="n">
        <v>2023</v>
      </c>
      <c r="V45" s="7" t="n">
        <v>2020</v>
      </c>
      <c r="W45" s="7" t="n">
        <v>2029</v>
      </c>
      <c r="X45" s="7" t="n">
        <v>2026</v>
      </c>
      <c r="Y45" s="7" t="n">
        <v>276</v>
      </c>
      <c r="Z45" s="7" t="n">
        <v>279</v>
      </c>
      <c r="AA45" s="7" t="n">
        <v>282</v>
      </c>
      <c r="AB45" s="7" t="n">
        <v>285</v>
      </c>
      <c r="AC45" s="7" t="n">
        <v>842</v>
      </c>
      <c r="AD45" s="7" t="n">
        <v>845</v>
      </c>
      <c r="AE45" s="7" t="n">
        <v>836</v>
      </c>
      <c r="AF45" s="7" t="n">
        <v>839</v>
      </c>
      <c r="AG45" s="7" t="n">
        <v>2212</v>
      </c>
      <c r="AH45" s="7" t="n">
        <v>2215</v>
      </c>
      <c r="AI45" s="7" t="n">
        <v>2218</v>
      </c>
      <c r="AJ45" s="7" t="n">
        <v>2221</v>
      </c>
      <c r="AK45" s="7" t="n">
        <v>630</v>
      </c>
      <c r="AL45" s="7" t="n">
        <v>625</v>
      </c>
      <c r="AM45" s="7" t="n">
        <v>640</v>
      </c>
      <c r="AN45" s="7" t="n">
        <v>635</v>
      </c>
      <c r="AO45" s="7" t="n">
        <v>1766</v>
      </c>
      <c r="AP45" s="7" t="n">
        <v>1761</v>
      </c>
      <c r="AQ45" s="7" t="n">
        <v>1776</v>
      </c>
      <c r="AR45" s="7" t="n">
        <v>1771</v>
      </c>
      <c r="AS45" s="7" t="n">
        <v>1030</v>
      </c>
      <c r="AT45" s="7" t="n">
        <v>1025</v>
      </c>
      <c r="AU45" s="7" t="n">
        <v>1040</v>
      </c>
      <c r="AV45" s="8" t="n">
        <v>1035</v>
      </c>
      <c r="AW45" s="0" t="n">
        <f aca="false">SUM(A45:AV45)</f>
        <v>55320</v>
      </c>
    </row>
    <row r="46" customFormat="false" ht="13.2" hidden="false" customHeight="false" outlineLevel="0" collapsed="false">
      <c r="A46" s="6" t="n">
        <v>1276</v>
      </c>
      <c r="B46" s="7" t="n">
        <v>1269</v>
      </c>
      <c r="C46" s="7" t="n">
        <v>1266</v>
      </c>
      <c r="D46" s="7" t="n">
        <v>1279</v>
      </c>
      <c r="E46" s="7" t="n">
        <v>540</v>
      </c>
      <c r="F46" s="7" t="n">
        <v>543</v>
      </c>
      <c r="G46" s="7" t="n">
        <v>530</v>
      </c>
      <c r="H46" s="7" t="n">
        <v>533</v>
      </c>
      <c r="I46" s="7" t="n">
        <v>1676</v>
      </c>
      <c r="J46" s="7" t="n">
        <v>1679</v>
      </c>
      <c r="K46" s="7" t="n">
        <v>1666</v>
      </c>
      <c r="L46" s="7" t="n">
        <v>1669</v>
      </c>
      <c r="M46" s="7" t="n">
        <v>88</v>
      </c>
      <c r="N46" s="7" t="n">
        <v>83</v>
      </c>
      <c r="O46" s="7" t="n">
        <v>94</v>
      </c>
      <c r="P46" s="7" t="n">
        <v>89</v>
      </c>
      <c r="Q46" s="7" t="n">
        <v>1464</v>
      </c>
      <c r="R46" s="7" t="n">
        <v>1459</v>
      </c>
      <c r="S46" s="7" t="n">
        <v>1470</v>
      </c>
      <c r="T46" s="7" t="n">
        <v>1465</v>
      </c>
      <c r="U46" s="7" t="n">
        <v>2030</v>
      </c>
      <c r="V46" s="7" t="n">
        <v>2025</v>
      </c>
      <c r="W46" s="7" t="n">
        <v>2024</v>
      </c>
      <c r="X46" s="7" t="n">
        <v>2019</v>
      </c>
      <c r="Y46" s="7" t="n">
        <v>281</v>
      </c>
      <c r="Z46" s="7" t="n">
        <v>286</v>
      </c>
      <c r="AA46" s="7" t="n">
        <v>275</v>
      </c>
      <c r="AB46" s="7" t="n">
        <v>280</v>
      </c>
      <c r="AC46" s="7" t="n">
        <v>835</v>
      </c>
      <c r="AD46" s="7" t="n">
        <v>840</v>
      </c>
      <c r="AE46" s="7" t="n">
        <v>841</v>
      </c>
      <c r="AF46" s="7" t="n">
        <v>846</v>
      </c>
      <c r="AG46" s="7" t="n">
        <v>2217</v>
      </c>
      <c r="AH46" s="7" t="n">
        <v>2222</v>
      </c>
      <c r="AI46" s="7" t="n">
        <v>2211</v>
      </c>
      <c r="AJ46" s="7" t="n">
        <v>2216</v>
      </c>
      <c r="AK46" s="7" t="n">
        <v>639</v>
      </c>
      <c r="AL46" s="7" t="n">
        <v>636</v>
      </c>
      <c r="AM46" s="7" t="n">
        <v>629</v>
      </c>
      <c r="AN46" s="7" t="n">
        <v>626</v>
      </c>
      <c r="AO46" s="7" t="n">
        <v>1775</v>
      </c>
      <c r="AP46" s="7" t="n">
        <v>1772</v>
      </c>
      <c r="AQ46" s="7" t="n">
        <v>1765</v>
      </c>
      <c r="AR46" s="7" t="n">
        <v>1762</v>
      </c>
      <c r="AS46" s="7" t="n">
        <v>1039</v>
      </c>
      <c r="AT46" s="7" t="n">
        <v>1036</v>
      </c>
      <c r="AU46" s="7" t="n">
        <v>1029</v>
      </c>
      <c r="AV46" s="8" t="n">
        <v>1026</v>
      </c>
      <c r="AW46" s="0" t="n">
        <f aca="false">SUM(A46:AV46)</f>
        <v>55320</v>
      </c>
    </row>
    <row r="47" customFormat="false" ht="13.2" hidden="false" customHeight="false" outlineLevel="0" collapsed="false">
      <c r="A47" s="6" t="n">
        <v>1272</v>
      </c>
      <c r="B47" s="7" t="n">
        <v>1273</v>
      </c>
      <c r="C47" s="7" t="n">
        <v>1278</v>
      </c>
      <c r="D47" s="7" t="n">
        <v>1267</v>
      </c>
      <c r="E47" s="7" t="n">
        <v>536</v>
      </c>
      <c r="F47" s="7" t="n">
        <v>531</v>
      </c>
      <c r="G47" s="7" t="n">
        <v>542</v>
      </c>
      <c r="H47" s="7" t="n">
        <v>537</v>
      </c>
      <c r="I47" s="7" t="n">
        <v>1672</v>
      </c>
      <c r="J47" s="7" t="n">
        <v>1667</v>
      </c>
      <c r="K47" s="7" t="n">
        <v>1678</v>
      </c>
      <c r="L47" s="7" t="n">
        <v>1673</v>
      </c>
      <c r="M47" s="7" t="n">
        <v>92</v>
      </c>
      <c r="N47" s="7" t="n">
        <v>95</v>
      </c>
      <c r="O47" s="7" t="n">
        <v>82</v>
      </c>
      <c r="P47" s="7" t="n">
        <v>85</v>
      </c>
      <c r="Q47" s="7" t="n">
        <v>1458</v>
      </c>
      <c r="R47" s="7" t="n">
        <v>1461</v>
      </c>
      <c r="S47" s="7" t="n">
        <v>1468</v>
      </c>
      <c r="T47" s="7" t="n">
        <v>1471</v>
      </c>
      <c r="U47" s="7" t="n">
        <v>2018</v>
      </c>
      <c r="V47" s="7" t="n">
        <v>2021</v>
      </c>
      <c r="W47" s="7" t="n">
        <v>2028</v>
      </c>
      <c r="X47" s="7" t="n">
        <v>2031</v>
      </c>
      <c r="Y47" s="7" t="n">
        <v>277</v>
      </c>
      <c r="Z47" s="7" t="n">
        <v>274</v>
      </c>
      <c r="AA47" s="7" t="n">
        <v>287</v>
      </c>
      <c r="AB47" s="7" t="n">
        <v>284</v>
      </c>
      <c r="AC47" s="7" t="n">
        <v>837</v>
      </c>
      <c r="AD47" s="7" t="n">
        <v>834</v>
      </c>
      <c r="AE47" s="7" t="n">
        <v>847</v>
      </c>
      <c r="AF47" s="7" t="n">
        <v>844</v>
      </c>
      <c r="AG47" s="7" t="n">
        <v>2213</v>
      </c>
      <c r="AH47" s="7" t="n">
        <v>2210</v>
      </c>
      <c r="AI47" s="7" t="n">
        <v>2223</v>
      </c>
      <c r="AJ47" s="7" t="n">
        <v>2220</v>
      </c>
      <c r="AK47" s="7" t="n">
        <v>627</v>
      </c>
      <c r="AL47" s="7" t="n">
        <v>632</v>
      </c>
      <c r="AM47" s="7" t="n">
        <v>633</v>
      </c>
      <c r="AN47" s="7" t="n">
        <v>638</v>
      </c>
      <c r="AO47" s="7" t="n">
        <v>1763</v>
      </c>
      <c r="AP47" s="7" t="n">
        <v>1768</v>
      </c>
      <c r="AQ47" s="7" t="n">
        <v>1769</v>
      </c>
      <c r="AR47" s="7" t="n">
        <v>1774</v>
      </c>
      <c r="AS47" s="7" t="n">
        <v>1027</v>
      </c>
      <c r="AT47" s="7" t="n">
        <v>1032</v>
      </c>
      <c r="AU47" s="7" t="n">
        <v>1033</v>
      </c>
      <c r="AV47" s="8" t="n">
        <v>1038</v>
      </c>
      <c r="AW47" s="0" t="n">
        <f aca="false">SUM(A47:AV47)</f>
        <v>55320</v>
      </c>
    </row>
    <row r="48" customFormat="false" ht="13.2" hidden="false" customHeight="false" outlineLevel="0" collapsed="false">
      <c r="A48" s="6" t="n">
        <v>1277</v>
      </c>
      <c r="B48" s="7" t="n">
        <v>1268</v>
      </c>
      <c r="C48" s="7" t="n">
        <v>1271</v>
      </c>
      <c r="D48" s="7" t="n">
        <v>1274</v>
      </c>
      <c r="E48" s="7" t="n">
        <v>541</v>
      </c>
      <c r="F48" s="7" t="n">
        <v>538</v>
      </c>
      <c r="G48" s="7" t="n">
        <v>535</v>
      </c>
      <c r="H48" s="7" t="n">
        <v>532</v>
      </c>
      <c r="I48" s="7" t="n">
        <v>1677</v>
      </c>
      <c r="J48" s="7" t="n">
        <v>1674</v>
      </c>
      <c r="K48" s="7" t="n">
        <v>1671</v>
      </c>
      <c r="L48" s="7" t="n">
        <v>1668</v>
      </c>
      <c r="M48" s="7" t="n">
        <v>81</v>
      </c>
      <c r="N48" s="7" t="n">
        <v>86</v>
      </c>
      <c r="O48" s="7" t="n">
        <v>91</v>
      </c>
      <c r="P48" s="7" t="n">
        <v>96</v>
      </c>
      <c r="Q48" s="7" t="n">
        <v>1467</v>
      </c>
      <c r="R48" s="7" t="n">
        <v>1472</v>
      </c>
      <c r="S48" s="7" t="n">
        <v>1457</v>
      </c>
      <c r="T48" s="7" t="n">
        <v>1462</v>
      </c>
      <c r="U48" s="7" t="n">
        <v>2027</v>
      </c>
      <c r="V48" s="7" t="n">
        <v>2032</v>
      </c>
      <c r="W48" s="7" t="n">
        <v>2017</v>
      </c>
      <c r="X48" s="7" t="n">
        <v>2022</v>
      </c>
      <c r="Y48" s="7" t="n">
        <v>288</v>
      </c>
      <c r="Z48" s="7" t="n">
        <v>283</v>
      </c>
      <c r="AA48" s="7" t="n">
        <v>278</v>
      </c>
      <c r="AB48" s="7" t="n">
        <v>273</v>
      </c>
      <c r="AC48" s="7" t="n">
        <v>848</v>
      </c>
      <c r="AD48" s="7" t="n">
        <v>843</v>
      </c>
      <c r="AE48" s="7" t="n">
        <v>838</v>
      </c>
      <c r="AF48" s="7" t="n">
        <v>833</v>
      </c>
      <c r="AG48" s="7" t="n">
        <v>2224</v>
      </c>
      <c r="AH48" s="7" t="n">
        <v>2219</v>
      </c>
      <c r="AI48" s="7" t="n">
        <v>2214</v>
      </c>
      <c r="AJ48" s="7" t="n">
        <v>2209</v>
      </c>
      <c r="AK48" s="7" t="n">
        <v>634</v>
      </c>
      <c r="AL48" s="7" t="n">
        <v>637</v>
      </c>
      <c r="AM48" s="7" t="n">
        <v>628</v>
      </c>
      <c r="AN48" s="7" t="n">
        <v>631</v>
      </c>
      <c r="AO48" s="7" t="n">
        <v>1770</v>
      </c>
      <c r="AP48" s="7" t="n">
        <v>1773</v>
      </c>
      <c r="AQ48" s="7" t="n">
        <v>1764</v>
      </c>
      <c r="AR48" s="7" t="n">
        <v>1767</v>
      </c>
      <c r="AS48" s="7" t="n">
        <v>1034</v>
      </c>
      <c r="AT48" s="7" t="n">
        <v>1037</v>
      </c>
      <c r="AU48" s="7" t="n">
        <v>1028</v>
      </c>
      <c r="AV48" s="8" t="n">
        <v>1031</v>
      </c>
      <c r="AW48" s="0" t="n">
        <f aca="false">SUM(A48:AV48)</f>
        <v>55320</v>
      </c>
    </row>
    <row r="49" customFormat="false" ht="13.2" hidden="false" customHeight="false" outlineLevel="0" collapsed="false">
      <c r="A49" s="6" t="n">
        <v>801</v>
      </c>
      <c r="B49" s="7" t="n">
        <v>806</v>
      </c>
      <c r="C49" s="7" t="n">
        <v>811</v>
      </c>
      <c r="D49" s="7" t="n">
        <v>816</v>
      </c>
      <c r="E49" s="7" t="n">
        <v>993</v>
      </c>
      <c r="F49" s="7" t="n">
        <v>998</v>
      </c>
      <c r="G49" s="7" t="n">
        <v>1003</v>
      </c>
      <c r="H49" s="7" t="n">
        <v>1008</v>
      </c>
      <c r="I49" s="7" t="n">
        <v>481</v>
      </c>
      <c r="J49" s="7" t="n">
        <v>486</v>
      </c>
      <c r="K49" s="7" t="n">
        <v>491</v>
      </c>
      <c r="L49" s="7" t="n">
        <v>496</v>
      </c>
      <c r="M49" s="7" t="n">
        <v>317</v>
      </c>
      <c r="N49" s="7" t="n">
        <v>314</v>
      </c>
      <c r="O49" s="7" t="n">
        <v>311</v>
      </c>
      <c r="P49" s="7" t="n">
        <v>308</v>
      </c>
      <c r="Q49" s="7" t="n">
        <v>397</v>
      </c>
      <c r="R49" s="7" t="n">
        <v>388</v>
      </c>
      <c r="S49" s="7" t="n">
        <v>391</v>
      </c>
      <c r="T49" s="7" t="n">
        <v>394</v>
      </c>
      <c r="U49" s="7" t="n">
        <v>2039</v>
      </c>
      <c r="V49" s="7" t="n">
        <v>2042</v>
      </c>
      <c r="W49" s="7" t="n">
        <v>2045</v>
      </c>
      <c r="X49" s="7" t="n">
        <v>2036</v>
      </c>
      <c r="Y49" s="7" t="n">
        <v>260</v>
      </c>
      <c r="Z49" s="7" t="n">
        <v>263</v>
      </c>
      <c r="AA49" s="7" t="n">
        <v>266</v>
      </c>
      <c r="AB49" s="7" t="n">
        <v>269</v>
      </c>
      <c r="AC49" s="7" t="n">
        <v>1908</v>
      </c>
      <c r="AD49" s="7" t="n">
        <v>1911</v>
      </c>
      <c r="AE49" s="7" t="n">
        <v>1914</v>
      </c>
      <c r="AF49" s="7" t="n">
        <v>1917</v>
      </c>
      <c r="AG49" s="7" t="n">
        <v>1988</v>
      </c>
      <c r="AH49" s="7" t="n">
        <v>1991</v>
      </c>
      <c r="AI49" s="7" t="n">
        <v>1994</v>
      </c>
      <c r="AJ49" s="7" t="n">
        <v>1997</v>
      </c>
      <c r="AK49" s="7" t="n">
        <v>1814</v>
      </c>
      <c r="AL49" s="7" t="n">
        <v>1809</v>
      </c>
      <c r="AM49" s="7" t="n">
        <v>1824</v>
      </c>
      <c r="AN49" s="7" t="n">
        <v>1819</v>
      </c>
      <c r="AO49" s="7" t="n">
        <v>1312</v>
      </c>
      <c r="AP49" s="7" t="n">
        <v>1297</v>
      </c>
      <c r="AQ49" s="7" t="n">
        <v>1302</v>
      </c>
      <c r="AR49" s="7" t="n">
        <v>1307</v>
      </c>
      <c r="AS49" s="7" t="n">
        <v>1504</v>
      </c>
      <c r="AT49" s="7" t="n">
        <v>1499</v>
      </c>
      <c r="AU49" s="7" t="n">
        <v>1494</v>
      </c>
      <c r="AV49" s="8" t="n">
        <v>1489</v>
      </c>
      <c r="AW49" s="0" t="n">
        <f aca="false">SUM(A49:AV49)</f>
        <v>55320</v>
      </c>
    </row>
    <row r="50" customFormat="false" ht="13.2" hidden="false" customHeight="false" outlineLevel="0" collapsed="false">
      <c r="A50" s="6" t="n">
        <v>812</v>
      </c>
      <c r="B50" s="7" t="n">
        <v>815</v>
      </c>
      <c r="C50" s="7" t="n">
        <v>802</v>
      </c>
      <c r="D50" s="7" t="n">
        <v>805</v>
      </c>
      <c r="E50" s="7" t="n">
        <v>1004</v>
      </c>
      <c r="F50" s="7" t="n">
        <v>1007</v>
      </c>
      <c r="G50" s="7" t="n">
        <v>994</v>
      </c>
      <c r="H50" s="7" t="n">
        <v>997</v>
      </c>
      <c r="I50" s="7" t="n">
        <v>492</v>
      </c>
      <c r="J50" s="7" t="n">
        <v>495</v>
      </c>
      <c r="K50" s="7" t="n">
        <v>482</v>
      </c>
      <c r="L50" s="7" t="n">
        <v>485</v>
      </c>
      <c r="M50" s="7" t="n">
        <v>312</v>
      </c>
      <c r="N50" s="7" t="n">
        <v>307</v>
      </c>
      <c r="O50" s="7" t="n">
        <v>318</v>
      </c>
      <c r="P50" s="7" t="n">
        <v>313</v>
      </c>
      <c r="Q50" s="7" t="n">
        <v>392</v>
      </c>
      <c r="R50" s="7" t="n">
        <v>393</v>
      </c>
      <c r="S50" s="7" t="n">
        <v>398</v>
      </c>
      <c r="T50" s="7" t="n">
        <v>387</v>
      </c>
      <c r="U50" s="7" t="n">
        <v>2046</v>
      </c>
      <c r="V50" s="7" t="n">
        <v>2035</v>
      </c>
      <c r="W50" s="7" t="n">
        <v>2040</v>
      </c>
      <c r="X50" s="7" t="n">
        <v>2041</v>
      </c>
      <c r="Y50" s="7" t="n">
        <v>265</v>
      </c>
      <c r="Z50" s="7" t="n">
        <v>270</v>
      </c>
      <c r="AA50" s="7" t="n">
        <v>259</v>
      </c>
      <c r="AB50" s="7" t="n">
        <v>264</v>
      </c>
      <c r="AC50" s="7" t="n">
        <v>1913</v>
      </c>
      <c r="AD50" s="7" t="n">
        <v>1918</v>
      </c>
      <c r="AE50" s="7" t="n">
        <v>1907</v>
      </c>
      <c r="AF50" s="7" t="n">
        <v>1912</v>
      </c>
      <c r="AG50" s="7" t="n">
        <v>1993</v>
      </c>
      <c r="AH50" s="7" t="n">
        <v>1998</v>
      </c>
      <c r="AI50" s="7" t="n">
        <v>1987</v>
      </c>
      <c r="AJ50" s="7" t="n">
        <v>1992</v>
      </c>
      <c r="AK50" s="7" t="n">
        <v>1823</v>
      </c>
      <c r="AL50" s="7" t="n">
        <v>1820</v>
      </c>
      <c r="AM50" s="7" t="n">
        <v>1813</v>
      </c>
      <c r="AN50" s="7" t="n">
        <v>1810</v>
      </c>
      <c r="AO50" s="7" t="n">
        <v>1301</v>
      </c>
      <c r="AP50" s="7" t="n">
        <v>1308</v>
      </c>
      <c r="AQ50" s="7" t="n">
        <v>1311</v>
      </c>
      <c r="AR50" s="7" t="n">
        <v>1298</v>
      </c>
      <c r="AS50" s="7" t="n">
        <v>1493</v>
      </c>
      <c r="AT50" s="7" t="n">
        <v>1490</v>
      </c>
      <c r="AU50" s="7" t="n">
        <v>1503</v>
      </c>
      <c r="AV50" s="8" t="n">
        <v>1500</v>
      </c>
      <c r="AW50" s="0" t="n">
        <f aca="false">SUM(A50:AV50)</f>
        <v>55320</v>
      </c>
    </row>
    <row r="51" customFormat="false" ht="13.2" hidden="false" customHeight="false" outlineLevel="0" collapsed="false">
      <c r="A51" s="6" t="n">
        <v>808</v>
      </c>
      <c r="B51" s="7" t="n">
        <v>803</v>
      </c>
      <c r="C51" s="7" t="n">
        <v>814</v>
      </c>
      <c r="D51" s="7" t="n">
        <v>809</v>
      </c>
      <c r="E51" s="7" t="n">
        <v>1000</v>
      </c>
      <c r="F51" s="7" t="n">
        <v>995</v>
      </c>
      <c r="G51" s="7" t="n">
        <v>1006</v>
      </c>
      <c r="H51" s="7" t="n">
        <v>1001</v>
      </c>
      <c r="I51" s="7" t="n">
        <v>488</v>
      </c>
      <c r="J51" s="7" t="n">
        <v>483</v>
      </c>
      <c r="K51" s="7" t="n">
        <v>494</v>
      </c>
      <c r="L51" s="7" t="n">
        <v>489</v>
      </c>
      <c r="M51" s="7" t="n">
        <v>306</v>
      </c>
      <c r="N51" s="7" t="n">
        <v>319</v>
      </c>
      <c r="O51" s="7" t="n">
        <v>316</v>
      </c>
      <c r="P51" s="7" t="n">
        <v>309</v>
      </c>
      <c r="Q51" s="7" t="n">
        <v>386</v>
      </c>
      <c r="R51" s="7" t="n">
        <v>399</v>
      </c>
      <c r="S51" s="7" t="n">
        <v>396</v>
      </c>
      <c r="T51" s="7" t="n">
        <v>389</v>
      </c>
      <c r="U51" s="7" t="n">
        <v>2034</v>
      </c>
      <c r="V51" s="7" t="n">
        <v>2037</v>
      </c>
      <c r="W51" s="7" t="n">
        <v>2044</v>
      </c>
      <c r="X51" s="7" t="n">
        <v>2047</v>
      </c>
      <c r="Y51" s="7" t="n">
        <v>271</v>
      </c>
      <c r="Z51" s="7" t="n">
        <v>258</v>
      </c>
      <c r="AA51" s="7" t="n">
        <v>261</v>
      </c>
      <c r="AB51" s="7" t="n">
        <v>268</v>
      </c>
      <c r="AC51" s="7" t="n">
        <v>1909</v>
      </c>
      <c r="AD51" s="7" t="n">
        <v>1916</v>
      </c>
      <c r="AE51" s="7" t="n">
        <v>1919</v>
      </c>
      <c r="AF51" s="7" t="n">
        <v>1906</v>
      </c>
      <c r="AG51" s="7" t="n">
        <v>1999</v>
      </c>
      <c r="AH51" s="7" t="n">
        <v>1986</v>
      </c>
      <c r="AI51" s="7" t="n">
        <v>1989</v>
      </c>
      <c r="AJ51" s="7" t="n">
        <v>1996</v>
      </c>
      <c r="AK51" s="7" t="n">
        <v>1811</v>
      </c>
      <c r="AL51" s="7" t="n">
        <v>1816</v>
      </c>
      <c r="AM51" s="7" t="n">
        <v>1817</v>
      </c>
      <c r="AN51" s="7" t="n">
        <v>1822</v>
      </c>
      <c r="AO51" s="7" t="n">
        <v>1299</v>
      </c>
      <c r="AP51" s="7" t="n">
        <v>1310</v>
      </c>
      <c r="AQ51" s="7" t="n">
        <v>1305</v>
      </c>
      <c r="AR51" s="7" t="n">
        <v>1304</v>
      </c>
      <c r="AS51" s="7" t="n">
        <v>1497</v>
      </c>
      <c r="AT51" s="7" t="n">
        <v>1502</v>
      </c>
      <c r="AU51" s="7" t="n">
        <v>1491</v>
      </c>
      <c r="AV51" s="8" t="n">
        <v>1496</v>
      </c>
      <c r="AW51" s="0" t="n">
        <f aca="false">SUM(A51:AV51)</f>
        <v>55320</v>
      </c>
    </row>
    <row r="52" customFormat="false" ht="13.2" hidden="false" customHeight="false" outlineLevel="0" collapsed="false">
      <c r="A52" s="9" t="n">
        <v>813</v>
      </c>
      <c r="B52" s="10" t="n">
        <v>810</v>
      </c>
      <c r="C52" s="10" t="n">
        <v>807</v>
      </c>
      <c r="D52" s="10" t="n">
        <v>804</v>
      </c>
      <c r="E52" s="10" t="n">
        <v>1005</v>
      </c>
      <c r="F52" s="10" t="n">
        <v>1002</v>
      </c>
      <c r="G52" s="10" t="n">
        <v>999</v>
      </c>
      <c r="H52" s="10" t="n">
        <v>996</v>
      </c>
      <c r="I52" s="10" t="n">
        <v>493</v>
      </c>
      <c r="J52" s="10" t="n">
        <v>490</v>
      </c>
      <c r="K52" s="10" t="n">
        <v>487</v>
      </c>
      <c r="L52" s="10" t="n">
        <v>484</v>
      </c>
      <c r="M52" s="10" t="n">
        <v>315</v>
      </c>
      <c r="N52" s="10" t="n">
        <v>310</v>
      </c>
      <c r="O52" s="10" t="n">
        <v>305</v>
      </c>
      <c r="P52" s="10" t="n">
        <v>320</v>
      </c>
      <c r="Q52" s="10" t="n">
        <v>395</v>
      </c>
      <c r="R52" s="10" t="n">
        <v>390</v>
      </c>
      <c r="S52" s="10" t="n">
        <v>385</v>
      </c>
      <c r="T52" s="10" t="n">
        <v>400</v>
      </c>
      <c r="U52" s="10" t="n">
        <v>2043</v>
      </c>
      <c r="V52" s="10" t="n">
        <v>2048</v>
      </c>
      <c r="W52" s="10" t="n">
        <v>2033</v>
      </c>
      <c r="X52" s="10" t="n">
        <v>2038</v>
      </c>
      <c r="Y52" s="10" t="n">
        <v>262</v>
      </c>
      <c r="Z52" s="10" t="n">
        <v>267</v>
      </c>
      <c r="AA52" s="10" t="n">
        <v>272</v>
      </c>
      <c r="AB52" s="10" t="n">
        <v>257</v>
      </c>
      <c r="AC52" s="10" t="n">
        <v>1920</v>
      </c>
      <c r="AD52" s="10" t="n">
        <v>1905</v>
      </c>
      <c r="AE52" s="10" t="n">
        <v>1910</v>
      </c>
      <c r="AF52" s="10" t="n">
        <v>1915</v>
      </c>
      <c r="AG52" s="10" t="n">
        <v>1990</v>
      </c>
      <c r="AH52" s="10" t="n">
        <v>1995</v>
      </c>
      <c r="AI52" s="10" t="n">
        <v>2000</v>
      </c>
      <c r="AJ52" s="10" t="n">
        <v>1985</v>
      </c>
      <c r="AK52" s="10" t="n">
        <v>1818</v>
      </c>
      <c r="AL52" s="10" t="n">
        <v>1821</v>
      </c>
      <c r="AM52" s="10" t="n">
        <v>1812</v>
      </c>
      <c r="AN52" s="10" t="n">
        <v>1815</v>
      </c>
      <c r="AO52" s="10" t="n">
        <v>1306</v>
      </c>
      <c r="AP52" s="10" t="n">
        <v>1303</v>
      </c>
      <c r="AQ52" s="10" t="n">
        <v>1300</v>
      </c>
      <c r="AR52" s="10" t="n">
        <v>1309</v>
      </c>
      <c r="AS52" s="10" t="n">
        <v>1492</v>
      </c>
      <c r="AT52" s="10" t="n">
        <v>1495</v>
      </c>
      <c r="AU52" s="10" t="n">
        <v>1498</v>
      </c>
      <c r="AV52" s="11" t="n">
        <v>1501</v>
      </c>
      <c r="AW52" s="0" t="n">
        <f aca="false">SUM(A52:AV52)</f>
        <v>55320</v>
      </c>
    </row>
    <row r="53" customFormat="false" ht="13.2" hidden="false" customHeight="false" outlineLevel="0" collapsed="false">
      <c r="A53" s="0" t="n">
        <f aca="false">SUM(A5:A52)</f>
        <v>55320</v>
      </c>
      <c r="B53" s="0" t="n">
        <f aca="false">SUM(B5:B52)</f>
        <v>55320</v>
      </c>
      <c r="C53" s="0" t="n">
        <f aca="false">SUM(C5:C52)</f>
        <v>55320</v>
      </c>
      <c r="D53" s="0" t="n">
        <f aca="false">SUM(D5:D52)</f>
        <v>55320</v>
      </c>
      <c r="E53" s="0" t="n">
        <f aca="false">SUM(E5:E52)</f>
        <v>55320</v>
      </c>
      <c r="F53" s="0" t="n">
        <f aca="false">SUM(F5:F52)</f>
        <v>55320</v>
      </c>
      <c r="G53" s="0" t="n">
        <f aca="false">SUM(G5:G52)</f>
        <v>55320</v>
      </c>
      <c r="H53" s="0" t="n">
        <f aca="false">SUM(H5:H52)</f>
        <v>55320</v>
      </c>
      <c r="I53" s="0" t="n">
        <f aca="false">SUM(I5:I52)</f>
        <v>55320</v>
      </c>
      <c r="J53" s="0" t="n">
        <f aca="false">SUM(J5:J52)</f>
        <v>55320</v>
      </c>
      <c r="K53" s="0" t="n">
        <f aca="false">SUM(K5:K52)</f>
        <v>55320</v>
      </c>
      <c r="L53" s="0" t="n">
        <f aca="false">SUM(L5:L52)</f>
        <v>55320</v>
      </c>
      <c r="M53" s="0" t="n">
        <f aca="false">SUM(M5:M52)</f>
        <v>55320</v>
      </c>
      <c r="N53" s="0" t="n">
        <f aca="false">SUM(N5:N52)</f>
        <v>55320</v>
      </c>
      <c r="O53" s="0" t="n">
        <f aca="false">SUM(O5:O52)</f>
        <v>55320</v>
      </c>
      <c r="P53" s="0" t="n">
        <f aca="false">SUM(P5:P52)</f>
        <v>55320</v>
      </c>
      <c r="Q53" s="0" t="n">
        <f aca="false">SUM(Q5:Q52)</f>
        <v>55320</v>
      </c>
      <c r="R53" s="0" t="n">
        <f aca="false">SUM(R5:R52)</f>
        <v>55320</v>
      </c>
      <c r="S53" s="0" t="n">
        <f aca="false">SUM(S5:S52)</f>
        <v>55320</v>
      </c>
      <c r="T53" s="0" t="n">
        <f aca="false">SUM(T5:T52)</f>
        <v>55320</v>
      </c>
      <c r="U53" s="0" t="n">
        <f aca="false">SUM(U5:U52)</f>
        <v>55320</v>
      </c>
      <c r="V53" s="0" t="n">
        <f aca="false">SUM(V5:V52)</f>
        <v>55320</v>
      </c>
      <c r="W53" s="0" t="n">
        <f aca="false">SUM(W5:W52)</f>
        <v>55320</v>
      </c>
      <c r="X53" s="0" t="n">
        <f aca="false">SUM(X5:X52)</f>
        <v>55320</v>
      </c>
      <c r="Y53" s="0" t="n">
        <f aca="false">SUM(Y5:Y52)</f>
        <v>55320</v>
      </c>
      <c r="Z53" s="0" t="n">
        <f aca="false">SUM(Z5:Z52)</f>
        <v>55320</v>
      </c>
      <c r="AA53" s="0" t="n">
        <f aca="false">SUM(AA5:AA52)</f>
        <v>55320</v>
      </c>
      <c r="AB53" s="0" t="n">
        <f aca="false">SUM(AB5:AB52)</f>
        <v>55320</v>
      </c>
      <c r="AC53" s="0" t="n">
        <f aca="false">SUM(AC5:AC52)</f>
        <v>55320</v>
      </c>
      <c r="AD53" s="0" t="n">
        <f aca="false">SUM(AD5:AD52)</f>
        <v>55320</v>
      </c>
      <c r="AE53" s="0" t="n">
        <f aca="false">SUM(AE5:AE52)</f>
        <v>55320</v>
      </c>
      <c r="AF53" s="0" t="n">
        <f aca="false">SUM(AF5:AF52)</f>
        <v>55320</v>
      </c>
      <c r="AG53" s="0" t="n">
        <f aca="false">SUM(AG5:AG52)</f>
        <v>55320</v>
      </c>
      <c r="AH53" s="0" t="n">
        <f aca="false">SUM(AH5:AH52)</f>
        <v>55320</v>
      </c>
      <c r="AI53" s="0" t="n">
        <f aca="false">SUM(AI5:AI52)</f>
        <v>55320</v>
      </c>
      <c r="AJ53" s="0" t="n">
        <f aca="false">SUM(AJ5:AJ52)</f>
        <v>55320</v>
      </c>
      <c r="AK53" s="0" t="n">
        <f aca="false">SUM(AK5:AK52)</f>
        <v>55320</v>
      </c>
      <c r="AL53" s="0" t="n">
        <f aca="false">SUM(AL5:AL52)</f>
        <v>55320</v>
      </c>
      <c r="AM53" s="0" t="n">
        <f aca="false">SUM(AM5:AM52)</f>
        <v>55320</v>
      </c>
      <c r="AN53" s="0" t="n">
        <f aca="false">SUM(AN5:AN52)</f>
        <v>55320</v>
      </c>
      <c r="AO53" s="0" t="n">
        <f aca="false">SUM(AO5:AO52)</f>
        <v>55320</v>
      </c>
      <c r="AP53" s="0" t="n">
        <f aca="false">SUM(AP5:AP52)</f>
        <v>55320</v>
      </c>
      <c r="AQ53" s="0" t="n">
        <f aca="false">SUM(AQ5:AQ52)</f>
        <v>55320</v>
      </c>
      <c r="AR53" s="0" t="n">
        <f aca="false">SUM(AR5:AR52)</f>
        <v>55320</v>
      </c>
      <c r="AS53" s="0" t="n">
        <f aca="false">SUM(AS5:AS52)</f>
        <v>55320</v>
      </c>
      <c r="AT53" s="0" t="n">
        <f aca="false">SUM(AT5:AT52)</f>
        <v>55320</v>
      </c>
      <c r="AU53" s="0" t="n">
        <f aca="false">SUM(AU5:AU52)</f>
        <v>55320</v>
      </c>
      <c r="AV53" s="0" t="n">
        <f aca="false">SUM(AV5:AV52)</f>
        <v>55320</v>
      </c>
      <c r="AW53" s="0" t="n">
        <f aca="false">A5+B6+C7+D8+E9+F10+G11+H12+I13+J14+K15+L16+M17+N18+O19+P20+Q21+R22+S23+T24+U25+V26+W27+X28+Y29+Z30+AA31+AB32+AC33+AD34+AE35+AF36+AG37+AH38+AI39+AJ40+AK41+AL42+AM43+AN44+AO45+AP46+AQ47+AR48+AS49+AT50+AU51+AV52</f>
        <v>55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W4" s="0" t="n">
        <f aca="false">A52+B51+C50+D49+E48+F47+G46+H45+I44+J43+K42+L41+M40+N39+O38+P37+Q36+R35+S34+T33+U32+V31+W30+X29+Y28+Z27+AA26+AB25+AC24+AD23+AE22+AF21+AG20+AH19+AI18+AJ17+AK16+AL15+AM14+AN13+AO12+AP11+AQ10+AR9+AS8+AT7+AU6+AV5</f>
        <v>84989960</v>
      </c>
    </row>
    <row r="5" customFormat="false" ht="13.2" hidden="false" customHeight="false" outlineLevel="0" collapsed="false">
      <c r="A5" s="3" t="n">
        <f aca="false">Magic!A5*Magic!A5</f>
        <v>1</v>
      </c>
      <c r="B5" s="4" t="n">
        <f aca="false">Magic!B5*Magic!B5</f>
        <v>36</v>
      </c>
      <c r="C5" s="4" t="n">
        <f aca="false">Magic!C5*Magic!C5</f>
        <v>121</v>
      </c>
      <c r="D5" s="4" t="n">
        <f aca="false">Magic!D5*Magic!D5</f>
        <v>256</v>
      </c>
      <c r="E5" s="4" t="n">
        <f aca="false">Magic!E5*Magic!E5</f>
        <v>120409</v>
      </c>
      <c r="F5" s="4" t="n">
        <f aca="false">Magic!F5*Magic!F5</f>
        <v>116964</v>
      </c>
      <c r="G5" s="4" t="n">
        <f aca="false">Magic!G5*Magic!G5</f>
        <v>113569</v>
      </c>
      <c r="H5" s="4" t="n">
        <f aca="false">Magic!H5*Magic!H5</f>
        <v>123904</v>
      </c>
      <c r="I5" s="4" t="n">
        <f aca="false">Magic!I5*Magic!I5</f>
        <v>263169</v>
      </c>
      <c r="J5" s="4" t="n">
        <f aca="false">Magic!J5*Magic!J5</f>
        <v>268324</v>
      </c>
      <c r="K5" s="4" t="n">
        <f aca="false">Magic!K5*Magic!K5</f>
        <v>273529</v>
      </c>
      <c r="L5" s="4" t="n">
        <f aca="false">Magic!L5*Magic!L5</f>
        <v>278784</v>
      </c>
      <c r="M5" s="4" t="n">
        <f aca="false">Magic!M5*Magic!M5</f>
        <v>426409</v>
      </c>
      <c r="N5" s="4" t="n">
        <f aca="false">Magic!N5*Magic!N5</f>
        <v>422500</v>
      </c>
      <c r="O5" s="4" t="n">
        <f aca="false">Magic!O5*Magic!O5</f>
        <v>418609</v>
      </c>
      <c r="P5" s="4" t="n">
        <f aca="false">Magic!P5*Magic!P5</f>
        <v>414736</v>
      </c>
      <c r="Q5" s="4" t="n">
        <f aca="false">Magic!Q5*Magic!Q5</f>
        <v>966289</v>
      </c>
      <c r="R5" s="4" t="n">
        <f aca="false">Magic!R5*Magic!R5</f>
        <v>960400</v>
      </c>
      <c r="S5" s="4" t="n">
        <f aca="false">Magic!S5*Magic!S5</f>
        <v>978121</v>
      </c>
      <c r="T5" s="4" t="n">
        <f aca="false">Magic!T5*Magic!T5</f>
        <v>972196</v>
      </c>
      <c r="U5" s="4" t="n">
        <f aca="false">Magic!U5*Magic!U5</f>
        <v>1108809</v>
      </c>
      <c r="V5" s="4" t="n">
        <f aca="false">Magic!V5*Magic!V5</f>
        <v>1102500</v>
      </c>
      <c r="W5" s="4" t="n">
        <f aca="false">Magic!W5*Magic!W5</f>
        <v>1096209</v>
      </c>
      <c r="X5" s="4" t="n">
        <f aca="false">Magic!X5*Magic!X5</f>
        <v>1089936</v>
      </c>
      <c r="Y5" s="4" t="n">
        <f aca="false">Magic!Y5*Magic!Y5</f>
        <v>1582564</v>
      </c>
      <c r="Z5" s="4" t="n">
        <f aca="false">Magic!Z5*Magic!Z5</f>
        <v>1575025</v>
      </c>
      <c r="AA5" s="4" t="n">
        <f aca="false">Magic!AA5*Magic!AA5</f>
        <v>1567504</v>
      </c>
      <c r="AB5" s="4" t="n">
        <f aca="false">Magic!AB5*Magic!AB5</f>
        <v>1590121</v>
      </c>
      <c r="AC5" s="4" t="n">
        <f aca="false">Magic!AC5*Magic!AC5</f>
        <v>1747684</v>
      </c>
      <c r="AD5" s="4" t="n">
        <f aca="false">Magic!AD5*Magic!AD5</f>
        <v>1739761</v>
      </c>
      <c r="AE5" s="4" t="n">
        <f aca="false">Magic!AE5*Magic!AE5</f>
        <v>1731856</v>
      </c>
      <c r="AF5" s="4" t="n">
        <f aca="false">Magic!AF5*Magic!AF5</f>
        <v>1755625</v>
      </c>
      <c r="AG5" s="4" t="n">
        <f aca="false">Magic!AG5*Magic!AG5</f>
        <v>2729104</v>
      </c>
      <c r="AH5" s="4" t="n">
        <f aca="false">Magic!AH5*Magic!AH5</f>
        <v>2739025</v>
      </c>
      <c r="AI5" s="4" t="n">
        <f aca="false">Magic!AI5*Magic!AI5</f>
        <v>2748964</v>
      </c>
      <c r="AJ5" s="4" t="n">
        <f aca="false">Magic!AJ5*Magic!AJ5</f>
        <v>2758921</v>
      </c>
      <c r="AK5" s="4" t="n">
        <f aca="false">Magic!AK5*Magic!AK5</f>
        <v>3175524</v>
      </c>
      <c r="AL5" s="4" t="n">
        <f aca="false">Magic!AL5*Magic!AL5</f>
        <v>3157729</v>
      </c>
      <c r="AM5" s="4" t="n">
        <f aca="false">Magic!AM5*Magic!AM5</f>
        <v>3211264</v>
      </c>
      <c r="AN5" s="4" t="n">
        <f aca="false">Magic!AN5*Magic!AN5</f>
        <v>3193369</v>
      </c>
      <c r="AO5" s="4" t="n">
        <f aca="false">Magic!AO5*Magic!AO5</f>
        <v>3833764</v>
      </c>
      <c r="AP5" s="4" t="n">
        <f aca="false">Magic!AP5*Magic!AP5</f>
        <v>3853369</v>
      </c>
      <c r="AQ5" s="4" t="n">
        <f aca="false">Magic!AQ5*Magic!AQ5</f>
        <v>3873024</v>
      </c>
      <c r="AR5" s="4" t="n">
        <f aca="false">Magic!AR5*Magic!AR5</f>
        <v>3814209</v>
      </c>
      <c r="AS5" s="4" t="n">
        <f aca="false">Magic!AS5*Magic!AS5</f>
        <v>5308416</v>
      </c>
      <c r="AT5" s="4" t="n">
        <f aca="false">Magic!AT5*Magic!AT5</f>
        <v>5285401</v>
      </c>
      <c r="AU5" s="4" t="n">
        <f aca="false">Magic!AU5*Magic!AU5</f>
        <v>5262436</v>
      </c>
      <c r="AV5" s="5" t="n">
        <f aca="false">Magic!AV5*Magic!AV5</f>
        <v>5239521</v>
      </c>
      <c r="AW5" s="0" t="n">
        <f aca="false">SUM(A5:AV5)</f>
        <v>84989960</v>
      </c>
    </row>
    <row r="6" customFormat="false" ht="13.2" hidden="false" customHeight="false" outlineLevel="0" collapsed="false">
      <c r="A6" s="6" t="n">
        <f aca="false">Magic!A6*Magic!A6</f>
        <v>144</v>
      </c>
      <c r="B6" s="7" t="n">
        <f aca="false">Magic!B6*Magic!B6</f>
        <v>225</v>
      </c>
      <c r="C6" s="7" t="n">
        <f aca="false">Magic!C6*Magic!C6</f>
        <v>4</v>
      </c>
      <c r="D6" s="7" t="n">
        <f aca="false">Magic!D6*Magic!D6</f>
        <v>25</v>
      </c>
      <c r="E6" s="7" t="n">
        <f aca="false">Magic!E6*Magic!E6</f>
        <v>114244</v>
      </c>
      <c r="F6" s="7" t="n">
        <f aca="false">Magic!F6*Magic!F6</f>
        <v>123201</v>
      </c>
      <c r="G6" s="7" t="n">
        <f aca="false">Magic!G6*Magic!G6</f>
        <v>121104</v>
      </c>
      <c r="H6" s="7" t="n">
        <f aca="false">Magic!H6*Magic!H6</f>
        <v>116281</v>
      </c>
      <c r="I6" s="7" t="n">
        <f aca="false">Magic!I6*Magic!I6</f>
        <v>274576</v>
      </c>
      <c r="J6" s="7" t="n">
        <f aca="false">Magic!J6*Magic!J6</f>
        <v>277729</v>
      </c>
      <c r="K6" s="7" t="n">
        <f aca="false">Magic!K6*Magic!K6</f>
        <v>264196</v>
      </c>
      <c r="L6" s="7" t="n">
        <f aca="false">Magic!L6*Magic!L6</f>
        <v>267289</v>
      </c>
      <c r="M6" s="7" t="n">
        <f aca="false">Magic!M6*Magic!M6</f>
        <v>419904</v>
      </c>
      <c r="N6" s="7" t="n">
        <f aca="false">Magic!N6*Magic!N6</f>
        <v>413449</v>
      </c>
      <c r="O6" s="7" t="n">
        <f aca="false">Magic!O6*Magic!O6</f>
        <v>427716</v>
      </c>
      <c r="P6" s="7" t="n">
        <f aca="false">Magic!P6*Magic!P6</f>
        <v>421201</v>
      </c>
      <c r="Q6" s="7" t="n">
        <f aca="false">Magic!Q6*Magic!Q6</f>
        <v>980100</v>
      </c>
      <c r="R6" s="7" t="n">
        <f aca="false">Magic!R6*Magic!R6</f>
        <v>970225</v>
      </c>
      <c r="S6" s="7" t="n">
        <f aca="false">Magic!S6*Magic!S6</f>
        <v>968256</v>
      </c>
      <c r="T6" s="7" t="n">
        <f aca="false">Magic!T6*Magic!T6</f>
        <v>958441</v>
      </c>
      <c r="U6" s="7" t="n">
        <f aca="false">Magic!U6*Magic!U6</f>
        <v>1098304</v>
      </c>
      <c r="V6" s="7" t="n">
        <f aca="false">Magic!V6*Magic!V6</f>
        <v>1087849</v>
      </c>
      <c r="W6" s="7" t="n">
        <f aca="false">Magic!W6*Magic!W6</f>
        <v>1110916</v>
      </c>
      <c r="X6" s="7" t="n">
        <f aca="false">Magic!X6*Magic!X6</f>
        <v>1100401</v>
      </c>
      <c r="Y6" s="7" t="n">
        <f aca="false">Magic!Y6*Magic!Y6</f>
        <v>1565001</v>
      </c>
      <c r="Z6" s="7" t="n">
        <f aca="false">Magic!Z6*Magic!Z6</f>
        <v>1592644</v>
      </c>
      <c r="AA6" s="7" t="n">
        <f aca="false">Magic!AA6*Magic!AA6</f>
        <v>1580049</v>
      </c>
      <c r="AB6" s="7" t="n">
        <f aca="false">Magic!AB6*Magic!AB6</f>
        <v>1577536</v>
      </c>
      <c r="AC6" s="7" t="n">
        <f aca="false">Magic!AC6*Magic!AC6</f>
        <v>1729225</v>
      </c>
      <c r="AD6" s="7" t="n">
        <f aca="false">Magic!AD6*Magic!AD6</f>
        <v>1758276</v>
      </c>
      <c r="AE6" s="7" t="n">
        <f aca="false">Magic!AE6*Magic!AE6</f>
        <v>1745041</v>
      </c>
      <c r="AF6" s="7" t="n">
        <f aca="false">Magic!AF6*Magic!AF6</f>
        <v>1742400</v>
      </c>
      <c r="AG6" s="7" t="n">
        <f aca="false">Magic!AG6*Magic!AG6</f>
        <v>2745649</v>
      </c>
      <c r="AH6" s="7" t="n">
        <f aca="false">Magic!AH6*Magic!AH6</f>
        <v>2762244</v>
      </c>
      <c r="AI6" s="7" t="n">
        <f aca="false">Magic!AI6*Magic!AI6</f>
        <v>2725801</v>
      </c>
      <c r="AJ6" s="7" t="n">
        <f aca="false">Magic!AJ6*Magic!AJ6</f>
        <v>2742336</v>
      </c>
      <c r="AK6" s="7" t="n">
        <f aca="false">Magic!AK6*Magic!AK6</f>
        <v>3207681</v>
      </c>
      <c r="AL6" s="7" t="n">
        <f aca="false">Magic!AL6*Magic!AL6</f>
        <v>3196944</v>
      </c>
      <c r="AM6" s="7" t="n">
        <f aca="false">Magic!AM6*Magic!AM6</f>
        <v>3171961</v>
      </c>
      <c r="AN6" s="7" t="n">
        <f aca="false">Magic!AN6*Magic!AN6</f>
        <v>3161284</v>
      </c>
      <c r="AO6" s="7" t="n">
        <f aca="false">Magic!AO6*Magic!AO6</f>
        <v>3869089</v>
      </c>
      <c r="AP6" s="7" t="n">
        <f aca="false">Magic!AP6*Magic!AP6</f>
        <v>3818116</v>
      </c>
      <c r="AQ6" s="7" t="n">
        <f aca="false">Magic!AQ6*Magic!AQ6</f>
        <v>3829849</v>
      </c>
      <c r="AR6" s="7" t="n">
        <f aca="false">Magic!AR6*Magic!AR6</f>
        <v>3857296</v>
      </c>
      <c r="AS6" s="7" t="n">
        <f aca="false">Magic!AS6*Magic!AS6</f>
        <v>5257849</v>
      </c>
      <c r="AT6" s="7" t="n">
        <f aca="false">Magic!AT6*Magic!AT6</f>
        <v>5244100</v>
      </c>
      <c r="AU6" s="7" t="n">
        <f aca="false">Magic!AU6*Magic!AU6</f>
        <v>5303809</v>
      </c>
      <c r="AV6" s="8" t="n">
        <f aca="false">Magic!AV6*Magic!AV6</f>
        <v>5290000</v>
      </c>
      <c r="AW6" s="0" t="n">
        <f aca="false">SUM(A6:AV6)</f>
        <v>84989960</v>
      </c>
    </row>
    <row r="7" customFormat="false" ht="13.2" hidden="false" customHeight="false" outlineLevel="0" collapsed="false">
      <c r="A7" s="6" t="n">
        <f aca="false">Magic!A7*Magic!A7</f>
        <v>64</v>
      </c>
      <c r="B7" s="7" t="n">
        <f aca="false">Magic!B7*Magic!B7</f>
        <v>9</v>
      </c>
      <c r="C7" s="7" t="n">
        <f aca="false">Magic!C7*Magic!C7</f>
        <v>196</v>
      </c>
      <c r="D7" s="7" t="n">
        <f aca="false">Magic!D7*Magic!D7</f>
        <v>81</v>
      </c>
      <c r="E7" s="7" t="n">
        <f aca="false">Magic!E7*Magic!E7</f>
        <v>122500</v>
      </c>
      <c r="F7" s="7" t="n">
        <f aca="false">Magic!F7*Magic!F7</f>
        <v>119025</v>
      </c>
      <c r="G7" s="7" t="n">
        <f aca="false">Magic!G7*Magic!G7</f>
        <v>118336</v>
      </c>
      <c r="H7" s="7" t="n">
        <f aca="false">Magic!H7*Magic!H7</f>
        <v>114921</v>
      </c>
      <c r="I7" s="7" t="n">
        <f aca="false">Magic!I7*Magic!I7</f>
        <v>276676</v>
      </c>
      <c r="J7" s="7" t="n">
        <f aca="false">Magic!J7*Magic!J7</f>
        <v>271441</v>
      </c>
      <c r="K7" s="7" t="n">
        <f aca="false">Magic!K7*Magic!K7</f>
        <v>270400</v>
      </c>
      <c r="L7" s="7" t="n">
        <f aca="false">Magic!L7*Magic!L7</f>
        <v>265225</v>
      </c>
      <c r="M7" s="7" t="n">
        <f aca="false">Magic!M7*Magic!M7</f>
        <v>425104</v>
      </c>
      <c r="N7" s="7" t="n">
        <f aca="false">Magic!N7*Magic!N7</f>
        <v>429025</v>
      </c>
      <c r="O7" s="7" t="n">
        <f aca="false">Magic!O7*Magic!O7</f>
        <v>412164</v>
      </c>
      <c r="P7" s="7" t="n">
        <f aca="false">Magic!P7*Magic!P7</f>
        <v>416025</v>
      </c>
      <c r="Q7" s="7" t="n">
        <f aca="false">Magic!Q7*Magic!Q7</f>
        <v>976144</v>
      </c>
      <c r="R7" s="7" t="n">
        <f aca="false">Magic!R7*Magic!R7</f>
        <v>962361</v>
      </c>
      <c r="S7" s="7" t="n">
        <f aca="false">Magic!S7*Magic!S7</f>
        <v>956484</v>
      </c>
      <c r="T7" s="7" t="n">
        <f aca="false">Magic!T7*Magic!T7</f>
        <v>982081</v>
      </c>
      <c r="U7" s="7" t="n">
        <f aca="false">Magic!U7*Magic!U7</f>
        <v>1106704</v>
      </c>
      <c r="V7" s="7" t="n">
        <f aca="false">Magic!V7*Magic!V7</f>
        <v>1113025</v>
      </c>
      <c r="W7" s="7" t="n">
        <f aca="false">Magic!W7*Magic!W7</f>
        <v>1085764</v>
      </c>
      <c r="X7" s="7" t="n">
        <f aca="false">Magic!X7*Magic!X7</f>
        <v>1092025</v>
      </c>
      <c r="Y7" s="7" t="n">
        <f aca="false">Magic!Y7*Magic!Y7</f>
        <v>1570009</v>
      </c>
      <c r="Z7" s="7" t="n">
        <f aca="false">Magic!Z7*Magic!Z7</f>
        <v>1587600</v>
      </c>
      <c r="AA7" s="7" t="n">
        <f aca="false">Magic!AA7*Magic!AA7</f>
        <v>1595169</v>
      </c>
      <c r="AB7" s="7" t="n">
        <f aca="false">Magic!AB7*Magic!AB7</f>
        <v>1562500</v>
      </c>
      <c r="AC7" s="7" t="n">
        <f aca="false">Magic!AC7*Magic!AC7</f>
        <v>1734489</v>
      </c>
      <c r="AD7" s="7" t="n">
        <f aca="false">Magic!AD7*Magic!AD7</f>
        <v>1726596</v>
      </c>
      <c r="AE7" s="7" t="n">
        <f aca="false">Magic!AE7*Magic!AE7</f>
        <v>1760929</v>
      </c>
      <c r="AF7" s="7" t="n">
        <f aca="false">Magic!AF7*Magic!AF7</f>
        <v>1752976</v>
      </c>
      <c r="AG7" s="7" t="n">
        <f aca="false">Magic!AG7*Magic!AG7</f>
        <v>2732409</v>
      </c>
      <c r="AH7" s="7" t="n">
        <f aca="false">Magic!AH7*Magic!AH7</f>
        <v>2722500</v>
      </c>
      <c r="AI7" s="7" t="n">
        <f aca="false">Magic!AI7*Magic!AI7</f>
        <v>2765569</v>
      </c>
      <c r="AJ7" s="7" t="n">
        <f aca="false">Magic!AJ7*Magic!AJ7</f>
        <v>2755600</v>
      </c>
      <c r="AK7" s="7" t="n">
        <f aca="false">Magic!AK7*Magic!AK7</f>
        <v>3186225</v>
      </c>
      <c r="AL7" s="7" t="n">
        <f aca="false">Magic!AL7*Magic!AL7</f>
        <v>3204100</v>
      </c>
      <c r="AM7" s="7" t="n">
        <f aca="false">Magic!AM7*Magic!AM7</f>
        <v>3164841</v>
      </c>
      <c r="AN7" s="7" t="n">
        <f aca="false">Magic!AN7*Magic!AN7</f>
        <v>3182656</v>
      </c>
      <c r="AO7" s="7" t="n">
        <f aca="false">Magic!AO7*Magic!AO7</f>
        <v>3822025</v>
      </c>
      <c r="AP7" s="7" t="n">
        <f aca="false">Magic!AP7*Magic!AP7</f>
        <v>3841600</v>
      </c>
      <c r="AQ7" s="7" t="n">
        <f aca="false">Magic!AQ7*Magic!AQ7</f>
        <v>3845521</v>
      </c>
      <c r="AR7" s="7" t="n">
        <f aca="false">Magic!AR7*Magic!AR7</f>
        <v>3865156</v>
      </c>
      <c r="AS7" s="7" t="n">
        <f aca="false">Magic!AS7*Magic!AS7</f>
        <v>5276209</v>
      </c>
      <c r="AT7" s="7" t="n">
        <f aca="false">Magic!AT7*Magic!AT7</f>
        <v>5299204</v>
      </c>
      <c r="AU7" s="7" t="n">
        <f aca="false">Magic!AU7*Magic!AU7</f>
        <v>5248681</v>
      </c>
      <c r="AV7" s="8" t="n">
        <f aca="false">Magic!AV7*Magic!AV7</f>
        <v>5271616</v>
      </c>
      <c r="AW7" s="0" t="n">
        <f aca="false">SUM(A7:AV7)</f>
        <v>84989960</v>
      </c>
    </row>
    <row r="8" customFormat="false" ht="13.2" hidden="false" customHeight="false" outlineLevel="0" collapsed="false">
      <c r="A8" s="6" t="n">
        <f aca="false">Magic!A8*Magic!A8</f>
        <v>169</v>
      </c>
      <c r="B8" s="7" t="n">
        <f aca="false">Magic!B8*Magic!B8</f>
        <v>100</v>
      </c>
      <c r="C8" s="7" t="n">
        <f aca="false">Magic!C8*Magic!C8</f>
        <v>49</v>
      </c>
      <c r="D8" s="7" t="n">
        <f aca="false">Magic!D8*Magic!D8</f>
        <v>16</v>
      </c>
      <c r="E8" s="7" t="n">
        <f aca="false">Magic!E8*Magic!E8</f>
        <v>117649</v>
      </c>
      <c r="F8" s="7" t="n">
        <f aca="false">Magic!F8*Magic!F8</f>
        <v>115600</v>
      </c>
      <c r="G8" s="7" t="n">
        <f aca="false">Magic!G8*Magic!G8</f>
        <v>121801</v>
      </c>
      <c r="H8" s="7" t="n">
        <f aca="false">Magic!H8*Magic!H8</f>
        <v>119716</v>
      </c>
      <c r="I8" s="7" t="n">
        <f aca="false">Magic!I8*Magic!I8</f>
        <v>269361</v>
      </c>
      <c r="J8" s="7" t="n">
        <f aca="false">Magic!J8*Magic!J8</f>
        <v>266256</v>
      </c>
      <c r="K8" s="7" t="n">
        <f aca="false">Magic!K8*Magic!K8</f>
        <v>275625</v>
      </c>
      <c r="L8" s="7" t="n">
        <f aca="false">Magic!L8*Magic!L8</f>
        <v>272484</v>
      </c>
      <c r="M8" s="7" t="n">
        <f aca="false">Magic!M8*Magic!M8</f>
        <v>410881</v>
      </c>
      <c r="N8" s="7" t="n">
        <f aca="false">Magic!N8*Magic!N8</f>
        <v>417316</v>
      </c>
      <c r="O8" s="7" t="n">
        <f aca="false">Magic!O8*Magic!O8</f>
        <v>423801</v>
      </c>
      <c r="P8" s="7" t="n">
        <f aca="false">Magic!P8*Magic!P8</f>
        <v>430336</v>
      </c>
      <c r="Q8" s="7" t="n">
        <f aca="false">Magic!Q8*Magic!Q8</f>
        <v>954529</v>
      </c>
      <c r="R8" s="7" t="n">
        <f aca="false">Magic!R8*Magic!R8</f>
        <v>984064</v>
      </c>
      <c r="S8" s="7" t="n">
        <f aca="false">Magic!S8*Magic!S8</f>
        <v>974169</v>
      </c>
      <c r="T8" s="7" t="n">
        <f aca="false">Magic!T8*Magic!T8</f>
        <v>964324</v>
      </c>
      <c r="U8" s="7" t="n">
        <f aca="false">Magic!U8*Magic!U8</f>
        <v>1083681</v>
      </c>
      <c r="V8" s="7" t="n">
        <f aca="false">Magic!V8*Magic!V8</f>
        <v>1094116</v>
      </c>
      <c r="W8" s="7" t="n">
        <f aca="false">Magic!W8*Magic!W8</f>
        <v>1104601</v>
      </c>
      <c r="X8" s="7" t="n">
        <f aca="false">Magic!X8*Magic!X8</f>
        <v>1115136</v>
      </c>
      <c r="Y8" s="7" t="n">
        <f aca="false">Magic!Y8*Magic!Y8</f>
        <v>1597696</v>
      </c>
      <c r="Z8" s="7" t="n">
        <f aca="false">Magic!Z8*Magic!Z8</f>
        <v>1560001</v>
      </c>
      <c r="AA8" s="7" t="n">
        <f aca="false">Magic!AA8*Magic!AA8</f>
        <v>1572516</v>
      </c>
      <c r="AB8" s="7" t="n">
        <f aca="false">Magic!AB8*Magic!AB8</f>
        <v>1585081</v>
      </c>
      <c r="AC8" s="7" t="n">
        <f aca="false">Magic!AC8*Magic!AC8</f>
        <v>1763584</v>
      </c>
      <c r="AD8" s="7" t="n">
        <f aca="false">Magic!AD8*Magic!AD8</f>
        <v>1750329</v>
      </c>
      <c r="AE8" s="7" t="n">
        <f aca="false">Magic!AE8*Magic!AE8</f>
        <v>1737124</v>
      </c>
      <c r="AF8" s="7" t="n">
        <f aca="false">Magic!AF8*Magic!AF8</f>
        <v>1723969</v>
      </c>
      <c r="AG8" s="7" t="n">
        <f aca="false">Magic!AG8*Magic!AG8</f>
        <v>2768896</v>
      </c>
      <c r="AH8" s="7" t="n">
        <f aca="false">Magic!AH8*Magic!AH8</f>
        <v>2752281</v>
      </c>
      <c r="AI8" s="7" t="n">
        <f aca="false">Magic!AI8*Magic!AI8</f>
        <v>2735716</v>
      </c>
      <c r="AJ8" s="7" t="n">
        <f aca="false">Magic!AJ8*Magic!AJ8</f>
        <v>2719201</v>
      </c>
      <c r="AK8" s="7" t="n">
        <f aca="false">Magic!AK8*Magic!AK8</f>
        <v>3168400</v>
      </c>
      <c r="AL8" s="7" t="n">
        <f aca="false">Magic!AL8*Magic!AL8</f>
        <v>3179089</v>
      </c>
      <c r="AM8" s="7" t="n">
        <f aca="false">Magic!AM8*Magic!AM8</f>
        <v>3189796</v>
      </c>
      <c r="AN8" s="7" t="n">
        <f aca="false">Magic!AN8*Magic!AN8</f>
        <v>3200521</v>
      </c>
      <c r="AO8" s="7" t="n">
        <f aca="false">Magic!AO8*Magic!AO8</f>
        <v>3849444</v>
      </c>
      <c r="AP8" s="7" t="n">
        <f aca="false">Magic!AP8*Magic!AP8</f>
        <v>3861225</v>
      </c>
      <c r="AQ8" s="7" t="n">
        <f aca="false">Magic!AQ8*Magic!AQ8</f>
        <v>3825936</v>
      </c>
      <c r="AR8" s="7" t="n">
        <f aca="false">Magic!AR8*Magic!AR8</f>
        <v>3837681</v>
      </c>
      <c r="AS8" s="7" t="n">
        <f aca="false">Magic!AS8*Magic!AS8</f>
        <v>5253264</v>
      </c>
      <c r="AT8" s="7" t="n">
        <f aca="false">Magic!AT8*Magic!AT8</f>
        <v>5267025</v>
      </c>
      <c r="AU8" s="7" t="n">
        <f aca="false">Magic!AU8*Magic!AU8</f>
        <v>5280804</v>
      </c>
      <c r="AV8" s="8" t="n">
        <f aca="false">Magic!AV8*Magic!AV8</f>
        <v>5294601</v>
      </c>
      <c r="AW8" s="0" t="n">
        <f aca="false">SUM(A8:AV8)</f>
        <v>84989960</v>
      </c>
    </row>
    <row r="9" customFormat="false" ht="13.2" hidden="false" customHeight="false" outlineLevel="0" collapsed="false">
      <c r="A9" s="6" t="n">
        <f aca="false">Magic!A9*Magic!A9</f>
        <v>19321</v>
      </c>
      <c r="B9" s="7" t="n">
        <f aca="false">Magic!B9*Magic!B9</f>
        <v>17956</v>
      </c>
      <c r="C9" s="7" t="n">
        <f aca="false">Magic!C9*Magic!C9</f>
        <v>16641</v>
      </c>
      <c r="D9" s="7" t="n">
        <f aca="false">Magic!D9*Magic!D9</f>
        <v>20736</v>
      </c>
      <c r="E9" s="7" t="n">
        <f aca="false">Magic!E9*Magic!E9</f>
        <v>3568321</v>
      </c>
      <c r="F9" s="7" t="n">
        <f aca="false">Magic!F9*Magic!F9</f>
        <v>3587236</v>
      </c>
      <c r="G9" s="7" t="n">
        <f aca="false">Magic!G9*Magic!G9</f>
        <v>3606201</v>
      </c>
      <c r="H9" s="7" t="n">
        <f aca="false">Magic!H9*Magic!H9</f>
        <v>3625216</v>
      </c>
      <c r="I9" s="7" t="n">
        <f aca="false">Magic!I9*Magic!I9</f>
        <v>511225</v>
      </c>
      <c r="J9" s="7" t="n">
        <f aca="false">Magic!J9*Magic!J9</f>
        <v>518400</v>
      </c>
      <c r="K9" s="7" t="n">
        <f aca="false">Magic!K9*Magic!K9</f>
        <v>497025</v>
      </c>
      <c r="L9" s="7" t="n">
        <f aca="false">Magic!L9*Magic!L9</f>
        <v>504100</v>
      </c>
      <c r="M9" s="7" t="n">
        <f aca="false">Magic!M9*Magic!M9</f>
        <v>3352561</v>
      </c>
      <c r="N9" s="7" t="n">
        <f aca="false">Magic!N9*Magic!N9</f>
        <v>3363556</v>
      </c>
      <c r="O9" s="7" t="n">
        <f aca="false">Magic!O9*Magic!O9</f>
        <v>3374569</v>
      </c>
      <c r="P9" s="7" t="n">
        <f aca="false">Magic!P9*Magic!P9</f>
        <v>3341584</v>
      </c>
      <c r="Q9" s="7" t="n">
        <f aca="false">Magic!Q9*Magic!Q9</f>
        <v>2900209</v>
      </c>
      <c r="R9" s="7" t="n">
        <f aca="false">Magic!R9*Magic!R9</f>
        <v>2890000</v>
      </c>
      <c r="S9" s="7" t="n">
        <f aca="false">Magic!S9*Magic!S9</f>
        <v>2920681</v>
      </c>
      <c r="T9" s="7" t="n">
        <f aca="false">Magic!T9*Magic!T9</f>
        <v>2910436</v>
      </c>
      <c r="U9" s="7" t="n">
        <f aca="false">Magic!U9*Magic!U9</f>
        <v>2205225</v>
      </c>
      <c r="V9" s="7" t="n">
        <f aca="false">Magic!V9*Magic!V9</f>
        <v>2178576</v>
      </c>
      <c r="W9" s="7" t="n">
        <f aca="false">Magic!W9*Magic!W9</f>
        <v>2187441</v>
      </c>
      <c r="X9" s="7" t="n">
        <f aca="false">Magic!X9*Magic!X9</f>
        <v>2196324</v>
      </c>
      <c r="Y9" s="7" t="n">
        <f aca="false">Magic!Y9*Magic!Y9</f>
        <v>672400</v>
      </c>
      <c r="Z9" s="7" t="n">
        <f aca="false">Magic!Z9*Magic!Z9</f>
        <v>687241</v>
      </c>
      <c r="AA9" s="7" t="n">
        <f aca="false">Magic!AA9*Magic!AA9</f>
        <v>682276</v>
      </c>
      <c r="AB9" s="7" t="n">
        <f aca="false">Magic!AB9*Magic!AB9</f>
        <v>677329</v>
      </c>
      <c r="AC9" s="7" t="n">
        <f aca="false">Magic!AC9*Magic!AC9</f>
        <v>355216</v>
      </c>
      <c r="AD9" s="7" t="n">
        <f aca="false">Magic!AD9*Magic!AD9</f>
        <v>358801</v>
      </c>
      <c r="AE9" s="7" t="n">
        <f aca="false">Magic!AE9*Magic!AE9</f>
        <v>362404</v>
      </c>
      <c r="AF9" s="7" t="n">
        <f aca="false">Magic!AF9*Magic!AF9</f>
        <v>366025</v>
      </c>
      <c r="AG9" s="7" t="n">
        <f aca="false">Magic!AG9*Magic!AG9</f>
        <v>224676</v>
      </c>
      <c r="AH9" s="7" t="n">
        <f aca="false">Magic!AH9*Magic!AH9</f>
        <v>221841</v>
      </c>
      <c r="AI9" s="7" t="n">
        <f aca="false">Magic!AI9*Magic!AI9</f>
        <v>219024</v>
      </c>
      <c r="AJ9" s="7" t="n">
        <f aca="false">Magic!AJ9*Magic!AJ9</f>
        <v>227529</v>
      </c>
      <c r="AK9" s="7" t="n">
        <f aca="false">Magic!AK9*Magic!AK9</f>
        <v>2560000</v>
      </c>
      <c r="AL9" s="7" t="n">
        <f aca="false">Magic!AL9*Magic!AL9</f>
        <v>2544025</v>
      </c>
      <c r="AM9" s="7" t="n">
        <f aca="false">Magic!AM9*Magic!AM9</f>
        <v>2528100</v>
      </c>
      <c r="AN9" s="7" t="n">
        <f aca="false">Magic!AN9*Magic!AN9</f>
        <v>2512225</v>
      </c>
      <c r="AO9" s="7" t="n">
        <f aca="false">Magic!AO9*Magic!AO9</f>
        <v>164836</v>
      </c>
      <c r="AP9" s="7" t="n">
        <f aca="false">Magic!AP9*Magic!AP9</f>
        <v>160801</v>
      </c>
      <c r="AQ9" s="7" t="n">
        <f aca="false">Magic!AQ9*Magic!AQ9</f>
        <v>173056</v>
      </c>
      <c r="AR9" s="7" t="n">
        <f aca="false">Magic!AR9*Magic!AR9</f>
        <v>168921</v>
      </c>
      <c r="AS9" s="7" t="n">
        <f aca="false">Magic!AS9*Magic!AS9</f>
        <v>4734976</v>
      </c>
      <c r="AT9" s="7" t="n">
        <f aca="false">Magic!AT9*Magic!AT9</f>
        <v>4713241</v>
      </c>
      <c r="AU9" s="7" t="n">
        <f aca="false">Magic!AU9*Magic!AU9</f>
        <v>4691556</v>
      </c>
      <c r="AV9" s="8" t="n">
        <f aca="false">Magic!AV9*Magic!AV9</f>
        <v>4669921</v>
      </c>
      <c r="AW9" s="0" t="n">
        <f aca="false">SUM(A9:AV9)</f>
        <v>84989960</v>
      </c>
    </row>
    <row r="10" customFormat="false" ht="13.2" hidden="false" customHeight="false" outlineLevel="0" collapsed="false">
      <c r="A10" s="6" t="n">
        <f aca="false">Magic!A10*Magic!A10</f>
        <v>16900</v>
      </c>
      <c r="B10" s="7" t="n">
        <f aca="false">Magic!B10*Magic!B10</f>
        <v>20449</v>
      </c>
      <c r="C10" s="7" t="n">
        <f aca="false">Magic!C10*Magic!C10</f>
        <v>19600</v>
      </c>
      <c r="D10" s="7" t="n">
        <f aca="false">Magic!D10*Magic!D10</f>
        <v>17689</v>
      </c>
      <c r="E10" s="7" t="n">
        <f aca="false">Magic!E10*Magic!E10</f>
        <v>3610000</v>
      </c>
      <c r="F10" s="7" t="n">
        <f aca="false">Magic!F10*Magic!F10</f>
        <v>3621409</v>
      </c>
      <c r="G10" s="7" t="n">
        <f aca="false">Magic!G10*Magic!G10</f>
        <v>3572100</v>
      </c>
      <c r="H10" s="7" t="n">
        <f aca="false">Magic!H10*Magic!H10</f>
        <v>3583449</v>
      </c>
      <c r="I10" s="7" t="n">
        <f aca="false">Magic!I10*Magic!I10</f>
        <v>498436</v>
      </c>
      <c r="J10" s="7" t="n">
        <f aca="false">Magic!J10*Magic!J10</f>
        <v>502681</v>
      </c>
      <c r="K10" s="7" t="n">
        <f aca="false">Magic!K10*Magic!K10</f>
        <v>512656</v>
      </c>
      <c r="L10" s="7" t="n">
        <f aca="false">Magic!L10*Magic!L10</f>
        <v>516961</v>
      </c>
      <c r="M10" s="7" t="n">
        <f aca="false">Magic!M10*Magic!M10</f>
        <v>3378244</v>
      </c>
      <c r="N10" s="7" t="n">
        <f aca="false">Magic!N10*Magic!N10</f>
        <v>3337929</v>
      </c>
      <c r="O10" s="7" t="n">
        <f aca="false">Magic!O10*Magic!O10</f>
        <v>3356224</v>
      </c>
      <c r="P10" s="7" t="n">
        <f aca="false">Magic!P10*Magic!P10</f>
        <v>3359889</v>
      </c>
      <c r="Q10" s="7" t="n">
        <f aca="false">Magic!Q10*Magic!Q10</f>
        <v>2924100</v>
      </c>
      <c r="R10" s="7" t="n">
        <f aca="false">Magic!R10*Magic!R10</f>
        <v>2907025</v>
      </c>
      <c r="S10" s="7" t="n">
        <f aca="false">Magic!S10*Magic!S10</f>
        <v>2903616</v>
      </c>
      <c r="T10" s="7" t="n">
        <f aca="false">Magic!T10*Magic!T10</f>
        <v>2886601</v>
      </c>
      <c r="U10" s="7" t="n">
        <f aca="false">Magic!U10*Magic!U10</f>
        <v>2190400</v>
      </c>
      <c r="V10" s="7" t="n">
        <f aca="false">Magic!V10*Magic!V10</f>
        <v>2193361</v>
      </c>
      <c r="W10" s="7" t="n">
        <f aca="false">Magic!W10*Magic!W10</f>
        <v>2208196</v>
      </c>
      <c r="X10" s="7" t="n">
        <f aca="false">Magic!X10*Magic!X10</f>
        <v>2175625</v>
      </c>
      <c r="Y10" s="7" t="n">
        <f aca="false">Magic!Y10*Magic!Y10</f>
        <v>680625</v>
      </c>
      <c r="Z10" s="7" t="n">
        <f aca="false">Magic!Z10*Magic!Z10</f>
        <v>678976</v>
      </c>
      <c r="AA10" s="7" t="n">
        <f aca="false">Magic!AA10*Magic!AA10</f>
        <v>670761</v>
      </c>
      <c r="AB10" s="7" t="n">
        <f aca="false">Magic!AB10*Magic!AB10</f>
        <v>688900</v>
      </c>
      <c r="AC10" s="7" t="n">
        <f aca="false">Magic!AC10*Magic!AC10</f>
        <v>361201</v>
      </c>
      <c r="AD10" s="7" t="n">
        <f aca="false">Magic!AD10*Magic!AD10</f>
        <v>367236</v>
      </c>
      <c r="AE10" s="7" t="n">
        <f aca="false">Magic!AE10*Magic!AE10</f>
        <v>354025</v>
      </c>
      <c r="AF10" s="7" t="n">
        <f aca="false">Magic!AF10*Magic!AF10</f>
        <v>360000</v>
      </c>
      <c r="AG10" s="7" t="n">
        <f aca="false">Magic!AG10*Magic!AG10</f>
        <v>218089</v>
      </c>
      <c r="AH10" s="7" t="n">
        <f aca="false">Magic!AH10*Magic!AH10</f>
        <v>228484</v>
      </c>
      <c r="AI10" s="7" t="n">
        <f aca="false">Magic!AI10*Magic!AI10</f>
        <v>223729</v>
      </c>
      <c r="AJ10" s="7" t="n">
        <f aca="false">Magic!AJ10*Magic!AJ10</f>
        <v>222784</v>
      </c>
      <c r="AK10" s="7" t="n">
        <f aca="false">Magic!AK10*Magic!AK10</f>
        <v>2524921</v>
      </c>
      <c r="AL10" s="7" t="n">
        <f aca="false">Magic!AL10*Magic!AL10</f>
        <v>2515396</v>
      </c>
      <c r="AM10" s="7" t="n">
        <f aca="false">Magic!AM10*Magic!AM10</f>
        <v>2556801</v>
      </c>
      <c r="AN10" s="7" t="n">
        <f aca="false">Magic!AN10*Magic!AN10</f>
        <v>2547216</v>
      </c>
      <c r="AO10" s="7" t="n">
        <f aca="false">Magic!AO10*Magic!AO10</f>
        <v>172225</v>
      </c>
      <c r="AP10" s="7" t="n">
        <f aca="false">Magic!AP10*Magic!AP10</f>
        <v>169744</v>
      </c>
      <c r="AQ10" s="7" t="n">
        <f aca="false">Magic!AQ10*Magic!AQ10</f>
        <v>164025</v>
      </c>
      <c r="AR10" s="7" t="n">
        <f aca="false">Magic!AR10*Magic!AR10</f>
        <v>161604</v>
      </c>
      <c r="AS10" s="7" t="n">
        <f aca="false">Magic!AS10*Magic!AS10</f>
        <v>4687225</v>
      </c>
      <c r="AT10" s="7" t="n">
        <f aca="false">Magic!AT10*Magic!AT10</f>
        <v>4674244</v>
      </c>
      <c r="AU10" s="7" t="n">
        <f aca="false">Magic!AU10*Magic!AU10</f>
        <v>4730625</v>
      </c>
      <c r="AV10" s="8" t="n">
        <f aca="false">Magic!AV10*Magic!AV10</f>
        <v>4717584</v>
      </c>
      <c r="AW10" s="0" t="n">
        <f aca="false">SUM(A10:AV10)</f>
        <v>84989960</v>
      </c>
    </row>
    <row r="11" customFormat="false" ht="13.2" hidden="false" customHeight="false" outlineLevel="0" collapsed="false">
      <c r="A11" s="6" t="n">
        <f aca="false">Magic!A11*Magic!A11</f>
        <v>18496</v>
      </c>
      <c r="B11" s="7" t="n">
        <f aca="false">Magic!B11*Magic!B11</f>
        <v>17161</v>
      </c>
      <c r="C11" s="7" t="n">
        <f aca="false">Magic!C11*Magic!C11</f>
        <v>20164</v>
      </c>
      <c r="D11" s="7" t="n">
        <f aca="false">Magic!D11*Magic!D11</f>
        <v>18769</v>
      </c>
      <c r="E11" s="7" t="n">
        <f aca="false">Magic!E11*Magic!E11</f>
        <v>3594816</v>
      </c>
      <c r="F11" s="7" t="n">
        <f aca="false">Magic!F11*Magic!F11</f>
        <v>3575881</v>
      </c>
      <c r="G11" s="7" t="n">
        <f aca="false">Magic!G11*Magic!G11</f>
        <v>3617604</v>
      </c>
      <c r="H11" s="7" t="n">
        <f aca="false">Magic!H11*Magic!H11</f>
        <v>3598609</v>
      </c>
      <c r="I11" s="7" t="n">
        <f aca="false">Magic!I11*Magic!I11</f>
        <v>506944</v>
      </c>
      <c r="J11" s="7" t="n">
        <f aca="false">Magic!J11*Magic!J11</f>
        <v>499849</v>
      </c>
      <c r="K11" s="7" t="n">
        <f aca="false">Magic!K11*Magic!K11</f>
        <v>515524</v>
      </c>
      <c r="L11" s="7" t="n">
        <f aca="false">Magic!L11*Magic!L11</f>
        <v>508369</v>
      </c>
      <c r="M11" s="7" t="n">
        <f aca="false">Magic!M11*Magic!M11</f>
        <v>3370896</v>
      </c>
      <c r="N11" s="7" t="n">
        <f aca="false">Magic!N11*Magic!N11</f>
        <v>3381921</v>
      </c>
      <c r="O11" s="7" t="n">
        <f aca="false">Magic!O11*Magic!O11</f>
        <v>3334276</v>
      </c>
      <c r="P11" s="7" t="n">
        <f aca="false">Magic!P11*Magic!P11</f>
        <v>3345241</v>
      </c>
      <c r="Q11" s="7" t="n">
        <f aca="false">Magic!Q11*Magic!Q11</f>
        <v>2883204</v>
      </c>
      <c r="R11" s="7" t="n">
        <f aca="false">Magic!R11*Magic!R11</f>
        <v>2927521</v>
      </c>
      <c r="S11" s="7" t="n">
        <f aca="false">Magic!S11*Magic!S11</f>
        <v>2917264</v>
      </c>
      <c r="T11" s="7" t="n">
        <f aca="false">Magic!T11*Magic!T11</f>
        <v>2893401</v>
      </c>
      <c r="U11" s="7" t="n">
        <f aca="false">Magic!U11*Magic!U11</f>
        <v>2202256</v>
      </c>
      <c r="V11" s="7" t="n">
        <f aca="false">Magic!V11*Magic!V11</f>
        <v>2211169</v>
      </c>
      <c r="W11" s="7" t="n">
        <f aca="false">Magic!W11*Magic!W11</f>
        <v>2172676</v>
      </c>
      <c r="X11" s="7" t="n">
        <f aca="false">Magic!X11*Magic!X11</f>
        <v>2181529</v>
      </c>
      <c r="Y11" s="7" t="n">
        <f aca="false">Magic!Y11*Magic!Y11</f>
        <v>674041</v>
      </c>
      <c r="Z11" s="7" t="n">
        <f aca="false">Magic!Z11*Magic!Z11</f>
        <v>685584</v>
      </c>
      <c r="AA11" s="7" t="n">
        <f aca="false">Magic!AA11*Magic!AA11</f>
        <v>690561</v>
      </c>
      <c r="AB11" s="7" t="n">
        <f aca="false">Magic!AB11*Magic!AB11</f>
        <v>669124</v>
      </c>
      <c r="AC11" s="7" t="n">
        <f aca="false">Magic!AC11*Magic!AC11</f>
        <v>368449</v>
      </c>
      <c r="AD11" s="7" t="n">
        <f aca="false">Magic!AD11*Magic!AD11</f>
        <v>364816</v>
      </c>
      <c r="AE11" s="7" t="n">
        <f aca="false">Magic!AE11*Magic!AE11</f>
        <v>356409</v>
      </c>
      <c r="AF11" s="7" t="n">
        <f aca="false">Magic!AF11*Magic!AF11</f>
        <v>352836</v>
      </c>
      <c r="AG11" s="7" t="n">
        <f aca="false">Magic!AG11*Magic!AG11</f>
        <v>219961</v>
      </c>
      <c r="AH11" s="7" t="n">
        <f aca="false">Magic!AH11*Magic!AH11</f>
        <v>217156</v>
      </c>
      <c r="AI11" s="7" t="n">
        <f aca="false">Magic!AI11*Magic!AI11</f>
        <v>229441</v>
      </c>
      <c r="AJ11" s="7" t="n">
        <f aca="false">Magic!AJ11*Magic!AJ11</f>
        <v>226576</v>
      </c>
      <c r="AK11" s="7" t="n">
        <f aca="false">Magic!AK11*Magic!AK11</f>
        <v>2518569</v>
      </c>
      <c r="AL11" s="7" t="n">
        <f aca="false">Magic!AL11*Magic!AL11</f>
        <v>2534464</v>
      </c>
      <c r="AM11" s="7" t="n">
        <f aca="false">Magic!AM11*Magic!AM11</f>
        <v>2537649</v>
      </c>
      <c r="AN11" s="7" t="n">
        <f aca="false">Magic!AN11*Magic!AN11</f>
        <v>2553604</v>
      </c>
      <c r="AO11" s="7" t="n">
        <f aca="false">Magic!AO11*Magic!AO11</f>
        <v>162409</v>
      </c>
      <c r="AP11" s="7" t="n">
        <f aca="false">Magic!AP11*Magic!AP11</f>
        <v>166464</v>
      </c>
      <c r="AQ11" s="7" t="n">
        <f aca="false">Magic!AQ11*Magic!AQ11</f>
        <v>167281</v>
      </c>
      <c r="AR11" s="7" t="n">
        <f aca="false">Magic!AR11*Magic!AR11</f>
        <v>171396</v>
      </c>
      <c r="AS11" s="7" t="n">
        <f aca="false">Magic!AS11*Magic!AS11</f>
        <v>4704561</v>
      </c>
      <c r="AT11" s="7" t="n">
        <f aca="false">Magic!AT11*Magic!AT11</f>
        <v>4726276</v>
      </c>
      <c r="AU11" s="7" t="n">
        <f aca="false">Magic!AU11*Magic!AU11</f>
        <v>4678569</v>
      </c>
      <c r="AV11" s="8" t="n">
        <f aca="false">Magic!AV11*Magic!AV11</f>
        <v>4700224</v>
      </c>
      <c r="AW11" s="0" t="n">
        <f aca="false">SUM(A11:AV11)</f>
        <v>84989960</v>
      </c>
    </row>
    <row r="12" customFormat="false" ht="13.2" hidden="false" customHeight="false" outlineLevel="0" collapsed="false">
      <c r="A12" s="6" t="n">
        <f aca="false">Magic!A12*Magic!A12</f>
        <v>19881</v>
      </c>
      <c r="B12" s="7" t="n">
        <f aca="false">Magic!B12*Magic!B12</f>
        <v>19044</v>
      </c>
      <c r="C12" s="7" t="n">
        <f aca="false">Magic!C12*Magic!C12</f>
        <v>18225</v>
      </c>
      <c r="D12" s="7" t="n">
        <f aca="false">Magic!D12*Magic!D12</f>
        <v>17424</v>
      </c>
      <c r="E12" s="7" t="n">
        <f aca="false">Magic!E12*Magic!E12</f>
        <v>3613801</v>
      </c>
      <c r="F12" s="7" t="n">
        <f aca="false">Magic!F12*Magic!F12</f>
        <v>3602404</v>
      </c>
      <c r="G12" s="7" t="n">
        <f aca="false">Magic!G12*Magic!G12</f>
        <v>3591025</v>
      </c>
      <c r="H12" s="7" t="n">
        <f aca="false">Magic!H12*Magic!H12</f>
        <v>3579664</v>
      </c>
      <c r="I12" s="7" t="n">
        <f aca="false">Magic!I12*Magic!I12</f>
        <v>514089</v>
      </c>
      <c r="J12" s="7" t="n">
        <f aca="false">Magic!J12*Magic!J12</f>
        <v>509796</v>
      </c>
      <c r="K12" s="7" t="n">
        <f aca="false">Magic!K12*Magic!K12</f>
        <v>505521</v>
      </c>
      <c r="L12" s="7" t="n">
        <f aca="false">Magic!L12*Magic!L12</f>
        <v>501264</v>
      </c>
      <c r="M12" s="7" t="n">
        <f aca="false">Magic!M12*Magic!M12</f>
        <v>3330625</v>
      </c>
      <c r="N12" s="7" t="n">
        <f aca="false">Magic!N12*Magic!N12</f>
        <v>3348900</v>
      </c>
      <c r="O12" s="7" t="n">
        <f aca="false">Magic!O12*Magic!O12</f>
        <v>3367225</v>
      </c>
      <c r="P12" s="7" t="n">
        <f aca="false">Magic!P12*Magic!P12</f>
        <v>3385600</v>
      </c>
      <c r="Q12" s="7" t="n">
        <f aca="false">Magic!Q12*Magic!Q12</f>
        <v>2913849</v>
      </c>
      <c r="R12" s="7" t="n">
        <f aca="false">Magic!R12*Magic!R12</f>
        <v>2896804</v>
      </c>
      <c r="S12" s="7" t="n">
        <f aca="false">Magic!S12*Magic!S12</f>
        <v>2879809</v>
      </c>
      <c r="T12" s="7" t="n">
        <f aca="false">Magic!T12*Magic!T12</f>
        <v>2930944</v>
      </c>
      <c r="U12" s="7" t="n">
        <f aca="false">Magic!U12*Magic!U12</f>
        <v>2169729</v>
      </c>
      <c r="V12" s="7" t="n">
        <f aca="false">Magic!V12*Magic!V12</f>
        <v>2184484</v>
      </c>
      <c r="W12" s="7" t="n">
        <f aca="false">Magic!W12*Magic!W12</f>
        <v>2199289</v>
      </c>
      <c r="X12" s="7" t="n">
        <f aca="false">Magic!X12*Magic!X12</f>
        <v>2214144</v>
      </c>
      <c r="Y12" s="7" t="n">
        <f aca="false">Magic!Y12*Magic!Y12</f>
        <v>692224</v>
      </c>
      <c r="Z12" s="7" t="n">
        <f aca="false">Magic!Z12*Magic!Z12</f>
        <v>667489</v>
      </c>
      <c r="AA12" s="7" t="n">
        <f aca="false">Magic!AA12*Magic!AA12</f>
        <v>675684</v>
      </c>
      <c r="AB12" s="7" t="n">
        <f aca="false">Magic!AB12*Magic!AB12</f>
        <v>683929</v>
      </c>
      <c r="AC12" s="7" t="n">
        <f aca="false">Magic!AC12*Magic!AC12</f>
        <v>357604</v>
      </c>
      <c r="AD12" s="7" t="n">
        <f aca="false">Magic!AD12*Magic!AD12</f>
        <v>351649</v>
      </c>
      <c r="AE12" s="7" t="n">
        <f aca="false">Magic!AE12*Magic!AE12</f>
        <v>369664</v>
      </c>
      <c r="AF12" s="7" t="n">
        <f aca="false">Magic!AF12*Magic!AF12</f>
        <v>363609</v>
      </c>
      <c r="AG12" s="7" t="n">
        <f aca="false">Magic!AG12*Magic!AG12</f>
        <v>230400</v>
      </c>
      <c r="AH12" s="7" t="n">
        <f aca="false">Magic!AH12*Magic!AH12</f>
        <v>225625</v>
      </c>
      <c r="AI12" s="7" t="n">
        <f aca="false">Magic!AI12*Magic!AI12</f>
        <v>220900</v>
      </c>
      <c r="AJ12" s="7" t="n">
        <f aca="false">Magic!AJ12*Magic!AJ12</f>
        <v>216225</v>
      </c>
      <c r="AK12" s="7" t="n">
        <f aca="false">Magic!AK12*Magic!AK12</f>
        <v>2540836</v>
      </c>
      <c r="AL12" s="7" t="n">
        <f aca="false">Magic!AL12*Magic!AL12</f>
        <v>2550409</v>
      </c>
      <c r="AM12" s="7" t="n">
        <f aca="false">Magic!AM12*Magic!AM12</f>
        <v>2521744</v>
      </c>
      <c r="AN12" s="7" t="n">
        <f aca="false">Magic!AN12*Magic!AN12</f>
        <v>2531281</v>
      </c>
      <c r="AO12" s="7" t="n">
        <f aca="false">Magic!AO12*Magic!AO12</f>
        <v>168100</v>
      </c>
      <c r="AP12" s="7" t="n">
        <f aca="false">Magic!AP12*Magic!AP12</f>
        <v>170569</v>
      </c>
      <c r="AQ12" s="7" t="n">
        <f aca="false">Magic!AQ12*Magic!AQ12</f>
        <v>163216</v>
      </c>
      <c r="AR12" s="7" t="n">
        <f aca="false">Magic!AR12*Magic!AR12</f>
        <v>165649</v>
      </c>
      <c r="AS12" s="7" t="n">
        <f aca="false">Magic!AS12*Magic!AS12</f>
        <v>4682896</v>
      </c>
      <c r="AT12" s="7" t="n">
        <f aca="false">Magic!AT12*Magic!AT12</f>
        <v>4695889</v>
      </c>
      <c r="AU12" s="7" t="n">
        <f aca="false">Magic!AU12*Magic!AU12</f>
        <v>4708900</v>
      </c>
      <c r="AV12" s="8" t="n">
        <f aca="false">Magic!AV12*Magic!AV12</f>
        <v>4721929</v>
      </c>
      <c r="AW12" s="0" t="n">
        <f aca="false">SUM(A12:AV12)</f>
        <v>84989960</v>
      </c>
    </row>
    <row r="13" customFormat="false" ht="13.2" hidden="false" customHeight="false" outlineLevel="0" collapsed="false">
      <c r="A13" s="6" t="n">
        <f aca="false">Magic!A13*Magic!A13</f>
        <v>1404225</v>
      </c>
      <c r="B13" s="7" t="n">
        <f aca="false">Magic!B13*Magic!B13</f>
        <v>1416100</v>
      </c>
      <c r="C13" s="7" t="n">
        <f aca="false">Magic!C13*Magic!C13</f>
        <v>1428025</v>
      </c>
      <c r="D13" s="7" t="n">
        <f aca="false">Magic!D13*Magic!D13</f>
        <v>1440000</v>
      </c>
      <c r="E13" s="7" t="n">
        <f aca="false">Magic!E13*Magic!E13</f>
        <v>5067001</v>
      </c>
      <c r="F13" s="7" t="n">
        <f aca="false">Magic!F13*Magic!F13</f>
        <v>5089536</v>
      </c>
      <c r="G13" s="7" t="n">
        <f aca="false">Magic!G13*Magic!G13</f>
        <v>5022081</v>
      </c>
      <c r="H13" s="7" t="n">
        <f aca="false">Magic!H13*Magic!H13</f>
        <v>5044516</v>
      </c>
      <c r="I13" s="7" t="n">
        <f aca="false">Magic!I13*Magic!I13</f>
        <v>297025</v>
      </c>
      <c r="J13" s="7" t="n">
        <f aca="false">Magic!J13*Magic!J13</f>
        <v>302500</v>
      </c>
      <c r="K13" s="7" t="n">
        <f aca="false">Magic!K13*Magic!K13</f>
        <v>308025</v>
      </c>
      <c r="L13" s="7" t="n">
        <f aca="false">Magic!L13*Magic!L13</f>
        <v>313600</v>
      </c>
      <c r="M13" s="7" t="n">
        <f aca="false">Magic!M13*Magic!M13</f>
        <v>585225</v>
      </c>
      <c r="N13" s="7" t="n">
        <f aca="false">Magic!N13*Magic!N13</f>
        <v>571536</v>
      </c>
      <c r="O13" s="7" t="n">
        <f aca="false">Magic!O13*Magic!O13</f>
        <v>576081</v>
      </c>
      <c r="P13" s="7" t="n">
        <f aca="false">Magic!P13*Magic!P13</f>
        <v>580644</v>
      </c>
      <c r="Q13" s="7" t="n">
        <f aca="false">Magic!Q13*Magic!Q13</f>
        <v>815409</v>
      </c>
      <c r="R13" s="7" t="n">
        <f aca="false">Magic!R13*Magic!R13</f>
        <v>820836</v>
      </c>
      <c r="S13" s="7" t="n">
        <f aca="false">Magic!S13*Magic!S13</f>
        <v>826281</v>
      </c>
      <c r="T13" s="7" t="n">
        <f aca="false">Magic!T13*Magic!T13</f>
        <v>810000</v>
      </c>
      <c r="U13" s="7" t="n">
        <f aca="false">Magic!U13*Magic!U13</f>
        <v>46225</v>
      </c>
      <c r="V13" s="7" t="n">
        <f aca="false">Magic!V13*Magic!V13</f>
        <v>44944</v>
      </c>
      <c r="W13" s="7" t="n">
        <f aca="false">Magic!W13*Magic!W13</f>
        <v>48841</v>
      </c>
      <c r="X13" s="7" t="n">
        <f aca="false">Magic!X13*Magic!X13</f>
        <v>47524</v>
      </c>
      <c r="Y13" s="7" t="n">
        <f aca="false">Magic!Y13*Magic!Y13</f>
        <v>4343056</v>
      </c>
      <c r="Z13" s="7" t="n">
        <f aca="false">Magic!Z13*Magic!Z13</f>
        <v>4355569</v>
      </c>
      <c r="AA13" s="7" t="n">
        <f aca="false">Magic!AA13*Magic!AA13</f>
        <v>4368100</v>
      </c>
      <c r="AB13" s="7" t="n">
        <f aca="false">Magic!AB13*Magic!AB13</f>
        <v>4380649</v>
      </c>
      <c r="AC13" s="7" t="n">
        <f aca="false">Magic!AC13*Magic!AC13</f>
        <v>1948816</v>
      </c>
      <c r="AD13" s="7" t="n">
        <f aca="false">Magic!AD13*Magic!AD13</f>
        <v>1974025</v>
      </c>
      <c r="AE13" s="7" t="n">
        <f aca="false">Magic!AE13*Magic!AE13</f>
        <v>1965604</v>
      </c>
      <c r="AF13" s="7" t="n">
        <f aca="false">Magic!AF13*Magic!AF13</f>
        <v>1957201</v>
      </c>
      <c r="AG13" s="7" t="n">
        <f aca="false">Magic!AG13*Magic!AG13</f>
        <v>2371600</v>
      </c>
      <c r="AH13" s="7" t="n">
        <f aca="false">Magic!AH13*Magic!AH13</f>
        <v>2399401</v>
      </c>
      <c r="AI13" s="7" t="n">
        <f aca="false">Magic!AI13*Magic!AI13</f>
        <v>2390116</v>
      </c>
      <c r="AJ13" s="7" t="n">
        <f aca="false">Magic!AJ13*Magic!AJ13</f>
        <v>2380849</v>
      </c>
      <c r="AK13" s="7" t="n">
        <f aca="false">Magic!AK13*Magic!AK13</f>
        <v>3062500</v>
      </c>
      <c r="AL13" s="7" t="n">
        <f aca="false">Magic!AL13*Magic!AL13</f>
        <v>3045025</v>
      </c>
      <c r="AM13" s="7" t="n">
        <f aca="false">Magic!AM13*Magic!AM13</f>
        <v>3097600</v>
      </c>
      <c r="AN13" s="7" t="n">
        <f aca="false">Magic!AN13*Magic!AN13</f>
        <v>3080025</v>
      </c>
      <c r="AO13" s="7" t="n">
        <f aca="false">Magic!AO13*Magic!AO13</f>
        <v>2916</v>
      </c>
      <c r="AP13" s="7" t="n">
        <f aca="false">Magic!AP13*Magic!AP13</f>
        <v>2401</v>
      </c>
      <c r="AQ13" s="7" t="n">
        <f aca="false">Magic!AQ13*Magic!AQ13</f>
        <v>4096</v>
      </c>
      <c r="AR13" s="7" t="n">
        <f aca="false">Magic!AR13*Magic!AR13</f>
        <v>3481</v>
      </c>
      <c r="AS13" s="7" t="n">
        <f aca="false">Magic!AS13*Magic!AS13</f>
        <v>1232100</v>
      </c>
      <c r="AT13" s="7" t="n">
        <f aca="false">Magic!AT13*Magic!AT13</f>
        <v>1243225</v>
      </c>
      <c r="AU13" s="7" t="n">
        <f aca="false">Magic!AU13*Magic!AU13</f>
        <v>1254400</v>
      </c>
      <c r="AV13" s="8" t="n">
        <f aca="false">Magic!AV13*Magic!AV13</f>
        <v>1221025</v>
      </c>
      <c r="AW13" s="0" t="n">
        <f aca="false">SUM(A13:AV13)</f>
        <v>84989960</v>
      </c>
    </row>
    <row r="14" customFormat="false" ht="13.2" hidden="false" customHeight="false" outlineLevel="0" collapsed="false">
      <c r="A14" s="6" t="n">
        <f aca="false">Magic!A14*Magic!A14</f>
        <v>1430416</v>
      </c>
      <c r="B14" s="7" t="n">
        <f aca="false">Magic!B14*Magic!B14</f>
        <v>1437601</v>
      </c>
      <c r="C14" s="7" t="n">
        <f aca="false">Magic!C14*Magic!C14</f>
        <v>1406596</v>
      </c>
      <c r="D14" s="7" t="n">
        <f aca="false">Magic!D14*Magic!D14</f>
        <v>1413721</v>
      </c>
      <c r="E14" s="7" t="n">
        <f aca="false">Magic!E14*Magic!E14</f>
        <v>5026564</v>
      </c>
      <c r="F14" s="7" t="n">
        <f aca="false">Magic!F14*Magic!F14</f>
        <v>5040025</v>
      </c>
      <c r="G14" s="7" t="n">
        <f aca="false">Magic!G14*Magic!G14</f>
        <v>5071504</v>
      </c>
      <c r="H14" s="7" t="n">
        <f aca="false">Magic!H14*Magic!H14</f>
        <v>5085025</v>
      </c>
      <c r="I14" s="7" t="n">
        <f aca="false">Magic!I14*Magic!I14</f>
        <v>309136</v>
      </c>
      <c r="J14" s="7" t="n">
        <f aca="false">Magic!J14*Magic!J14</f>
        <v>312481</v>
      </c>
      <c r="K14" s="7" t="n">
        <f aca="false">Magic!K14*Magic!K14</f>
        <v>298116</v>
      </c>
      <c r="L14" s="7" t="n">
        <f aca="false">Magic!L14*Magic!L14</f>
        <v>301401</v>
      </c>
      <c r="M14" s="7" t="n">
        <f aca="false">Magic!M14*Magic!M14</f>
        <v>577600</v>
      </c>
      <c r="N14" s="7" t="n">
        <f aca="false">Magic!N14*Magic!N14</f>
        <v>579121</v>
      </c>
      <c r="O14" s="7" t="n">
        <f aca="false">Magic!O14*Magic!O14</f>
        <v>586756</v>
      </c>
      <c r="P14" s="7" t="n">
        <f aca="false">Magic!P14*Magic!P14</f>
        <v>570025</v>
      </c>
      <c r="Q14" s="7" t="n">
        <f aca="false">Magic!Q14*Magic!Q14</f>
        <v>828100</v>
      </c>
      <c r="R14" s="7" t="n">
        <f aca="false">Magic!R14*Magic!R14</f>
        <v>808201</v>
      </c>
      <c r="S14" s="7" t="n">
        <f aca="false">Magic!S14*Magic!S14</f>
        <v>817216</v>
      </c>
      <c r="T14" s="7" t="n">
        <f aca="false">Magic!T14*Magic!T14</f>
        <v>819025</v>
      </c>
      <c r="U14" s="7" t="n">
        <f aca="false">Magic!U14*Magic!U14</f>
        <v>49284</v>
      </c>
      <c r="V14" s="7" t="n">
        <f aca="false">Magic!V14*Magic!V14</f>
        <v>47089</v>
      </c>
      <c r="W14" s="7" t="n">
        <f aca="false">Magic!W14*Magic!W14</f>
        <v>46656</v>
      </c>
      <c r="X14" s="7" t="n">
        <f aca="false">Magic!X14*Magic!X14</f>
        <v>44521</v>
      </c>
      <c r="Y14" s="7" t="n">
        <f aca="false">Magic!Y14*Magic!Y14</f>
        <v>4363921</v>
      </c>
      <c r="Z14" s="7" t="n">
        <f aca="false">Magic!Z14*Magic!Z14</f>
        <v>4384836</v>
      </c>
      <c r="AA14" s="7" t="n">
        <f aca="false">Magic!AA14*Magic!AA14</f>
        <v>4338889</v>
      </c>
      <c r="AB14" s="7" t="n">
        <f aca="false">Magic!AB14*Magic!AB14</f>
        <v>4359744</v>
      </c>
      <c r="AC14" s="7" t="n">
        <f aca="false">Magic!AC14*Magic!AC14</f>
        <v>1962801</v>
      </c>
      <c r="AD14" s="7" t="n">
        <f aca="false">Magic!AD14*Magic!AD14</f>
        <v>1960000</v>
      </c>
      <c r="AE14" s="7" t="n">
        <f aca="false">Magic!AE14*Magic!AE14</f>
        <v>1946025</v>
      </c>
      <c r="AF14" s="7" t="n">
        <f aca="false">Magic!AF14*Magic!AF14</f>
        <v>1976836</v>
      </c>
      <c r="AG14" s="7" t="n">
        <f aca="false">Magic!AG14*Magic!AG14</f>
        <v>2387025</v>
      </c>
      <c r="AH14" s="7" t="n">
        <f aca="false">Magic!AH14*Magic!AH14</f>
        <v>2383936</v>
      </c>
      <c r="AI14" s="7" t="n">
        <f aca="false">Magic!AI14*Magic!AI14</f>
        <v>2368521</v>
      </c>
      <c r="AJ14" s="7" t="n">
        <f aca="false">Magic!AJ14*Magic!AJ14</f>
        <v>2402500</v>
      </c>
      <c r="AK14" s="7" t="n">
        <f aca="false">Magic!AK14*Magic!AK14</f>
        <v>3094081</v>
      </c>
      <c r="AL14" s="7" t="n">
        <f aca="false">Magic!AL14*Magic!AL14</f>
        <v>3083536</v>
      </c>
      <c r="AM14" s="7" t="n">
        <f aca="false">Magic!AM14*Magic!AM14</f>
        <v>3059001</v>
      </c>
      <c r="AN14" s="7" t="n">
        <f aca="false">Magic!AN14*Magic!AN14</f>
        <v>3048516</v>
      </c>
      <c r="AO14" s="7" t="n">
        <f aca="false">Magic!AO14*Magic!AO14</f>
        <v>3969</v>
      </c>
      <c r="AP14" s="7" t="n">
        <f aca="false">Magic!AP14*Magic!AP14</f>
        <v>3600</v>
      </c>
      <c r="AQ14" s="7" t="n">
        <f aca="false">Magic!AQ14*Magic!AQ14</f>
        <v>2809</v>
      </c>
      <c r="AR14" s="7" t="n">
        <f aca="false">Magic!AR14*Magic!AR14</f>
        <v>2500</v>
      </c>
      <c r="AS14" s="7" t="n">
        <f aca="false">Magic!AS14*Magic!AS14</f>
        <v>1252161</v>
      </c>
      <c r="AT14" s="7" t="n">
        <f aca="false">Magic!AT14*Magic!AT14</f>
        <v>1223236</v>
      </c>
      <c r="AU14" s="7" t="n">
        <f aca="false">Magic!AU14*Magic!AU14</f>
        <v>1229881</v>
      </c>
      <c r="AV14" s="8" t="n">
        <f aca="false">Magic!AV14*Magic!AV14</f>
        <v>1245456</v>
      </c>
      <c r="AW14" s="0" t="n">
        <f aca="false">SUM(A14:AV14)</f>
        <v>84989960</v>
      </c>
    </row>
    <row r="15" customFormat="false" ht="13.2" hidden="false" customHeight="false" outlineLevel="0" collapsed="false">
      <c r="A15" s="6" t="n">
        <f aca="false">Magic!A15*Magic!A15</f>
        <v>1435204</v>
      </c>
      <c r="B15" s="7" t="n">
        <f aca="false">Magic!B15*Magic!B15</f>
        <v>1408969</v>
      </c>
      <c r="C15" s="7" t="n">
        <f aca="false">Magic!C15*Magic!C15</f>
        <v>1420864</v>
      </c>
      <c r="D15" s="7" t="n">
        <f aca="false">Magic!D15*Magic!D15</f>
        <v>1423249</v>
      </c>
      <c r="E15" s="7" t="n">
        <f aca="false">Magic!E15*Magic!E15</f>
        <v>5053504</v>
      </c>
      <c r="F15" s="7" t="n">
        <f aca="false">Magic!F15*Magic!F15</f>
        <v>5031049</v>
      </c>
      <c r="G15" s="7" t="n">
        <f aca="false">Magic!G15*Magic!G15</f>
        <v>5080516</v>
      </c>
      <c r="H15" s="7" t="n">
        <f aca="false">Magic!H15*Magic!H15</f>
        <v>5058001</v>
      </c>
      <c r="I15" s="7" t="n">
        <f aca="false">Magic!I15*Magic!I15</f>
        <v>304704</v>
      </c>
      <c r="J15" s="7" t="n">
        <f aca="false">Magic!J15*Magic!J15</f>
        <v>299209</v>
      </c>
      <c r="K15" s="7" t="n">
        <f aca="false">Magic!K15*Magic!K15</f>
        <v>311364</v>
      </c>
      <c r="L15" s="7" t="n">
        <f aca="false">Magic!L15*Magic!L15</f>
        <v>305809</v>
      </c>
      <c r="M15" s="7" t="n">
        <f aca="false">Magic!M15*Magic!M15</f>
        <v>583696</v>
      </c>
      <c r="N15" s="7" t="n">
        <f aca="false">Magic!N15*Magic!N15</f>
        <v>573049</v>
      </c>
      <c r="O15" s="7" t="n">
        <f aca="false">Magic!O15*Magic!O15</f>
        <v>568516</v>
      </c>
      <c r="P15" s="7" t="n">
        <f aca="false">Magic!P15*Magic!P15</f>
        <v>588289</v>
      </c>
      <c r="Q15" s="7" t="n">
        <f aca="false">Magic!Q15*Magic!Q15</f>
        <v>806404</v>
      </c>
      <c r="R15" s="7" t="n">
        <f aca="false">Magic!R15*Magic!R15</f>
        <v>811801</v>
      </c>
      <c r="S15" s="7" t="n">
        <f aca="false">Magic!S15*Magic!S15</f>
        <v>824464</v>
      </c>
      <c r="T15" s="7" t="n">
        <f aca="false">Magic!T15*Magic!T15</f>
        <v>829921</v>
      </c>
      <c r="U15" s="7" t="n">
        <f aca="false">Magic!U15*Magic!U15</f>
        <v>44100</v>
      </c>
      <c r="V15" s="7" t="n">
        <f aca="false">Magic!V15*Magic!V15</f>
        <v>45369</v>
      </c>
      <c r="W15" s="7" t="n">
        <f aca="false">Magic!W15*Magic!W15</f>
        <v>48400</v>
      </c>
      <c r="X15" s="7" t="n">
        <f aca="false">Magic!X15*Magic!X15</f>
        <v>49729</v>
      </c>
      <c r="Y15" s="7" t="n">
        <f aca="false">Magic!Y15*Magic!Y15</f>
        <v>4389025</v>
      </c>
      <c r="Z15" s="7" t="n">
        <f aca="false">Magic!Z15*Magic!Z15</f>
        <v>4334724</v>
      </c>
      <c r="AA15" s="7" t="n">
        <f aca="false">Magic!AA15*Magic!AA15</f>
        <v>4347225</v>
      </c>
      <c r="AB15" s="7" t="n">
        <f aca="false">Magic!AB15*Magic!AB15</f>
        <v>4376464</v>
      </c>
      <c r="AC15" s="7" t="n">
        <f aca="false">Magic!AC15*Magic!AC15</f>
        <v>1979649</v>
      </c>
      <c r="AD15" s="7" t="n">
        <f aca="false">Magic!AD15*Magic!AD15</f>
        <v>1943236</v>
      </c>
      <c r="AE15" s="7" t="n">
        <f aca="false">Magic!AE15*Magic!AE15</f>
        <v>1951609</v>
      </c>
      <c r="AF15" s="7" t="n">
        <f aca="false">Magic!AF15*Magic!AF15</f>
        <v>1971216</v>
      </c>
      <c r="AG15" s="7" t="n">
        <f aca="false">Magic!AG15*Magic!AG15</f>
        <v>2374681</v>
      </c>
      <c r="AH15" s="7" t="n">
        <f aca="false">Magic!AH15*Magic!AH15</f>
        <v>2396304</v>
      </c>
      <c r="AI15" s="7" t="n">
        <f aca="false">Magic!AI15*Magic!AI15</f>
        <v>2405601</v>
      </c>
      <c r="AJ15" s="7" t="n">
        <f aca="false">Magic!AJ15*Magic!AJ15</f>
        <v>2365444</v>
      </c>
      <c r="AK15" s="7" t="n">
        <f aca="false">Magic!AK15*Magic!AK15</f>
        <v>3052009</v>
      </c>
      <c r="AL15" s="7" t="n">
        <f aca="false">Magic!AL15*Magic!AL15</f>
        <v>3069504</v>
      </c>
      <c r="AM15" s="7" t="n">
        <f aca="false">Magic!AM15*Magic!AM15</f>
        <v>3073009</v>
      </c>
      <c r="AN15" s="7" t="n">
        <f aca="false">Magic!AN15*Magic!AN15</f>
        <v>3090564</v>
      </c>
      <c r="AO15" s="7" t="n">
        <f aca="false">Magic!AO15*Magic!AO15</f>
        <v>3249</v>
      </c>
      <c r="AP15" s="7" t="n">
        <f aca="false">Magic!AP15*Magic!AP15</f>
        <v>3844</v>
      </c>
      <c r="AQ15" s="7" t="n">
        <f aca="false">Magic!AQ15*Magic!AQ15</f>
        <v>2601</v>
      </c>
      <c r="AR15" s="7" t="n">
        <f aca="false">Magic!AR15*Magic!AR15</f>
        <v>3136</v>
      </c>
      <c r="AS15" s="7" t="n">
        <f aca="false">Magic!AS15*Magic!AS15</f>
        <v>1238769</v>
      </c>
      <c r="AT15" s="7" t="n">
        <f aca="false">Magic!AT15*Magic!AT15</f>
        <v>1249924</v>
      </c>
      <c r="AU15" s="7" t="n">
        <f aca="false">Magic!AU15*Magic!AU15</f>
        <v>1225449</v>
      </c>
      <c r="AV15" s="8" t="n">
        <f aca="false">Magic!AV15*Magic!AV15</f>
        <v>1236544</v>
      </c>
      <c r="AW15" s="0" t="n">
        <f aca="false">SUM(A15:AV15)</f>
        <v>84989960</v>
      </c>
    </row>
    <row r="16" customFormat="false" ht="13.2" hidden="false" customHeight="false" outlineLevel="0" collapsed="false">
      <c r="A16" s="6" t="n">
        <f aca="false">Magic!A16*Magic!A16</f>
        <v>1418481</v>
      </c>
      <c r="B16" s="7" t="n">
        <f aca="false">Magic!B16*Magic!B16</f>
        <v>1425636</v>
      </c>
      <c r="C16" s="7" t="n">
        <f aca="false">Magic!C16*Magic!C16</f>
        <v>1432809</v>
      </c>
      <c r="D16" s="7" t="n">
        <f aca="false">Magic!D16*Magic!D16</f>
        <v>1411344</v>
      </c>
      <c r="E16" s="7" t="n">
        <f aca="false">Magic!E16*Magic!E16</f>
        <v>5076009</v>
      </c>
      <c r="F16" s="7" t="n">
        <f aca="false">Magic!F16*Magic!F16</f>
        <v>5062500</v>
      </c>
      <c r="G16" s="7" t="n">
        <f aca="false">Magic!G16*Magic!G16</f>
        <v>5049009</v>
      </c>
      <c r="H16" s="7" t="n">
        <f aca="false">Magic!H16*Magic!H16</f>
        <v>5035536</v>
      </c>
      <c r="I16" s="7" t="n">
        <f aca="false">Magic!I16*Magic!I16</f>
        <v>310249</v>
      </c>
      <c r="J16" s="7" t="n">
        <f aca="false">Magic!J16*Magic!J16</f>
        <v>306916</v>
      </c>
      <c r="K16" s="7" t="n">
        <f aca="false">Magic!K16*Magic!K16</f>
        <v>303601</v>
      </c>
      <c r="L16" s="7" t="n">
        <f aca="false">Magic!L16*Magic!L16</f>
        <v>300304</v>
      </c>
      <c r="M16" s="7" t="n">
        <f aca="false">Magic!M16*Magic!M16</f>
        <v>567009</v>
      </c>
      <c r="N16" s="7" t="n">
        <f aca="false">Magic!N16*Magic!N16</f>
        <v>589824</v>
      </c>
      <c r="O16" s="7" t="n">
        <f aca="false">Magic!O16*Magic!O16</f>
        <v>582169</v>
      </c>
      <c r="P16" s="7" t="n">
        <f aca="false">Magic!P16*Magic!P16</f>
        <v>574564</v>
      </c>
      <c r="Q16" s="7" t="n">
        <f aca="false">Magic!Q16*Magic!Q16</f>
        <v>822649</v>
      </c>
      <c r="R16" s="7" t="n">
        <f aca="false">Magic!R16*Magic!R16</f>
        <v>831744</v>
      </c>
      <c r="S16" s="7" t="n">
        <f aca="false">Magic!S16*Magic!S16</f>
        <v>804609</v>
      </c>
      <c r="T16" s="7" t="n">
        <f aca="false">Magic!T16*Magic!T16</f>
        <v>813604</v>
      </c>
      <c r="U16" s="7" t="n">
        <f aca="false">Magic!U16*Magic!U16</f>
        <v>47961</v>
      </c>
      <c r="V16" s="7" t="n">
        <f aca="false">Magic!V16*Magic!V16</f>
        <v>50176</v>
      </c>
      <c r="W16" s="7" t="n">
        <f aca="false">Magic!W16*Magic!W16</f>
        <v>43681</v>
      </c>
      <c r="X16" s="7" t="n">
        <f aca="false">Magic!X16*Magic!X16</f>
        <v>45796</v>
      </c>
      <c r="Y16" s="7" t="n">
        <f aca="false">Magic!Y16*Magic!Y16</f>
        <v>4351396</v>
      </c>
      <c r="Z16" s="7" t="n">
        <f aca="false">Magic!Z16*Magic!Z16</f>
        <v>4372281</v>
      </c>
      <c r="AA16" s="7" t="n">
        <f aca="false">Magic!AA16*Magic!AA16</f>
        <v>4393216</v>
      </c>
      <c r="AB16" s="7" t="n">
        <f aca="false">Magic!AB16*Magic!AB16</f>
        <v>4330561</v>
      </c>
      <c r="AC16" s="7" t="n">
        <f aca="false">Magic!AC16*Magic!AC16</f>
        <v>1954404</v>
      </c>
      <c r="AD16" s="7" t="n">
        <f aca="false">Magic!AD16*Magic!AD16</f>
        <v>1968409</v>
      </c>
      <c r="AE16" s="7" t="n">
        <f aca="false">Magic!AE16*Magic!AE16</f>
        <v>1982464</v>
      </c>
      <c r="AF16" s="7" t="n">
        <f aca="false">Magic!AF16*Magic!AF16</f>
        <v>1940449</v>
      </c>
      <c r="AG16" s="7" t="n">
        <f aca="false">Magic!AG16*Magic!AG16</f>
        <v>2408704</v>
      </c>
      <c r="AH16" s="7" t="n">
        <f aca="false">Magic!AH16*Magic!AH16</f>
        <v>2362369</v>
      </c>
      <c r="AI16" s="7" t="n">
        <f aca="false">Magic!AI16*Magic!AI16</f>
        <v>2377764</v>
      </c>
      <c r="AJ16" s="7" t="n">
        <f aca="false">Magic!AJ16*Magic!AJ16</f>
        <v>2393209</v>
      </c>
      <c r="AK16" s="7" t="n">
        <f aca="false">Magic!AK16*Magic!AK16</f>
        <v>3076516</v>
      </c>
      <c r="AL16" s="7" t="n">
        <f aca="false">Magic!AL16*Magic!AL16</f>
        <v>3087049</v>
      </c>
      <c r="AM16" s="7" t="n">
        <f aca="false">Magic!AM16*Magic!AM16</f>
        <v>3055504</v>
      </c>
      <c r="AN16" s="7" t="n">
        <f aca="false">Magic!AN16*Magic!AN16</f>
        <v>3066001</v>
      </c>
      <c r="AO16" s="7" t="n">
        <f aca="false">Magic!AO16*Magic!AO16</f>
        <v>2704</v>
      </c>
      <c r="AP16" s="7" t="n">
        <f aca="false">Magic!AP16*Magic!AP16</f>
        <v>3025</v>
      </c>
      <c r="AQ16" s="7" t="n">
        <f aca="false">Magic!AQ16*Magic!AQ16</f>
        <v>3364</v>
      </c>
      <c r="AR16" s="7" t="n">
        <f aca="false">Magic!AR16*Magic!AR16</f>
        <v>3721</v>
      </c>
      <c r="AS16" s="7" t="n">
        <f aca="false">Magic!AS16*Magic!AS16</f>
        <v>1227664</v>
      </c>
      <c r="AT16" s="7" t="n">
        <f aca="false">Magic!AT16*Magic!AT16</f>
        <v>1234321</v>
      </c>
      <c r="AU16" s="7" t="n">
        <f aca="false">Magic!AU16*Magic!AU16</f>
        <v>1240996</v>
      </c>
      <c r="AV16" s="8" t="n">
        <f aca="false">Magic!AV16*Magic!AV16</f>
        <v>1247689</v>
      </c>
      <c r="AW16" s="0" t="n">
        <f aca="false">SUM(A16:AV16)</f>
        <v>84989960</v>
      </c>
    </row>
    <row r="17" customFormat="false" ht="13.2" hidden="false" customHeight="false" outlineLevel="0" collapsed="false">
      <c r="A17" s="6" t="n">
        <f aca="false">Magic!A17*Magic!A17</f>
        <v>1387684</v>
      </c>
      <c r="B17" s="7" t="n">
        <f aca="false">Magic!B17*Magic!B17</f>
        <v>1380625</v>
      </c>
      <c r="C17" s="7" t="n">
        <f aca="false">Magic!C17*Magic!C17</f>
        <v>1373584</v>
      </c>
      <c r="D17" s="7" t="n">
        <f aca="false">Magic!D17*Magic!D17</f>
        <v>1394761</v>
      </c>
      <c r="E17" s="7" t="n">
        <f aca="false">Magic!E17*Magic!E17</f>
        <v>13456</v>
      </c>
      <c r="F17" s="7" t="n">
        <f aca="false">Magic!F17*Magic!F17</f>
        <v>14161</v>
      </c>
      <c r="G17" s="7" t="n">
        <f aca="false">Magic!G17*Magic!G17</f>
        <v>14884</v>
      </c>
      <c r="H17" s="7" t="n">
        <f aca="false">Magic!H17*Magic!H17</f>
        <v>15625</v>
      </c>
      <c r="I17" s="7" t="n">
        <f aca="false">Magic!I17*Magic!I17</f>
        <v>2856100</v>
      </c>
      <c r="J17" s="7" t="n">
        <f aca="false">Magic!J17*Magic!J17</f>
        <v>2866249</v>
      </c>
      <c r="K17" s="7" t="n">
        <f aca="false">Magic!K17*Magic!K17</f>
        <v>2835856</v>
      </c>
      <c r="L17" s="7" t="n">
        <f aca="false">Magic!L17*Magic!L17</f>
        <v>2845969</v>
      </c>
      <c r="M17" s="7" t="n">
        <f aca="false">Magic!M17*Magic!M17</f>
        <v>599076</v>
      </c>
      <c r="N17" s="7" t="n">
        <f aca="false">Magic!N17*Magic!N17</f>
        <v>591361</v>
      </c>
      <c r="O17" s="7" t="n">
        <f aca="false">Magic!O17*Magic!O17</f>
        <v>614656</v>
      </c>
      <c r="P17" s="7" t="n">
        <f aca="false">Magic!P17*Magic!P17</f>
        <v>606841</v>
      </c>
      <c r="Q17" s="7" t="n">
        <f aca="false">Magic!Q17*Magic!Q17</f>
        <v>36864</v>
      </c>
      <c r="R17" s="7" t="n">
        <f aca="false">Magic!R17*Magic!R17</f>
        <v>31329</v>
      </c>
      <c r="S17" s="7" t="n">
        <f aca="false">Magic!S17*Magic!S17</f>
        <v>33124</v>
      </c>
      <c r="T17" s="7" t="n">
        <f aca="false">Magic!T17*Magic!T17</f>
        <v>34969</v>
      </c>
      <c r="U17" s="7" t="n">
        <f aca="false">Magic!U17*Magic!U17</f>
        <v>459684</v>
      </c>
      <c r="V17" s="7" t="n">
        <f aca="false">Magic!V17*Magic!V17</f>
        <v>452929</v>
      </c>
      <c r="W17" s="7" t="n">
        <f aca="false">Magic!W17*Magic!W17</f>
        <v>473344</v>
      </c>
      <c r="X17" s="7" t="n">
        <f aca="false">Magic!X17*Magic!X17</f>
        <v>466489</v>
      </c>
      <c r="Y17" s="7" t="n">
        <f aca="false">Magic!Y17*Magic!Y17</f>
        <v>2647129</v>
      </c>
      <c r="Z17" s="7" t="n">
        <f aca="false">Magic!Z17*Magic!Z17</f>
        <v>2663424</v>
      </c>
      <c r="AA17" s="7" t="n">
        <f aca="false">Magic!AA17*Magic!AA17</f>
        <v>2614689</v>
      </c>
      <c r="AB17" s="7" t="n">
        <f aca="false">Magic!AB17*Magic!AB17</f>
        <v>2630884</v>
      </c>
      <c r="AC17" s="7" t="n">
        <f aca="false">Magic!AC17*Magic!AC17</f>
        <v>4507129</v>
      </c>
      <c r="AD17" s="7" t="n">
        <f aca="false">Magic!AD17*Magic!AD17</f>
        <v>4485924</v>
      </c>
      <c r="AE17" s="7" t="n">
        <f aca="false">Magic!AE17*Magic!AE17</f>
        <v>4464769</v>
      </c>
      <c r="AF17" s="7" t="n">
        <f aca="false">Magic!AF17*Magic!AF17</f>
        <v>4528384</v>
      </c>
      <c r="AG17" s="7" t="n">
        <f aca="false">Magic!AG17*Magic!AG17</f>
        <v>2343961</v>
      </c>
      <c r="AH17" s="7" t="n">
        <f aca="false">Magic!AH17*Magic!AH17</f>
        <v>2359296</v>
      </c>
      <c r="AI17" s="7" t="n">
        <f aca="false">Magic!AI17*Magic!AI17</f>
        <v>2313441</v>
      </c>
      <c r="AJ17" s="7" t="n">
        <f aca="false">Magic!AJ17*Magic!AJ17</f>
        <v>2328676</v>
      </c>
      <c r="AK17" s="7" t="n">
        <f aca="false">Magic!AK17*Magic!AK17</f>
        <v>385641</v>
      </c>
      <c r="AL17" s="7" t="n">
        <f aca="false">Magic!AL17*Magic!AL17</f>
        <v>381924</v>
      </c>
      <c r="AM17" s="7" t="n">
        <f aca="false">Magic!AM17*Magic!AM17</f>
        <v>378225</v>
      </c>
      <c r="AN17" s="7" t="n">
        <f aca="false">Magic!AN17*Magic!AN17</f>
        <v>374544</v>
      </c>
      <c r="AO17" s="7" t="n">
        <f aca="false">Magic!AO17*Magic!AO17</f>
        <v>4791721</v>
      </c>
      <c r="AP17" s="7" t="n">
        <f aca="false">Magic!AP17*Magic!AP17</f>
        <v>4778596</v>
      </c>
      <c r="AQ17" s="7" t="n">
        <f aca="false">Magic!AQ17*Magic!AQ17</f>
        <v>4765489</v>
      </c>
      <c r="AR17" s="7" t="n">
        <f aca="false">Magic!AR17*Magic!AR17</f>
        <v>4752400</v>
      </c>
      <c r="AS17" s="7" t="n">
        <f aca="false">Magic!AS17*Magic!AS17</f>
        <v>1270129</v>
      </c>
      <c r="AT17" s="7" t="n">
        <f aca="false">Magic!AT17*Magic!AT17</f>
        <v>1276900</v>
      </c>
      <c r="AU17" s="7" t="n">
        <f aca="false">Magic!AU17*Magic!AU17</f>
        <v>1283689</v>
      </c>
      <c r="AV17" s="8" t="n">
        <f aca="false">Magic!AV17*Magic!AV17</f>
        <v>1263376</v>
      </c>
      <c r="AW17" s="0" t="n">
        <f aca="false">SUM(A17:AV17)</f>
        <v>84989960</v>
      </c>
    </row>
    <row r="18" customFormat="false" ht="13.2" hidden="false" customHeight="false" outlineLevel="0" collapsed="false">
      <c r="A18" s="6" t="n">
        <f aca="false">Magic!A18*Magic!A18</f>
        <v>1371241</v>
      </c>
      <c r="B18" s="7" t="n">
        <f aca="false">Magic!B18*Magic!B18</f>
        <v>1397124</v>
      </c>
      <c r="C18" s="7" t="n">
        <f aca="false">Magic!C18*Magic!C18</f>
        <v>1385329</v>
      </c>
      <c r="D18" s="7" t="n">
        <f aca="false">Magic!D18*Magic!D18</f>
        <v>1382976</v>
      </c>
      <c r="E18" s="7" t="n">
        <f aca="false">Magic!E18*Magic!E18</f>
        <v>14641</v>
      </c>
      <c r="F18" s="7" t="n">
        <f aca="false">Magic!F18*Magic!F18</f>
        <v>15876</v>
      </c>
      <c r="G18" s="7" t="n">
        <f aca="false">Magic!G18*Magic!G18</f>
        <v>13225</v>
      </c>
      <c r="H18" s="7" t="n">
        <f aca="false">Magic!H18*Magic!H18</f>
        <v>14400</v>
      </c>
      <c r="I18" s="7" t="n">
        <f aca="false">Magic!I18*Magic!I18</f>
        <v>2832489</v>
      </c>
      <c r="J18" s="7" t="n">
        <f aca="false">Magic!J18*Magic!J18</f>
        <v>2849344</v>
      </c>
      <c r="K18" s="7" t="n">
        <f aca="false">Magic!K18*Magic!K18</f>
        <v>2852721</v>
      </c>
      <c r="L18" s="7" t="n">
        <f aca="false">Magic!L18*Magic!L18</f>
        <v>2869636</v>
      </c>
      <c r="M18" s="7" t="n">
        <f aca="false">Magic!M18*Magic!M18</f>
        <v>613089</v>
      </c>
      <c r="N18" s="7" t="n">
        <f aca="false">Magic!N18*Magic!N18</f>
        <v>608400</v>
      </c>
      <c r="O18" s="7" t="n">
        <f aca="false">Magic!O18*Magic!O18</f>
        <v>597529</v>
      </c>
      <c r="P18" s="7" t="n">
        <f aca="false">Magic!P18*Magic!P18</f>
        <v>592900</v>
      </c>
      <c r="Q18" s="7" t="n">
        <f aca="false">Magic!Q18*Magic!Q18</f>
        <v>32761</v>
      </c>
      <c r="R18" s="7" t="n">
        <f aca="false">Magic!R18*Magic!R18</f>
        <v>35344</v>
      </c>
      <c r="S18" s="7" t="n">
        <f aca="false">Magic!S18*Magic!S18</f>
        <v>36481</v>
      </c>
      <c r="T18" s="7" t="n">
        <f aca="false">Magic!T18*Magic!T18</f>
        <v>31684</v>
      </c>
      <c r="U18" s="7" t="n">
        <f aca="false">Magic!U18*Magic!U18</f>
        <v>471969</v>
      </c>
      <c r="V18" s="7" t="n">
        <f aca="false">Magic!V18*Magic!V18</f>
        <v>467856</v>
      </c>
      <c r="W18" s="7" t="n">
        <f aca="false">Magic!W18*Magic!W18</f>
        <v>458329</v>
      </c>
      <c r="X18" s="7" t="n">
        <f aca="false">Magic!X18*Magic!X18</f>
        <v>454276</v>
      </c>
      <c r="Y18" s="7" t="n">
        <f aca="false">Magic!Y18*Magic!Y18</f>
        <v>2617924</v>
      </c>
      <c r="Z18" s="7" t="n">
        <f aca="false">Magic!Z18*Magic!Z18</f>
        <v>2627641</v>
      </c>
      <c r="AA18" s="7" t="n">
        <f aca="false">Magic!AA18*Magic!AA18</f>
        <v>2650384</v>
      </c>
      <c r="AB18" s="7" t="n">
        <f aca="false">Magic!AB18*Magic!AB18</f>
        <v>2660161</v>
      </c>
      <c r="AC18" s="7" t="n">
        <f aca="false">Magic!AC18*Magic!AC18</f>
        <v>4468996</v>
      </c>
      <c r="AD18" s="7" t="n">
        <f aca="false">Magic!AD18*Magic!AD18</f>
        <v>4524129</v>
      </c>
      <c r="AE18" s="7" t="n">
        <f aca="false">Magic!AE18*Magic!AE18</f>
        <v>4511376</v>
      </c>
      <c r="AF18" s="7" t="n">
        <f aca="false">Magic!AF18*Magic!AF18</f>
        <v>4481689</v>
      </c>
      <c r="AG18" s="7" t="n">
        <f aca="false">Magic!AG18*Magic!AG18</f>
        <v>2316484</v>
      </c>
      <c r="AH18" s="7" t="n">
        <f aca="false">Magic!AH18*Magic!AH18</f>
        <v>2325625</v>
      </c>
      <c r="AI18" s="7" t="n">
        <f aca="false">Magic!AI18*Magic!AI18</f>
        <v>2347024</v>
      </c>
      <c r="AJ18" s="7" t="n">
        <f aca="false">Magic!AJ18*Magic!AJ18</f>
        <v>2356225</v>
      </c>
      <c r="AK18" s="7" t="n">
        <f aca="false">Magic!AK18*Magic!AK18</f>
        <v>379456</v>
      </c>
      <c r="AL18" s="7" t="n">
        <f aca="false">Magic!AL18*Magic!AL18</f>
        <v>373321</v>
      </c>
      <c r="AM18" s="7" t="n">
        <f aca="false">Magic!AM18*Magic!AM18</f>
        <v>386884</v>
      </c>
      <c r="AN18" s="7" t="n">
        <f aca="false">Magic!AN18*Magic!AN18</f>
        <v>380689</v>
      </c>
      <c r="AO18" s="7" t="n">
        <f aca="false">Magic!AO18*Magic!AO18</f>
        <v>4769856</v>
      </c>
      <c r="AP18" s="7" t="n">
        <f aca="false">Magic!AP18*Magic!AP18</f>
        <v>4748041</v>
      </c>
      <c r="AQ18" s="7" t="n">
        <f aca="false">Magic!AQ18*Magic!AQ18</f>
        <v>4796100</v>
      </c>
      <c r="AR18" s="7" t="n">
        <f aca="false">Magic!AR18*Magic!AR18</f>
        <v>4774225</v>
      </c>
      <c r="AS18" s="7" t="n">
        <f aca="false">Magic!AS18*Magic!AS18</f>
        <v>1285956</v>
      </c>
      <c r="AT18" s="7" t="n">
        <f aca="false">Magic!AT18*Magic!AT18</f>
        <v>1261129</v>
      </c>
      <c r="AU18" s="7" t="n">
        <f aca="false">Magic!AU18*Magic!AU18</f>
        <v>1272384</v>
      </c>
      <c r="AV18" s="8" t="n">
        <f aca="false">Magic!AV18*Magic!AV18</f>
        <v>1274641</v>
      </c>
      <c r="AW18" s="0" t="n">
        <f aca="false">SUM(A18:AV18)</f>
        <v>84989960</v>
      </c>
    </row>
    <row r="19" customFormat="false" ht="13.2" hidden="false" customHeight="false" outlineLevel="0" collapsed="false">
      <c r="A19" s="6" t="n">
        <f aca="false">Magic!A19*Magic!A19</f>
        <v>1399489</v>
      </c>
      <c r="B19" s="7" t="n">
        <f aca="false">Magic!B19*Magic!B19</f>
        <v>1392400</v>
      </c>
      <c r="C19" s="7" t="n">
        <f aca="false">Magic!C19*Magic!C19</f>
        <v>1375929</v>
      </c>
      <c r="D19" s="7" t="n">
        <f aca="false">Magic!D19*Magic!D19</f>
        <v>1368900</v>
      </c>
      <c r="E19" s="7" t="n">
        <f aca="false">Magic!E19*Magic!E19</f>
        <v>13689</v>
      </c>
      <c r="F19" s="7" t="n">
        <f aca="false">Magic!F19*Magic!F19</f>
        <v>15376</v>
      </c>
      <c r="G19" s="7" t="n">
        <f aca="false">Magic!G19*Magic!G19</f>
        <v>16129</v>
      </c>
      <c r="H19" s="7" t="n">
        <f aca="false">Magic!H19*Magic!H19</f>
        <v>12996</v>
      </c>
      <c r="I19" s="7" t="n">
        <f aca="false">Magic!I19*Magic!I19</f>
        <v>2873025</v>
      </c>
      <c r="J19" s="7" t="n">
        <f aca="false">Magic!J19*Magic!J19</f>
        <v>2829124</v>
      </c>
      <c r="K19" s="7" t="n">
        <f aca="false">Magic!K19*Magic!K19</f>
        <v>2839225</v>
      </c>
      <c r="L19" s="7" t="n">
        <f aca="false">Magic!L19*Magic!L19</f>
        <v>2862864</v>
      </c>
      <c r="M19" s="7" t="n">
        <f aca="false">Magic!M19*Magic!M19</f>
        <v>594441</v>
      </c>
      <c r="N19" s="7" t="n">
        <f aca="false">Magic!N19*Magic!N19</f>
        <v>602176</v>
      </c>
      <c r="O19" s="7" t="n">
        <f aca="false">Magic!O19*Magic!O19</f>
        <v>603729</v>
      </c>
      <c r="P19" s="7" t="n">
        <f aca="false">Magic!P19*Magic!P19</f>
        <v>611524</v>
      </c>
      <c r="Q19" s="7" t="n">
        <f aca="false">Magic!Q19*Magic!Q19</f>
        <v>32041</v>
      </c>
      <c r="R19" s="7" t="n">
        <f aca="false">Magic!R19*Magic!R19</f>
        <v>36100</v>
      </c>
      <c r="S19" s="7" t="n">
        <f aca="false">Magic!S19*Magic!S19</f>
        <v>34225</v>
      </c>
      <c r="T19" s="7" t="n">
        <f aca="false">Magic!T19*Magic!T19</f>
        <v>33856</v>
      </c>
      <c r="U19" s="7" t="n">
        <f aca="false">Magic!U19*Magic!U19</f>
        <v>463761</v>
      </c>
      <c r="V19" s="7" t="n">
        <f aca="false">Magic!V19*Magic!V19</f>
        <v>470596</v>
      </c>
      <c r="W19" s="7" t="n">
        <f aca="false">Magic!W19*Magic!W19</f>
        <v>455625</v>
      </c>
      <c r="X19" s="7" t="n">
        <f aca="false">Magic!X19*Magic!X19</f>
        <v>462400</v>
      </c>
      <c r="Y19" s="7" t="n">
        <f aca="false">Magic!Y19*Magic!Y19</f>
        <v>2656900</v>
      </c>
      <c r="Z19" s="7" t="n">
        <f aca="false">Magic!Z19*Magic!Z19</f>
        <v>2640625</v>
      </c>
      <c r="AA19" s="7" t="n">
        <f aca="false">Magic!AA19*Magic!AA19</f>
        <v>2637376</v>
      </c>
      <c r="AB19" s="7" t="n">
        <f aca="false">Magic!AB19*Magic!AB19</f>
        <v>2621161</v>
      </c>
      <c r="AC19" s="7" t="n">
        <f aca="false">Magic!AC19*Magic!AC19</f>
        <v>4519876</v>
      </c>
      <c r="AD19" s="7" t="n">
        <f aca="false">Magic!AD19*Magic!AD19</f>
        <v>4498641</v>
      </c>
      <c r="AE19" s="7" t="n">
        <f aca="false">Magic!AE19*Magic!AE19</f>
        <v>4494400</v>
      </c>
      <c r="AF19" s="7" t="n">
        <f aca="false">Magic!AF19*Magic!AF19</f>
        <v>4473225</v>
      </c>
      <c r="AG19" s="7" t="n">
        <f aca="false">Magic!AG19*Magic!AG19</f>
        <v>2353156</v>
      </c>
      <c r="AH19" s="7" t="n">
        <f aca="false">Magic!AH19*Magic!AH19</f>
        <v>2337841</v>
      </c>
      <c r="AI19" s="7" t="n">
        <f aca="false">Magic!AI19*Magic!AI19</f>
        <v>2334784</v>
      </c>
      <c r="AJ19" s="7" t="n">
        <f aca="false">Magic!AJ19*Magic!AJ19</f>
        <v>2319529</v>
      </c>
      <c r="AK19" s="7" t="n">
        <f aca="false">Magic!AK19*Magic!AK19</f>
        <v>384400</v>
      </c>
      <c r="AL19" s="7" t="n">
        <f aca="false">Magic!AL19*Magic!AL19</f>
        <v>375769</v>
      </c>
      <c r="AM19" s="7" t="n">
        <f aca="false">Magic!AM19*Magic!AM19</f>
        <v>372100</v>
      </c>
      <c r="AN19" s="7" t="n">
        <f aca="false">Magic!AN19*Magic!AN19</f>
        <v>388129</v>
      </c>
      <c r="AO19" s="7" t="n">
        <f aca="false">Magic!AO19*Magic!AO19</f>
        <v>4743684</v>
      </c>
      <c r="AP19" s="7" t="n">
        <f aca="false">Magic!AP19*Magic!AP19</f>
        <v>4756761</v>
      </c>
      <c r="AQ19" s="7" t="n">
        <f aca="false">Magic!AQ19*Magic!AQ19</f>
        <v>4787344</v>
      </c>
      <c r="AR19" s="7" t="n">
        <f aca="false">Magic!AR19*Magic!AR19</f>
        <v>4800481</v>
      </c>
      <c r="AS19" s="7" t="n">
        <f aca="false">Magic!AS19*Magic!AS19</f>
        <v>1258884</v>
      </c>
      <c r="AT19" s="7" t="n">
        <f aca="false">Magic!AT19*Magic!AT19</f>
        <v>1265625</v>
      </c>
      <c r="AU19" s="7" t="n">
        <f aca="false">Magic!AU19*Magic!AU19</f>
        <v>1281424</v>
      </c>
      <c r="AV19" s="8" t="n">
        <f aca="false">Magic!AV19*Magic!AV19</f>
        <v>1288225</v>
      </c>
      <c r="AW19" s="0" t="n">
        <f aca="false">SUM(A19:AV19)</f>
        <v>84989960</v>
      </c>
    </row>
    <row r="20" customFormat="false" ht="13.2" hidden="false" customHeight="false" outlineLevel="0" collapsed="false">
      <c r="A20" s="6" t="n">
        <f aca="false">Magic!A20*Magic!A20</f>
        <v>1378276</v>
      </c>
      <c r="B20" s="7" t="n">
        <f aca="false">Magic!B20*Magic!B20</f>
        <v>1366561</v>
      </c>
      <c r="C20" s="7" t="n">
        <f aca="false">Magic!C20*Magic!C20</f>
        <v>1401856</v>
      </c>
      <c r="D20" s="7" t="n">
        <f aca="false">Magic!D20*Magic!D20</f>
        <v>1390041</v>
      </c>
      <c r="E20" s="7" t="n">
        <f aca="false">Magic!E20*Magic!E20</f>
        <v>16384</v>
      </c>
      <c r="F20" s="7" t="n">
        <f aca="false">Magic!F20*Magic!F20</f>
        <v>12769</v>
      </c>
      <c r="G20" s="7" t="n">
        <f aca="false">Magic!G20*Magic!G20</f>
        <v>13924</v>
      </c>
      <c r="H20" s="7" t="n">
        <f aca="false">Magic!H20*Magic!H20</f>
        <v>15129</v>
      </c>
      <c r="I20" s="7" t="n">
        <f aca="false">Magic!I20*Magic!I20</f>
        <v>2842596</v>
      </c>
      <c r="J20" s="7" t="n">
        <f aca="false">Magic!J20*Magic!J20</f>
        <v>2859481</v>
      </c>
      <c r="K20" s="7" t="n">
        <f aca="false">Magic!K20*Magic!K20</f>
        <v>2876416</v>
      </c>
      <c r="L20" s="7" t="n">
        <f aca="false">Magic!L20*Magic!L20</f>
        <v>2825761</v>
      </c>
      <c r="M20" s="7" t="n">
        <f aca="false">Magic!M20*Magic!M20</f>
        <v>605284</v>
      </c>
      <c r="N20" s="7" t="n">
        <f aca="false">Magic!N20*Magic!N20</f>
        <v>609961</v>
      </c>
      <c r="O20" s="7" t="n">
        <f aca="false">Magic!O20*Magic!O20</f>
        <v>595984</v>
      </c>
      <c r="P20" s="7" t="n">
        <f aca="false">Magic!P20*Magic!P20</f>
        <v>600625</v>
      </c>
      <c r="Q20" s="7" t="n">
        <f aca="false">Magic!Q20*Magic!Q20</f>
        <v>34596</v>
      </c>
      <c r="R20" s="7" t="n">
        <f aca="false">Magic!R20*Magic!R20</f>
        <v>33489</v>
      </c>
      <c r="S20" s="7" t="n">
        <f aca="false">Magic!S20*Magic!S20</f>
        <v>32400</v>
      </c>
      <c r="T20" s="7" t="n">
        <f aca="false">Magic!T20*Magic!T20</f>
        <v>35721</v>
      </c>
      <c r="U20" s="7" t="n">
        <f aca="false">Magic!U20*Magic!U20</f>
        <v>456976</v>
      </c>
      <c r="V20" s="7" t="n">
        <f aca="false">Magic!V20*Magic!V20</f>
        <v>461041</v>
      </c>
      <c r="W20" s="7" t="n">
        <f aca="false">Magic!W20*Magic!W20</f>
        <v>465124</v>
      </c>
      <c r="X20" s="7" t="n">
        <f aca="false">Magic!X20*Magic!X20</f>
        <v>469225</v>
      </c>
      <c r="Y20" s="7" t="n">
        <f aca="false">Magic!Y20*Magic!Y20</f>
        <v>2634129</v>
      </c>
      <c r="Z20" s="7" t="n">
        <f aca="false">Magic!Z20*Magic!Z20</f>
        <v>2624400</v>
      </c>
      <c r="AA20" s="7" t="n">
        <f aca="false">Magic!AA20*Magic!AA20</f>
        <v>2653641</v>
      </c>
      <c r="AB20" s="7" t="n">
        <f aca="false">Magic!AB20*Magic!AB20</f>
        <v>2643876</v>
      </c>
      <c r="AC20" s="7" t="n">
        <f aca="false">Magic!AC20*Magic!AC20</f>
        <v>4490161</v>
      </c>
      <c r="AD20" s="7" t="n">
        <f aca="false">Magic!AD20*Magic!AD20</f>
        <v>4477456</v>
      </c>
      <c r="AE20" s="7" t="n">
        <f aca="false">Magic!AE20*Magic!AE20</f>
        <v>4515625</v>
      </c>
      <c r="AF20" s="7" t="n">
        <f aca="false">Magic!AF20*Magic!AF20</f>
        <v>4502884</v>
      </c>
      <c r="AG20" s="7" t="n">
        <f aca="false">Magic!AG20*Magic!AG20</f>
        <v>2331729</v>
      </c>
      <c r="AH20" s="7" t="n">
        <f aca="false">Magic!AH20*Magic!AH20</f>
        <v>2322576</v>
      </c>
      <c r="AI20" s="7" t="n">
        <f aca="false">Magic!AI20*Magic!AI20</f>
        <v>2350089</v>
      </c>
      <c r="AJ20" s="7" t="n">
        <f aca="false">Magic!AJ20*Magic!AJ20</f>
        <v>2340900</v>
      </c>
      <c r="AK20" s="7" t="n">
        <f aca="false">Magic!AK20*Magic!AK20</f>
        <v>370881</v>
      </c>
      <c r="AL20" s="7" t="n">
        <f aca="false">Magic!AL20*Magic!AL20</f>
        <v>389376</v>
      </c>
      <c r="AM20" s="7" t="n">
        <f aca="false">Magic!AM20*Magic!AM20</f>
        <v>383161</v>
      </c>
      <c r="AN20" s="7" t="n">
        <f aca="false">Magic!AN20*Magic!AN20</f>
        <v>376996</v>
      </c>
      <c r="AO20" s="7" t="n">
        <f aca="false">Magic!AO20*Magic!AO20</f>
        <v>4782969</v>
      </c>
      <c r="AP20" s="7" t="n">
        <f aca="false">Magic!AP20*Magic!AP20</f>
        <v>4804864</v>
      </c>
      <c r="AQ20" s="7" t="n">
        <f aca="false">Magic!AQ20*Magic!AQ20</f>
        <v>4739329</v>
      </c>
      <c r="AR20" s="7" t="n">
        <f aca="false">Magic!AR20*Magic!AR20</f>
        <v>4761124</v>
      </c>
      <c r="AS20" s="7" t="n">
        <f aca="false">Magic!AS20*Magic!AS20</f>
        <v>1279161</v>
      </c>
      <c r="AT20" s="7" t="n">
        <f aca="false">Magic!AT20*Magic!AT20</f>
        <v>1290496</v>
      </c>
      <c r="AU20" s="7" t="n">
        <f aca="false">Magic!AU20*Magic!AU20</f>
        <v>1256641</v>
      </c>
      <c r="AV20" s="8" t="n">
        <f aca="false">Magic!AV20*Magic!AV20</f>
        <v>1267876</v>
      </c>
      <c r="AW20" s="0" t="n">
        <f aca="false">SUM(A20:AV20)</f>
        <v>84989960</v>
      </c>
    </row>
    <row r="21" customFormat="false" ht="13.2" hidden="false" customHeight="false" outlineLevel="0" collapsed="false">
      <c r="A21" s="6" t="n">
        <f aca="false">Magic!A21*Magic!A21</f>
        <v>4990756</v>
      </c>
      <c r="B21" s="7" t="n">
        <f aca="false">Magic!B21*Magic!B21</f>
        <v>5004169</v>
      </c>
      <c r="C21" s="7" t="n">
        <f aca="false">Magic!C21*Magic!C21</f>
        <v>4963984</v>
      </c>
      <c r="D21" s="7" t="n">
        <f aca="false">Magic!D21*Magic!D21</f>
        <v>4977361</v>
      </c>
      <c r="E21" s="7" t="n">
        <f aca="false">Magic!E21*Magic!E21</f>
        <v>2592100</v>
      </c>
      <c r="F21" s="7" t="n">
        <f aca="false">Magic!F21*Magic!F21</f>
        <v>2601769</v>
      </c>
      <c r="G21" s="7" t="n">
        <f aca="false">Magic!G21*Magic!G21</f>
        <v>2572816</v>
      </c>
      <c r="H21" s="7" t="n">
        <f aca="false">Magic!H21*Magic!H21</f>
        <v>2582449</v>
      </c>
      <c r="I21" s="7" t="n">
        <f aca="false">Magic!I21*Magic!I21</f>
        <v>3912484</v>
      </c>
      <c r="J21" s="7" t="n">
        <f aca="false">Magic!J21*Magic!J21</f>
        <v>3924361</v>
      </c>
      <c r="K21" s="7" t="n">
        <f aca="false">Magic!K21*Magic!K21</f>
        <v>3888784</v>
      </c>
      <c r="L21" s="7" t="n">
        <f aca="false">Magic!L21*Magic!L21</f>
        <v>3900625</v>
      </c>
      <c r="M21" s="7" t="n">
        <f aca="false">Magic!M21*Magic!M21</f>
        <v>451584</v>
      </c>
      <c r="N21" s="7" t="n">
        <f aca="false">Magic!N21*Magic!N21</f>
        <v>431649</v>
      </c>
      <c r="O21" s="7" t="n">
        <f aca="false">Magic!O21*Magic!O21</f>
        <v>438244</v>
      </c>
      <c r="P21" s="7" t="n">
        <f aca="false">Magic!P21*Magic!P21</f>
        <v>444889</v>
      </c>
      <c r="Q21" s="7" t="n">
        <f aca="false">Magic!Q21*Magic!Q21</f>
        <v>921600</v>
      </c>
      <c r="R21" s="7" t="n">
        <f aca="false">Magic!R21*Magic!R21</f>
        <v>912025</v>
      </c>
      <c r="S21" s="7" t="n">
        <f aca="false">Magic!S21*Magic!S21</f>
        <v>902500</v>
      </c>
      <c r="T21" s="7" t="n">
        <f aca="false">Magic!T21*Magic!T21</f>
        <v>893025</v>
      </c>
      <c r="U21" s="7" t="n">
        <f aca="false">Magic!U21*Magic!U21</f>
        <v>350464</v>
      </c>
      <c r="V21" s="7" t="n">
        <f aca="false">Magic!V21*Magic!V21</f>
        <v>332929</v>
      </c>
      <c r="W21" s="7" t="n">
        <f aca="false">Magic!W21*Magic!W21</f>
        <v>338724</v>
      </c>
      <c r="X21" s="7" t="n">
        <f aca="false">Magic!X21*Magic!X21</f>
        <v>344569</v>
      </c>
      <c r="Y21" s="7" t="n">
        <f aca="false">Magic!Y21*Magic!Y21</f>
        <v>2968729</v>
      </c>
      <c r="Z21" s="7" t="n">
        <f aca="false">Magic!Z21*Magic!Z21</f>
        <v>2985984</v>
      </c>
      <c r="AA21" s="7" t="n">
        <f aca="false">Magic!AA21*Magic!AA21</f>
        <v>2934369</v>
      </c>
      <c r="AB21" s="7" t="n">
        <f aca="false">Magic!AB21*Magic!AB21</f>
        <v>2951524</v>
      </c>
      <c r="AC21" s="7" t="n">
        <f aca="false">Magic!AC21*Magic!AC21</f>
        <v>1836025</v>
      </c>
      <c r="AD21" s="7" t="n">
        <f aca="false">Magic!AD21*Magic!AD21</f>
        <v>1849600</v>
      </c>
      <c r="AE21" s="7" t="n">
        <f aca="false">Magic!AE21*Magic!AE21</f>
        <v>1809025</v>
      </c>
      <c r="AF21" s="7" t="n">
        <f aca="false">Magic!AF21*Magic!AF21</f>
        <v>1822500</v>
      </c>
      <c r="AG21" s="7" t="n">
        <f aca="false">Magic!AG21*Magic!AG21</f>
        <v>2666689</v>
      </c>
      <c r="AH21" s="7" t="n">
        <f aca="false">Magic!AH21*Magic!AH21</f>
        <v>2715904</v>
      </c>
      <c r="AI21" s="7" t="n">
        <f aca="false">Magic!AI21*Magic!AI21</f>
        <v>2699449</v>
      </c>
      <c r="AJ21" s="7" t="n">
        <f aca="false">Magic!AJ21*Magic!AJ21</f>
        <v>2683044</v>
      </c>
      <c r="AK21" s="7" t="n">
        <f aca="false">Magic!AK21*Magic!AK21</f>
        <v>110889</v>
      </c>
      <c r="AL21" s="7" t="n">
        <f aca="false">Magic!AL21*Magic!AL21</f>
        <v>108900</v>
      </c>
      <c r="AM21" s="7" t="n">
        <f aca="false">Magic!AM21*Magic!AM21</f>
        <v>106929</v>
      </c>
      <c r="AN21" s="7" t="n">
        <f aca="false">Magic!AN21*Magic!AN21</f>
        <v>104976</v>
      </c>
      <c r="AO21" s="7" t="n">
        <f aca="false">Magic!AO21*Magic!AO21</f>
        <v>491401</v>
      </c>
      <c r="AP21" s="7" t="n">
        <f aca="false">Magic!AP21*Magic!AP21</f>
        <v>487204</v>
      </c>
      <c r="AQ21" s="7" t="n">
        <f aca="false">Magic!AQ21*Magic!AQ21</f>
        <v>483025</v>
      </c>
      <c r="AR21" s="7" t="n">
        <f aca="false">Magic!AR21*Magic!AR21</f>
        <v>478864</v>
      </c>
      <c r="AS21" s="7" t="n">
        <f aca="false">Magic!AS21*Magic!AS21</f>
        <v>5929</v>
      </c>
      <c r="AT21" s="7" t="n">
        <f aca="false">Magic!AT21*Magic!AT21</f>
        <v>4624</v>
      </c>
      <c r="AU21" s="7" t="n">
        <f aca="false">Magic!AU21*Magic!AU21</f>
        <v>5041</v>
      </c>
      <c r="AV21" s="8" t="n">
        <f aca="false">Magic!AV21*Magic!AV21</f>
        <v>5476</v>
      </c>
      <c r="AW21" s="0" t="n">
        <f aca="false">SUM(A21:AV21)</f>
        <v>84989960</v>
      </c>
    </row>
    <row r="22" customFormat="false" ht="13.2" hidden="false" customHeight="false" outlineLevel="0" collapsed="false">
      <c r="A22" s="6" t="n">
        <f aca="false">Magic!A22*Magic!A22</f>
        <v>4959529</v>
      </c>
      <c r="B22" s="7" t="n">
        <f aca="false">Magic!B22*Magic!B22</f>
        <v>4981824</v>
      </c>
      <c r="C22" s="7" t="n">
        <f aca="false">Magic!C22*Magic!C22</f>
        <v>4986289</v>
      </c>
      <c r="D22" s="7" t="n">
        <f aca="false">Magic!D22*Magic!D22</f>
        <v>5008644</v>
      </c>
      <c r="E22" s="7" t="n">
        <f aca="false">Magic!E22*Magic!E22</f>
        <v>2569609</v>
      </c>
      <c r="F22" s="7" t="n">
        <f aca="false">Magic!F22*Magic!F22</f>
        <v>2585664</v>
      </c>
      <c r="G22" s="7" t="n">
        <f aca="false">Magic!G22*Magic!G22</f>
        <v>2588881</v>
      </c>
      <c r="H22" s="7" t="n">
        <f aca="false">Magic!H22*Magic!H22</f>
        <v>2604996</v>
      </c>
      <c r="I22" s="7" t="n">
        <f aca="false">Magic!I22*Magic!I22</f>
        <v>3884841</v>
      </c>
      <c r="J22" s="7" t="n">
        <f aca="false">Magic!J22*Magic!J22</f>
        <v>3904576</v>
      </c>
      <c r="K22" s="7" t="n">
        <f aca="false">Magic!K22*Magic!K22</f>
        <v>3908529</v>
      </c>
      <c r="L22" s="7" t="n">
        <f aca="false">Magic!L22*Magic!L22</f>
        <v>3928324</v>
      </c>
      <c r="M22" s="7" t="n">
        <f aca="false">Magic!M22*Magic!M22</f>
        <v>436921</v>
      </c>
      <c r="N22" s="7" t="n">
        <f aca="false">Magic!N22*Magic!N22</f>
        <v>446224</v>
      </c>
      <c r="O22" s="7" t="n">
        <f aca="false">Magic!O22*Magic!O22</f>
        <v>450241</v>
      </c>
      <c r="P22" s="7" t="n">
        <f aca="false">Magic!P22*Magic!P22</f>
        <v>432964</v>
      </c>
      <c r="Q22" s="7" t="n">
        <f aca="false">Magic!Q22*Magic!Q22</f>
        <v>900601</v>
      </c>
      <c r="R22" s="7" t="n">
        <f aca="false">Magic!R22*Magic!R22</f>
        <v>894916</v>
      </c>
      <c r="S22" s="7" t="n">
        <f aca="false">Magic!S22*Magic!S22</f>
        <v>919681</v>
      </c>
      <c r="T22" s="7" t="n">
        <f aca="false">Magic!T22*Magic!T22</f>
        <v>913936</v>
      </c>
      <c r="U22" s="7" t="n">
        <f aca="false">Magic!U22*Magic!U22</f>
        <v>337561</v>
      </c>
      <c r="V22" s="7" t="n">
        <f aca="false">Magic!V22*Magic!V22</f>
        <v>345744</v>
      </c>
      <c r="W22" s="7" t="n">
        <f aca="false">Magic!W22*Magic!W22</f>
        <v>349281</v>
      </c>
      <c r="X22" s="7" t="n">
        <f aca="false">Magic!X22*Magic!X22</f>
        <v>334084</v>
      </c>
      <c r="Y22" s="7" t="n">
        <f aca="false">Magic!Y22*Magic!Y22</f>
        <v>2937796</v>
      </c>
      <c r="Z22" s="7" t="n">
        <f aca="false">Magic!Z22*Magic!Z22</f>
        <v>2948089</v>
      </c>
      <c r="AA22" s="7" t="n">
        <f aca="false">Magic!AA22*Magic!AA22</f>
        <v>2972176</v>
      </c>
      <c r="AB22" s="7" t="n">
        <f aca="false">Magic!AB22*Magic!AB22</f>
        <v>2982529</v>
      </c>
      <c r="AC22" s="7" t="n">
        <f aca="false">Magic!AC22*Magic!AC22</f>
        <v>1811716</v>
      </c>
      <c r="AD22" s="7" t="n">
        <f aca="false">Magic!AD22*Magic!AD22</f>
        <v>1819801</v>
      </c>
      <c r="AE22" s="7" t="n">
        <f aca="false">Magic!AE22*Magic!AE22</f>
        <v>1838736</v>
      </c>
      <c r="AF22" s="7" t="n">
        <f aca="false">Magic!AF22*Magic!AF22</f>
        <v>1846881</v>
      </c>
      <c r="AG22" s="7" t="n">
        <f aca="false">Magic!AG22*Magic!AG22</f>
        <v>2702736</v>
      </c>
      <c r="AH22" s="7" t="n">
        <f aca="false">Magic!AH22*Magic!AH22</f>
        <v>2679769</v>
      </c>
      <c r="AI22" s="7" t="n">
        <f aca="false">Magic!AI22*Magic!AI22</f>
        <v>2669956</v>
      </c>
      <c r="AJ22" s="7" t="n">
        <f aca="false">Magic!AJ22*Magic!AJ22</f>
        <v>2712609</v>
      </c>
      <c r="AK22" s="7" t="n">
        <f aca="false">Magic!AK22*Magic!AK22</f>
        <v>107584</v>
      </c>
      <c r="AL22" s="7" t="n">
        <f aca="false">Magic!AL22*Magic!AL22</f>
        <v>104329</v>
      </c>
      <c r="AM22" s="7" t="n">
        <f aca="false">Magic!AM22*Magic!AM22</f>
        <v>111556</v>
      </c>
      <c r="AN22" s="7" t="n">
        <f aca="false">Magic!AN22*Magic!AN22</f>
        <v>108241</v>
      </c>
      <c r="AO22" s="7" t="n">
        <f aca="false">Magic!AO22*Magic!AO22</f>
        <v>484416</v>
      </c>
      <c r="AP22" s="7" t="n">
        <f aca="false">Magic!AP22*Magic!AP22</f>
        <v>477481</v>
      </c>
      <c r="AQ22" s="7" t="n">
        <f aca="false">Magic!AQ22*Magic!AQ22</f>
        <v>492804</v>
      </c>
      <c r="AR22" s="7" t="n">
        <f aca="false">Magic!AR22*Magic!AR22</f>
        <v>485809</v>
      </c>
      <c r="AS22" s="7" t="n">
        <f aca="false">Magic!AS22*Magic!AS22</f>
        <v>5184</v>
      </c>
      <c r="AT22" s="7" t="n">
        <f aca="false">Magic!AT22*Magic!AT22</f>
        <v>5329</v>
      </c>
      <c r="AU22" s="7" t="n">
        <f aca="false">Magic!AU22*Magic!AU22</f>
        <v>6084</v>
      </c>
      <c r="AV22" s="8" t="n">
        <f aca="false">Magic!AV22*Magic!AV22</f>
        <v>4489</v>
      </c>
      <c r="AW22" s="0" t="n">
        <f aca="false">SUM(A22:AV22)</f>
        <v>84989960</v>
      </c>
    </row>
    <row r="23" customFormat="false" ht="13.2" hidden="false" customHeight="false" outlineLevel="0" collapsed="false">
      <c r="A23" s="6" t="n">
        <f aca="false">Magic!A23*Magic!A23</f>
        <v>5013121</v>
      </c>
      <c r="B23" s="7" t="n">
        <f aca="false">Magic!B23*Magic!B23</f>
        <v>4955076</v>
      </c>
      <c r="C23" s="7" t="n">
        <f aca="false">Magic!C23*Magic!C23</f>
        <v>4968441</v>
      </c>
      <c r="D23" s="7" t="n">
        <f aca="false">Magic!D23*Magic!D23</f>
        <v>4999696</v>
      </c>
      <c r="E23" s="7" t="n">
        <f aca="false">Magic!E23*Magic!E23</f>
        <v>2608225</v>
      </c>
      <c r="F23" s="7" t="n">
        <f aca="false">Magic!F23*Magic!F23</f>
        <v>2598544</v>
      </c>
      <c r="G23" s="7" t="n">
        <f aca="false">Magic!G23*Magic!G23</f>
        <v>2576025</v>
      </c>
      <c r="H23" s="7" t="n">
        <f aca="false">Magic!H23*Magic!H23</f>
        <v>2566404</v>
      </c>
      <c r="I23" s="7" t="n">
        <f aca="false">Magic!I23*Magic!I23</f>
        <v>3932289</v>
      </c>
      <c r="J23" s="7" t="n">
        <f aca="false">Magic!J23*Magic!J23</f>
        <v>3920400</v>
      </c>
      <c r="K23" s="7" t="n">
        <f aca="false">Magic!K23*Magic!K23</f>
        <v>3892729</v>
      </c>
      <c r="L23" s="7" t="n">
        <f aca="false">Magic!L23*Magic!L23</f>
        <v>3880900</v>
      </c>
      <c r="M23" s="7" t="n">
        <f aca="false">Magic!M23*Magic!M23</f>
        <v>434281</v>
      </c>
      <c r="N23" s="7" t="n">
        <f aca="false">Magic!N23*Magic!N23</f>
        <v>440896</v>
      </c>
      <c r="O23" s="7" t="n">
        <f aca="false">Magic!O23*Magic!O23</f>
        <v>442225</v>
      </c>
      <c r="P23" s="7" t="n">
        <f aca="false">Magic!P23*Magic!P23</f>
        <v>448900</v>
      </c>
      <c r="Q23" s="7" t="n">
        <f aca="false">Magic!Q23*Magic!Q23</f>
        <v>908209</v>
      </c>
      <c r="R23" s="7" t="n">
        <f aca="false">Magic!R23*Magic!R23</f>
        <v>917764</v>
      </c>
      <c r="S23" s="7" t="n">
        <f aca="false">Magic!S23*Magic!S23</f>
        <v>896809</v>
      </c>
      <c r="T23" s="7" t="n">
        <f aca="false">Magic!T23*Magic!T23</f>
        <v>906304</v>
      </c>
      <c r="U23" s="7" t="n">
        <f aca="false">Magic!U23*Magic!U23</f>
        <v>335241</v>
      </c>
      <c r="V23" s="7" t="n">
        <f aca="false">Magic!V23*Magic!V23</f>
        <v>341056</v>
      </c>
      <c r="W23" s="7" t="n">
        <f aca="false">Magic!W23*Magic!W23</f>
        <v>342225</v>
      </c>
      <c r="X23" s="7" t="n">
        <f aca="false">Magic!X23*Magic!X23</f>
        <v>348100</v>
      </c>
      <c r="Y23" s="7" t="n">
        <f aca="false">Magic!Y23*Magic!Y23</f>
        <v>2958400</v>
      </c>
      <c r="Z23" s="7" t="n">
        <f aca="false">Magic!Z23*Magic!Z23</f>
        <v>2941225</v>
      </c>
      <c r="AA23" s="7" t="n">
        <f aca="false">Magic!AA23*Magic!AA23</f>
        <v>2979076</v>
      </c>
      <c r="AB23" s="7" t="n">
        <f aca="false">Magic!AB23*Magic!AB23</f>
        <v>2961841</v>
      </c>
      <c r="AC23" s="7" t="n">
        <f aca="false">Magic!AC23*Magic!AC23</f>
        <v>1844164</v>
      </c>
      <c r="AD23" s="7" t="n">
        <f aca="false">Magic!AD23*Magic!AD23</f>
        <v>1830609</v>
      </c>
      <c r="AE23" s="7" t="n">
        <f aca="false">Magic!AE23*Magic!AE23</f>
        <v>1827904</v>
      </c>
      <c r="AF23" s="7" t="n">
        <f aca="false">Magic!AF23*Magic!AF23</f>
        <v>1814409</v>
      </c>
      <c r="AG23" s="7" t="n">
        <f aca="false">Magic!AG23*Magic!AG23</f>
        <v>2709316</v>
      </c>
      <c r="AH23" s="7" t="n">
        <f aca="false">Magic!AH23*Magic!AH23</f>
        <v>2692881</v>
      </c>
      <c r="AI23" s="7" t="n">
        <f aca="false">Magic!AI23*Magic!AI23</f>
        <v>2689600</v>
      </c>
      <c r="AJ23" s="7" t="n">
        <f aca="false">Magic!AJ23*Magic!AJ23</f>
        <v>2673225</v>
      </c>
      <c r="AK23" s="7" t="n">
        <f aca="false">Magic!AK23*Magic!AK23</f>
        <v>110224</v>
      </c>
      <c r="AL23" s="7" t="n">
        <f aca="false">Magic!AL23*Magic!AL23</f>
        <v>112225</v>
      </c>
      <c r="AM23" s="7" t="n">
        <f aca="false">Magic!AM23*Magic!AM23</f>
        <v>103684</v>
      </c>
      <c r="AN23" s="7" t="n">
        <f aca="false">Magic!AN23*Magic!AN23</f>
        <v>105625</v>
      </c>
      <c r="AO23" s="7" t="n">
        <f aca="false">Magic!AO23*Magic!AO23</f>
        <v>490000</v>
      </c>
      <c r="AP23" s="7" t="n">
        <f aca="false">Magic!AP23*Magic!AP23</f>
        <v>494209</v>
      </c>
      <c r="AQ23" s="7" t="n">
        <f aca="false">Magic!AQ23*Magic!AQ23</f>
        <v>476100</v>
      </c>
      <c r="AR23" s="7" t="n">
        <f aca="false">Magic!AR23*Magic!AR23</f>
        <v>480249</v>
      </c>
      <c r="AS23" s="7" t="n">
        <f aca="false">Magic!AS23*Magic!AS23</f>
        <v>4356</v>
      </c>
      <c r="AT23" s="7" t="n">
        <f aca="false">Magic!AT23*Magic!AT23</f>
        <v>6241</v>
      </c>
      <c r="AU23" s="7" t="n">
        <f aca="false">Magic!AU23*Magic!AU23</f>
        <v>5776</v>
      </c>
      <c r="AV23" s="8" t="n">
        <f aca="false">Magic!AV23*Magic!AV23</f>
        <v>4761</v>
      </c>
      <c r="AW23" s="0" t="n">
        <f aca="false">SUM(A23:AV23)</f>
        <v>84989960</v>
      </c>
    </row>
    <row r="24" customFormat="false" ht="13.2" hidden="false" customHeight="false" outlineLevel="0" collapsed="false">
      <c r="A24" s="6" t="n">
        <f aca="false">Magic!A24*Magic!A24</f>
        <v>4972900</v>
      </c>
      <c r="B24" s="7" t="n">
        <f aca="false">Magic!B24*Magic!B24</f>
        <v>4995225</v>
      </c>
      <c r="C24" s="7" t="n">
        <f aca="false">Magic!C24*Magic!C24</f>
        <v>5017600</v>
      </c>
      <c r="D24" s="7" t="n">
        <f aca="false">Magic!D24*Magic!D24</f>
        <v>4950625</v>
      </c>
      <c r="E24" s="7" t="n">
        <f aca="false">Magic!E24*Magic!E24</f>
        <v>2579236</v>
      </c>
      <c r="F24" s="7" t="n">
        <f aca="false">Magic!F24*Magic!F24</f>
        <v>2563201</v>
      </c>
      <c r="G24" s="7" t="n">
        <f aca="false">Magic!G24*Magic!G24</f>
        <v>2611456</v>
      </c>
      <c r="H24" s="7" t="n">
        <f aca="false">Magic!H24*Magic!H24</f>
        <v>2595321</v>
      </c>
      <c r="I24" s="7" t="n">
        <f aca="false">Magic!I24*Magic!I24</f>
        <v>3896676</v>
      </c>
      <c r="J24" s="7" t="n">
        <f aca="false">Magic!J24*Magic!J24</f>
        <v>3876961</v>
      </c>
      <c r="K24" s="7" t="n">
        <f aca="false">Magic!K24*Magic!K24</f>
        <v>3936256</v>
      </c>
      <c r="L24" s="7" t="n">
        <f aca="false">Magic!L24*Magic!L24</f>
        <v>3916441</v>
      </c>
      <c r="M24" s="7" t="n">
        <f aca="false">Magic!M24*Magic!M24</f>
        <v>443556</v>
      </c>
      <c r="N24" s="7" t="n">
        <f aca="false">Magic!N24*Magic!N24</f>
        <v>447561</v>
      </c>
      <c r="O24" s="7" t="n">
        <f aca="false">Magic!O24*Magic!O24</f>
        <v>435600</v>
      </c>
      <c r="P24" s="7" t="n">
        <f aca="false">Magic!P24*Magic!P24</f>
        <v>439569</v>
      </c>
      <c r="Q24" s="7" t="n">
        <f aca="false">Magic!Q24*Magic!Q24</f>
        <v>898704</v>
      </c>
      <c r="R24" s="7" t="n">
        <f aca="false">Magic!R24*Magic!R24</f>
        <v>904401</v>
      </c>
      <c r="S24" s="7" t="n">
        <f aca="false">Magic!S24*Magic!S24</f>
        <v>910116</v>
      </c>
      <c r="T24" s="7" t="n">
        <f aca="false">Magic!T24*Magic!T24</f>
        <v>915849</v>
      </c>
      <c r="U24" s="7" t="n">
        <f aca="false">Magic!U24*Magic!U24</f>
        <v>343396</v>
      </c>
      <c r="V24" s="7" t="n">
        <f aca="false">Magic!V24*Magic!V24</f>
        <v>346921</v>
      </c>
      <c r="W24" s="7" t="n">
        <f aca="false">Magic!W24*Magic!W24</f>
        <v>336400</v>
      </c>
      <c r="X24" s="7" t="n">
        <f aca="false">Magic!X24*Magic!X24</f>
        <v>339889</v>
      </c>
      <c r="Y24" s="7" t="n">
        <f aca="false">Magic!Y24*Magic!Y24</f>
        <v>2975625</v>
      </c>
      <c r="Z24" s="7" t="n">
        <f aca="false">Magic!Z24*Magic!Z24</f>
        <v>2965284</v>
      </c>
      <c r="AA24" s="7" t="n">
        <f aca="false">Magic!AA24*Magic!AA24</f>
        <v>2954961</v>
      </c>
      <c r="AB24" s="7" t="n">
        <f aca="false">Magic!AB24*Magic!AB24</f>
        <v>2944656</v>
      </c>
      <c r="AC24" s="7" t="n">
        <f aca="false">Magic!AC24*Magic!AC24</f>
        <v>1825201</v>
      </c>
      <c r="AD24" s="7" t="n">
        <f aca="false">Magic!AD24*Magic!AD24</f>
        <v>1817104</v>
      </c>
      <c r="AE24" s="7" t="n">
        <f aca="false">Magic!AE24*Magic!AE24</f>
        <v>1841449</v>
      </c>
      <c r="AF24" s="7" t="n">
        <f aca="false">Magic!AF24*Magic!AF24</f>
        <v>1833316</v>
      </c>
      <c r="AG24" s="7" t="n">
        <f aca="false">Magic!AG24*Magic!AG24</f>
        <v>2686321</v>
      </c>
      <c r="AH24" s="7" t="n">
        <f aca="false">Magic!AH24*Magic!AH24</f>
        <v>2676496</v>
      </c>
      <c r="AI24" s="7" t="n">
        <f aca="false">Magic!AI24*Magic!AI24</f>
        <v>2706025</v>
      </c>
      <c r="AJ24" s="7" t="n">
        <f aca="false">Magic!AJ24*Magic!AJ24</f>
        <v>2696164</v>
      </c>
      <c r="AK24" s="7" t="n">
        <f aca="false">Magic!AK24*Magic!AK24</f>
        <v>103041</v>
      </c>
      <c r="AL24" s="7" t="n">
        <f aca="false">Magic!AL24*Magic!AL24</f>
        <v>106276</v>
      </c>
      <c r="AM24" s="7" t="n">
        <f aca="false">Magic!AM24*Magic!AM24</f>
        <v>109561</v>
      </c>
      <c r="AN24" s="7" t="n">
        <f aca="false">Magic!AN24*Magic!AN24</f>
        <v>112896</v>
      </c>
      <c r="AO24" s="7" t="n">
        <f aca="false">Magic!AO24*Magic!AO24</f>
        <v>474721</v>
      </c>
      <c r="AP24" s="7" t="n">
        <f aca="false">Magic!AP24*Magic!AP24</f>
        <v>481636</v>
      </c>
      <c r="AQ24" s="7" t="n">
        <f aca="false">Magic!AQ24*Magic!AQ24</f>
        <v>488601</v>
      </c>
      <c r="AR24" s="7" t="n">
        <f aca="false">Magic!AR24*Magic!AR24</f>
        <v>495616</v>
      </c>
      <c r="AS24" s="7" t="n">
        <f aca="false">Magic!AS24*Magic!AS24</f>
        <v>5625</v>
      </c>
      <c r="AT24" s="7" t="n">
        <f aca="false">Magic!AT24*Magic!AT24</f>
        <v>4900</v>
      </c>
      <c r="AU24" s="7" t="n">
        <f aca="false">Magic!AU24*Magic!AU24</f>
        <v>4225</v>
      </c>
      <c r="AV24" s="8" t="n">
        <f aca="false">Magic!AV24*Magic!AV24</f>
        <v>6400</v>
      </c>
      <c r="AW24" s="0" t="n">
        <f aca="false">SUM(A24:AV24)</f>
        <v>84989960</v>
      </c>
    </row>
    <row r="25" customFormat="false" ht="13.2" hidden="false" customHeight="false" outlineLevel="0" collapsed="false">
      <c r="A25" s="6" t="n">
        <f aca="false">Magic!A25*Magic!A25</f>
        <v>3786916</v>
      </c>
      <c r="B25" s="7" t="n">
        <f aca="false">Magic!B25*Magic!B25</f>
        <v>3798601</v>
      </c>
      <c r="C25" s="7" t="n">
        <f aca="false">Magic!C25*Magic!C25</f>
        <v>3763600</v>
      </c>
      <c r="D25" s="7" t="n">
        <f aca="false">Magic!D25*Magic!D25</f>
        <v>3775249</v>
      </c>
      <c r="E25" s="7" t="n">
        <f aca="false">Magic!E25*Magic!E25</f>
        <v>1449616</v>
      </c>
      <c r="F25" s="7" t="n">
        <f aca="false">Magic!F25*Magic!F25</f>
        <v>1471369</v>
      </c>
      <c r="G25" s="7" t="n">
        <f aca="false">Magic!G25*Magic!G25</f>
        <v>1464100</v>
      </c>
      <c r="H25" s="7" t="n">
        <f aca="false">Magic!H25*Magic!H25</f>
        <v>1456849</v>
      </c>
      <c r="I25" s="7" t="n">
        <f aca="false">Magic!I25*Magic!I25</f>
        <v>5134756</v>
      </c>
      <c r="J25" s="7" t="n">
        <f aca="false">Magic!J25*Magic!J25</f>
        <v>5148361</v>
      </c>
      <c r="K25" s="7" t="n">
        <f aca="false">Magic!K25*Magic!K25</f>
        <v>5107600</v>
      </c>
      <c r="L25" s="7" t="n">
        <f aca="false">Magic!L25*Magic!L25</f>
        <v>5121169</v>
      </c>
      <c r="M25" s="7" t="n">
        <f aca="false">Magic!M25*Magic!M25</f>
        <v>1865956</v>
      </c>
      <c r="N25" s="7" t="n">
        <f aca="false">Magic!N25*Magic!N25</f>
        <v>1852321</v>
      </c>
      <c r="O25" s="7" t="n">
        <f aca="false">Magic!O25*Magic!O25</f>
        <v>1893376</v>
      </c>
      <c r="P25" s="7" t="n">
        <f aca="false">Magic!P25*Magic!P25</f>
        <v>1879641</v>
      </c>
      <c r="Q25" s="7" t="n">
        <f aca="false">Magic!Q25*Magic!Q25</f>
        <v>1127844</v>
      </c>
      <c r="R25" s="7" t="n">
        <f aca="false">Magic!R25*Magic!R25</f>
        <v>1138489</v>
      </c>
      <c r="S25" s="7" t="n">
        <f aca="false">Magic!S25*Magic!S25</f>
        <v>1149184</v>
      </c>
      <c r="T25" s="7" t="n">
        <f aca="false">Magic!T25*Magic!T25</f>
        <v>1117249</v>
      </c>
      <c r="U25" s="7" t="n">
        <f aca="false">Magic!U25*Magic!U25</f>
        <v>4064256</v>
      </c>
      <c r="V25" s="7" t="n">
        <f aca="false">Magic!V25*Magic!V25</f>
        <v>4044121</v>
      </c>
      <c r="W25" s="7" t="n">
        <f aca="false">Magic!W25*Magic!W25</f>
        <v>4024036</v>
      </c>
      <c r="X25" s="7" t="n">
        <f aca="false">Magic!X25*Magic!X25</f>
        <v>4004001</v>
      </c>
      <c r="Y25" s="7" t="n">
        <f aca="false">Magic!Y25*Magic!Y25</f>
        <v>89401</v>
      </c>
      <c r="Z25" s="7" t="n">
        <f aca="false">Magic!Z25*Magic!Z25</f>
        <v>92416</v>
      </c>
      <c r="AA25" s="7" t="n">
        <f aca="false">Magic!AA25*Magic!AA25</f>
        <v>83521</v>
      </c>
      <c r="AB25" s="7" t="n">
        <f aca="false">Magic!AB25*Magic!AB25</f>
        <v>86436</v>
      </c>
      <c r="AC25" s="7" t="n">
        <f aca="false">Magic!AC25*Magic!AC25</f>
        <v>1520289</v>
      </c>
      <c r="AD25" s="7" t="n">
        <f aca="false">Magic!AD25*Magic!AD25</f>
        <v>1557504</v>
      </c>
      <c r="AE25" s="7" t="n">
        <f aca="false">Magic!AE25*Magic!AE25</f>
        <v>1545049</v>
      </c>
      <c r="AF25" s="7" t="n">
        <f aca="false">Magic!AF25*Magic!AF25</f>
        <v>1532644</v>
      </c>
      <c r="AG25" s="7" t="n">
        <f aca="false">Magic!AG25*Magic!AG25</f>
        <v>881721</v>
      </c>
      <c r="AH25" s="7" t="n">
        <f aca="false">Magic!AH25*Magic!AH25</f>
        <v>891136</v>
      </c>
      <c r="AI25" s="7" t="n">
        <f aca="false">Magic!AI25*Magic!AI25</f>
        <v>863041</v>
      </c>
      <c r="AJ25" s="7" t="n">
        <f aca="false">Magic!AJ25*Magic!AJ25</f>
        <v>872356</v>
      </c>
      <c r="AK25" s="7" t="n">
        <f aca="false">Magic!AK25*Magic!AK25</f>
        <v>2025</v>
      </c>
      <c r="AL25" s="7" t="n">
        <f aca="false">Magic!AL25*Magic!AL25</f>
        <v>1764</v>
      </c>
      <c r="AM25" s="7" t="n">
        <f aca="false">Magic!AM25*Magic!AM25</f>
        <v>1521</v>
      </c>
      <c r="AN25" s="7" t="n">
        <f aca="false">Magic!AN25*Magic!AN25</f>
        <v>1296</v>
      </c>
      <c r="AO25" s="7" t="n">
        <f aca="false">Magic!AO25*Magic!AO25</f>
        <v>1199025</v>
      </c>
      <c r="AP25" s="7" t="n">
        <f aca="false">Magic!AP25*Magic!AP25</f>
        <v>1205604</v>
      </c>
      <c r="AQ25" s="7" t="n">
        <f aca="false">Magic!AQ25*Magic!AQ25</f>
        <v>1212201</v>
      </c>
      <c r="AR25" s="7" t="n">
        <f aca="false">Magic!AR25*Magic!AR25</f>
        <v>1192464</v>
      </c>
      <c r="AS25" s="7" t="n">
        <f aca="false">Magic!AS25*Magic!AS25</f>
        <v>128881</v>
      </c>
      <c r="AT25" s="7" t="n">
        <f aca="false">Magic!AT25*Magic!AT25</f>
        <v>126736</v>
      </c>
      <c r="AU25" s="7" t="n">
        <f aca="false">Magic!AU25*Magic!AU25</f>
        <v>133225</v>
      </c>
      <c r="AV25" s="8" t="n">
        <f aca="false">Magic!AV25*Magic!AV25</f>
        <v>131044</v>
      </c>
      <c r="AW25" s="0" t="n">
        <f aca="false">SUM(A25:AV25)</f>
        <v>84989960</v>
      </c>
    </row>
    <row r="26" customFormat="false" ht="13.2" hidden="false" customHeight="false" outlineLevel="0" collapsed="false">
      <c r="A26" s="6" t="n">
        <f aca="false">Magic!A26*Magic!A26</f>
        <v>3759721</v>
      </c>
      <c r="B26" s="7" t="n">
        <f aca="false">Magic!B26*Magic!B26</f>
        <v>3779136</v>
      </c>
      <c r="C26" s="7" t="n">
        <f aca="false">Magic!C26*Magic!C26</f>
        <v>3783025</v>
      </c>
      <c r="D26" s="7" t="n">
        <f aca="false">Magic!D26*Magic!D26</f>
        <v>3802500</v>
      </c>
      <c r="E26" s="7" t="n">
        <f aca="false">Magic!E26*Magic!E26</f>
        <v>1461681</v>
      </c>
      <c r="F26" s="7" t="n">
        <f aca="false">Magic!F26*Magic!F26</f>
        <v>1459264</v>
      </c>
      <c r="G26" s="7" t="n">
        <f aca="false">Magic!G26*Magic!G26</f>
        <v>1447209</v>
      </c>
      <c r="H26" s="7" t="n">
        <f aca="false">Magic!H26*Magic!H26</f>
        <v>1473796</v>
      </c>
      <c r="I26" s="7" t="n">
        <f aca="false">Magic!I26*Magic!I26</f>
        <v>5103081</v>
      </c>
      <c r="J26" s="7" t="n">
        <f aca="false">Magic!J26*Magic!J26</f>
        <v>5125696</v>
      </c>
      <c r="K26" s="7" t="n">
        <f aca="false">Magic!K26*Magic!K26</f>
        <v>5130225</v>
      </c>
      <c r="L26" s="7" t="n">
        <f aca="false">Magic!L26*Magic!L26</f>
        <v>5152900</v>
      </c>
      <c r="M26" s="7" t="n">
        <f aca="false">Magic!M26*Magic!M26</f>
        <v>1890625</v>
      </c>
      <c r="N26" s="7" t="n">
        <f aca="false">Magic!N26*Magic!N26</f>
        <v>1882384</v>
      </c>
      <c r="O26" s="7" t="n">
        <f aca="false">Magic!O26*Magic!O26</f>
        <v>1863225</v>
      </c>
      <c r="P26" s="7" t="n">
        <f aca="false">Magic!P26*Magic!P26</f>
        <v>1855044</v>
      </c>
      <c r="Q26" s="7" t="n">
        <f aca="false">Magic!Q26*Magic!Q26</f>
        <v>1147041</v>
      </c>
      <c r="R26" s="7" t="n">
        <f aca="false">Magic!R26*Magic!R26</f>
        <v>1119364</v>
      </c>
      <c r="S26" s="7" t="n">
        <f aca="false">Magic!S26*Magic!S26</f>
        <v>1125721</v>
      </c>
      <c r="T26" s="7" t="n">
        <f aca="false">Magic!T26*Magic!T26</f>
        <v>1140624</v>
      </c>
      <c r="U26" s="7" t="n">
        <f aca="false">Magic!U26*Magic!U26</f>
        <v>4020025</v>
      </c>
      <c r="V26" s="7" t="n">
        <f aca="false">Magic!V26*Magic!V26</f>
        <v>4008004</v>
      </c>
      <c r="W26" s="7" t="n">
        <f aca="false">Magic!W26*Magic!W26</f>
        <v>4060225</v>
      </c>
      <c r="X26" s="7" t="n">
        <f aca="false">Magic!X26*Magic!X26</f>
        <v>4048144</v>
      </c>
      <c r="Y26" s="7" t="n">
        <f aca="false">Magic!Y26*Magic!Y26</f>
        <v>84100</v>
      </c>
      <c r="Z26" s="7" t="n">
        <f aca="false">Magic!Z26*Magic!Z26</f>
        <v>85849</v>
      </c>
      <c r="AA26" s="7" t="n">
        <f aca="false">Magic!AA26*Magic!AA26</f>
        <v>90000</v>
      </c>
      <c r="AB26" s="7" t="n">
        <f aca="false">Magic!AB26*Magic!AB26</f>
        <v>91809</v>
      </c>
      <c r="AC26" s="7" t="n">
        <f aca="false">Magic!AC26*Magic!AC26</f>
        <v>1547536</v>
      </c>
      <c r="AD26" s="7" t="n">
        <f aca="false">Magic!AD26*Magic!AD26</f>
        <v>1530169</v>
      </c>
      <c r="AE26" s="7" t="n">
        <f aca="false">Magic!AE26*Magic!AE26</f>
        <v>1522756</v>
      </c>
      <c r="AF26" s="7" t="n">
        <f aca="false">Magic!AF26*Magic!AF26</f>
        <v>1555009</v>
      </c>
      <c r="AG26" s="7" t="n">
        <f aca="false">Magic!AG26*Magic!AG26</f>
        <v>864900</v>
      </c>
      <c r="AH26" s="7" t="n">
        <f aca="false">Magic!AH26*Magic!AH26</f>
        <v>870489</v>
      </c>
      <c r="AI26" s="7" t="n">
        <f aca="false">Magic!AI26*Magic!AI26</f>
        <v>883600</v>
      </c>
      <c r="AJ26" s="7" t="n">
        <f aca="false">Magic!AJ26*Magic!AJ26</f>
        <v>889249</v>
      </c>
      <c r="AK26" s="7" t="n">
        <f aca="false">Magic!AK26*Magic!AK26</f>
        <v>1600</v>
      </c>
      <c r="AL26" s="7" t="n">
        <f aca="false">Magic!AL26*Magic!AL26</f>
        <v>1225</v>
      </c>
      <c r="AM26" s="7" t="n">
        <f aca="false">Magic!AM26*Magic!AM26</f>
        <v>2116</v>
      </c>
      <c r="AN26" s="7" t="n">
        <f aca="false">Magic!AN26*Magic!AN26</f>
        <v>1681</v>
      </c>
      <c r="AO26" s="7" t="n">
        <f aca="false">Magic!AO26*Magic!AO26</f>
        <v>1214404</v>
      </c>
      <c r="AP26" s="7" t="n">
        <f aca="false">Magic!AP26*Magic!AP26</f>
        <v>1190281</v>
      </c>
      <c r="AQ26" s="7" t="n">
        <f aca="false">Magic!AQ26*Magic!AQ26</f>
        <v>1201216</v>
      </c>
      <c r="AR26" s="7" t="n">
        <f aca="false">Magic!AR26*Magic!AR26</f>
        <v>1203409</v>
      </c>
      <c r="AS26" s="7" t="n">
        <f aca="false">Magic!AS26*Magic!AS26</f>
        <v>133956</v>
      </c>
      <c r="AT26" s="7" t="n">
        <f aca="false">Magic!AT26*Magic!AT26</f>
        <v>130321</v>
      </c>
      <c r="AU26" s="7" t="n">
        <f aca="false">Magic!AU26*Magic!AU26</f>
        <v>129600</v>
      </c>
      <c r="AV26" s="8" t="n">
        <f aca="false">Magic!AV26*Magic!AV26</f>
        <v>126025</v>
      </c>
      <c r="AW26" s="0" t="n">
        <f aca="false">SUM(A26:AV26)</f>
        <v>84989960</v>
      </c>
    </row>
    <row r="27" customFormat="false" ht="13.2" hidden="false" customHeight="false" outlineLevel="0" collapsed="false">
      <c r="A27" s="6" t="n">
        <f aca="false">Magic!A27*Magic!A27</f>
        <v>3806401</v>
      </c>
      <c r="B27" s="7" t="n">
        <f aca="false">Magic!B27*Magic!B27</f>
        <v>3794704</v>
      </c>
      <c r="C27" s="7" t="n">
        <f aca="false">Magic!C27*Magic!C27</f>
        <v>3767481</v>
      </c>
      <c r="D27" s="7" t="n">
        <f aca="false">Magic!D27*Magic!D27</f>
        <v>3755844</v>
      </c>
      <c r="E27" s="7" t="n">
        <f aca="false">Magic!E27*Magic!E27</f>
        <v>1476225</v>
      </c>
      <c r="F27" s="7" t="n">
        <f aca="false">Magic!F27*Magic!F27</f>
        <v>1444804</v>
      </c>
      <c r="G27" s="7" t="n">
        <f aca="false">Magic!G27*Magic!G27</f>
        <v>1452025</v>
      </c>
      <c r="H27" s="7" t="n">
        <f aca="false">Magic!H27*Magic!H27</f>
        <v>1468944</v>
      </c>
      <c r="I27" s="7" t="n">
        <f aca="false">Magic!I27*Magic!I27</f>
        <v>5157441</v>
      </c>
      <c r="J27" s="7" t="n">
        <f aca="false">Magic!J27*Magic!J27</f>
        <v>5143824</v>
      </c>
      <c r="K27" s="7" t="n">
        <f aca="false">Magic!K27*Magic!K27</f>
        <v>5112121</v>
      </c>
      <c r="L27" s="7" t="n">
        <f aca="false">Magic!L27*Magic!L27</f>
        <v>5098564</v>
      </c>
      <c r="M27" s="7" t="n">
        <f aca="false">Magic!M27*Magic!M27</f>
        <v>1857769</v>
      </c>
      <c r="N27" s="7" t="n">
        <f aca="false">Magic!N27*Magic!N27</f>
        <v>1871424</v>
      </c>
      <c r="O27" s="7" t="n">
        <f aca="false">Magic!O27*Magic!O27</f>
        <v>1874161</v>
      </c>
      <c r="P27" s="7" t="n">
        <f aca="false">Magic!P27*Magic!P27</f>
        <v>1887876</v>
      </c>
      <c r="Q27" s="7" t="n">
        <f aca="false">Magic!Q27*Magic!Q27</f>
        <v>1134225</v>
      </c>
      <c r="R27" s="7" t="n">
        <f aca="false">Magic!R27*Magic!R27</f>
        <v>1132096</v>
      </c>
      <c r="S27" s="7" t="n">
        <f aca="false">Magic!S27*Magic!S27</f>
        <v>1121481</v>
      </c>
      <c r="T27" s="7" t="n">
        <f aca="false">Magic!T27*Magic!T27</f>
        <v>1144900</v>
      </c>
      <c r="U27" s="7" t="n">
        <f aca="false">Magic!U27*Magic!U27</f>
        <v>4036081</v>
      </c>
      <c r="V27" s="7" t="n">
        <f aca="false">Magic!V27*Magic!V27</f>
        <v>4056196</v>
      </c>
      <c r="W27" s="7" t="n">
        <f aca="false">Magic!W27*Magic!W27</f>
        <v>4012009</v>
      </c>
      <c r="X27" s="7" t="n">
        <f aca="false">Magic!X27*Magic!X27</f>
        <v>4032064</v>
      </c>
      <c r="Y27" s="7" t="n">
        <f aca="false">Magic!Y27*Magic!Y27</f>
        <v>91204</v>
      </c>
      <c r="Z27" s="7" t="n">
        <f aca="false">Magic!Z27*Magic!Z27</f>
        <v>88209</v>
      </c>
      <c r="AA27" s="7" t="n">
        <f aca="false">Magic!AA27*Magic!AA27</f>
        <v>87616</v>
      </c>
      <c r="AB27" s="7" t="n">
        <f aca="false">Magic!AB27*Magic!AB27</f>
        <v>84681</v>
      </c>
      <c r="AC27" s="7" t="n">
        <f aca="false">Magic!AC27*Magic!AC27</f>
        <v>1552516</v>
      </c>
      <c r="AD27" s="7" t="n">
        <f aca="false">Magic!AD27*Magic!AD27</f>
        <v>1525225</v>
      </c>
      <c r="AE27" s="7" t="n">
        <f aca="false">Magic!AE27*Magic!AE27</f>
        <v>1537600</v>
      </c>
      <c r="AF27" s="7" t="n">
        <f aca="false">Magic!AF27*Magic!AF27</f>
        <v>1540081</v>
      </c>
      <c r="AG27" s="7" t="n">
        <f aca="false">Magic!AG27*Magic!AG27</f>
        <v>887364</v>
      </c>
      <c r="AH27" s="7" t="n">
        <f aca="false">Magic!AH27*Magic!AH27</f>
        <v>877969</v>
      </c>
      <c r="AI27" s="7" t="n">
        <f aca="false">Magic!AI27*Magic!AI27</f>
        <v>876096</v>
      </c>
      <c r="AJ27" s="7" t="n">
        <f aca="false">Magic!AJ27*Magic!AJ27</f>
        <v>866761</v>
      </c>
      <c r="AK27" s="7" t="n">
        <f aca="false">Magic!AK27*Magic!AK27</f>
        <v>1936</v>
      </c>
      <c r="AL27" s="7" t="n">
        <f aca="false">Magic!AL27*Magic!AL27</f>
        <v>2209</v>
      </c>
      <c r="AM27" s="7" t="n">
        <f aca="false">Magic!AM27*Magic!AM27</f>
        <v>1156</v>
      </c>
      <c r="AN27" s="7" t="n">
        <f aca="false">Magic!AN27*Magic!AN27</f>
        <v>1369</v>
      </c>
      <c r="AO27" s="7" t="n">
        <f aca="false">Magic!AO27*Magic!AO27</f>
        <v>1210000</v>
      </c>
      <c r="AP27" s="7" t="n">
        <f aca="false">Magic!AP27*Magic!AP27</f>
        <v>1216609</v>
      </c>
      <c r="AQ27" s="7" t="n">
        <f aca="false">Magic!AQ27*Magic!AQ27</f>
        <v>1188100</v>
      </c>
      <c r="AR27" s="7" t="n">
        <f aca="false">Magic!AR27*Magic!AR27</f>
        <v>1194649</v>
      </c>
      <c r="AS27" s="7" t="n">
        <f aca="false">Magic!AS27*Magic!AS27</f>
        <v>132496</v>
      </c>
      <c r="AT27" s="7" t="n">
        <f aca="false">Magic!AT27*Magic!AT27</f>
        <v>127449</v>
      </c>
      <c r="AU27" s="7" t="n">
        <f aca="false">Magic!AU27*Magic!AU27</f>
        <v>125316</v>
      </c>
      <c r="AV27" s="8" t="n">
        <f aca="false">Magic!AV27*Magic!AV27</f>
        <v>134689</v>
      </c>
      <c r="AW27" s="0" t="n">
        <f aca="false">SUM(A27:AV27)</f>
        <v>84989960</v>
      </c>
    </row>
    <row r="28" customFormat="false" ht="13.2" hidden="false" customHeight="false" outlineLevel="0" collapsed="false">
      <c r="A28" s="6" t="n">
        <f aca="false">Magic!A28*Magic!A28</f>
        <v>3771364</v>
      </c>
      <c r="B28" s="7" t="n">
        <f aca="false">Magic!B28*Magic!B28</f>
        <v>3751969</v>
      </c>
      <c r="C28" s="7" t="n">
        <f aca="false">Magic!C28*Magic!C28</f>
        <v>3810304</v>
      </c>
      <c r="D28" s="7" t="n">
        <f aca="false">Magic!D28*Magic!D28</f>
        <v>3790809</v>
      </c>
      <c r="E28" s="7" t="n">
        <f aca="false">Magic!E28*Magic!E28</f>
        <v>1454436</v>
      </c>
      <c r="F28" s="7" t="n">
        <f aca="false">Magic!F28*Magic!F28</f>
        <v>1466521</v>
      </c>
      <c r="G28" s="7" t="n">
        <f aca="false">Magic!G28*Magic!G28</f>
        <v>1478656</v>
      </c>
      <c r="H28" s="7" t="n">
        <f aca="false">Magic!H28*Magic!H28</f>
        <v>1442401</v>
      </c>
      <c r="I28" s="7" t="n">
        <f aca="false">Magic!I28*Magic!I28</f>
        <v>5116644</v>
      </c>
      <c r="J28" s="7" t="n">
        <f aca="false">Magic!J28*Magic!J28</f>
        <v>5094049</v>
      </c>
      <c r="K28" s="7" t="n">
        <f aca="false">Magic!K28*Magic!K28</f>
        <v>5161984</v>
      </c>
      <c r="L28" s="7" t="n">
        <f aca="false">Magic!L28*Magic!L28</f>
        <v>5139289</v>
      </c>
      <c r="M28" s="7" t="n">
        <f aca="false">Magic!M28*Magic!M28</f>
        <v>1876900</v>
      </c>
      <c r="N28" s="7" t="n">
        <f aca="false">Magic!N28*Magic!N28</f>
        <v>1885129</v>
      </c>
      <c r="O28" s="7" t="n">
        <f aca="false">Magic!O28*Magic!O28</f>
        <v>1860496</v>
      </c>
      <c r="P28" s="7" t="n">
        <f aca="false">Magic!P28*Magic!P28</f>
        <v>1868689</v>
      </c>
      <c r="Q28" s="7" t="n">
        <f aca="false">Magic!Q28*Magic!Q28</f>
        <v>1123600</v>
      </c>
      <c r="R28" s="7" t="n">
        <f aca="false">Magic!R28*Magic!R28</f>
        <v>1142761</v>
      </c>
      <c r="S28" s="7" t="n">
        <f aca="false">Magic!S28*Magic!S28</f>
        <v>1136356</v>
      </c>
      <c r="T28" s="7" t="n">
        <f aca="false">Magic!T28*Magic!T28</f>
        <v>1129969</v>
      </c>
      <c r="U28" s="7" t="n">
        <f aca="false">Magic!U28*Magic!U28</f>
        <v>4016016</v>
      </c>
      <c r="V28" s="7" t="n">
        <f aca="false">Magic!V28*Magic!V28</f>
        <v>4028049</v>
      </c>
      <c r="W28" s="7" t="n">
        <f aca="false">Magic!W28*Magic!W28</f>
        <v>4040100</v>
      </c>
      <c r="X28" s="7" t="n">
        <f aca="false">Magic!X28*Magic!X28</f>
        <v>4052169</v>
      </c>
      <c r="Y28" s="7" t="n">
        <f aca="false">Magic!Y28*Magic!Y28</f>
        <v>87025</v>
      </c>
      <c r="Z28" s="7" t="n">
        <f aca="false">Magic!Z28*Magic!Z28</f>
        <v>85264</v>
      </c>
      <c r="AA28" s="7" t="n">
        <f aca="false">Magic!AA28*Magic!AA28</f>
        <v>90601</v>
      </c>
      <c r="AB28" s="7" t="n">
        <f aca="false">Magic!AB28*Magic!AB28</f>
        <v>88804</v>
      </c>
      <c r="AC28" s="7" t="n">
        <f aca="false">Magic!AC28*Magic!AC28</f>
        <v>1535121</v>
      </c>
      <c r="AD28" s="7" t="n">
        <f aca="false">Magic!AD28*Magic!AD28</f>
        <v>1542564</v>
      </c>
      <c r="AE28" s="7" t="n">
        <f aca="false">Magic!AE28*Magic!AE28</f>
        <v>1550025</v>
      </c>
      <c r="AF28" s="7" t="n">
        <f aca="false">Magic!AF28*Magic!AF28</f>
        <v>1527696</v>
      </c>
      <c r="AG28" s="7" t="n">
        <f aca="false">Magic!AG28*Magic!AG28</f>
        <v>874225</v>
      </c>
      <c r="AH28" s="7" t="n">
        <f aca="false">Magic!AH28*Magic!AH28</f>
        <v>868624</v>
      </c>
      <c r="AI28" s="7" t="n">
        <f aca="false">Magic!AI28*Magic!AI28</f>
        <v>885481</v>
      </c>
      <c r="AJ28" s="7" t="n">
        <f aca="false">Magic!AJ28*Magic!AJ28</f>
        <v>879844</v>
      </c>
      <c r="AK28" s="7" t="n">
        <f aca="false">Magic!AK28*Magic!AK28</f>
        <v>1089</v>
      </c>
      <c r="AL28" s="7" t="n">
        <f aca="false">Magic!AL28*Magic!AL28</f>
        <v>1444</v>
      </c>
      <c r="AM28" s="7" t="n">
        <f aca="false">Magic!AM28*Magic!AM28</f>
        <v>1849</v>
      </c>
      <c r="AN28" s="7" t="n">
        <f aca="false">Magic!AN28*Magic!AN28</f>
        <v>2304</v>
      </c>
      <c r="AO28" s="7" t="n">
        <f aca="false">Magic!AO28*Magic!AO28</f>
        <v>1185921</v>
      </c>
      <c r="AP28" s="7" t="n">
        <f aca="false">Magic!AP28*Magic!AP28</f>
        <v>1196836</v>
      </c>
      <c r="AQ28" s="7" t="n">
        <f aca="false">Magic!AQ28*Magic!AQ28</f>
        <v>1207801</v>
      </c>
      <c r="AR28" s="7" t="n">
        <f aca="false">Magic!AR28*Magic!AR28</f>
        <v>1218816</v>
      </c>
      <c r="AS28" s="7" t="n">
        <f aca="false">Magic!AS28*Magic!AS28</f>
        <v>124609</v>
      </c>
      <c r="AT28" s="7" t="n">
        <f aca="false">Magic!AT28*Magic!AT28</f>
        <v>135424</v>
      </c>
      <c r="AU28" s="7" t="n">
        <f aca="false">Magic!AU28*Magic!AU28</f>
        <v>131769</v>
      </c>
      <c r="AV28" s="8" t="n">
        <f aca="false">Magic!AV28*Magic!AV28</f>
        <v>128164</v>
      </c>
      <c r="AW28" s="0" t="n">
        <f aca="false">SUM(A28:AV28)</f>
        <v>84989960</v>
      </c>
    </row>
    <row r="29" customFormat="false" ht="13.2" hidden="false" customHeight="false" outlineLevel="0" collapsed="false">
      <c r="A29" s="6" t="n">
        <f aca="false">Magic!A29*Magic!A29</f>
        <v>763876</v>
      </c>
      <c r="B29" s="7" t="n">
        <f aca="false">Magic!B29*Magic!B29</f>
        <v>769129</v>
      </c>
      <c r="C29" s="7" t="n">
        <f aca="false">Magic!C29*Magic!C29</f>
        <v>753424</v>
      </c>
      <c r="D29" s="7" t="n">
        <f aca="false">Magic!D29*Magic!D29</f>
        <v>758641</v>
      </c>
      <c r="E29" s="7" t="n">
        <f aca="false">Magic!E29*Magic!E29</f>
        <v>181476</v>
      </c>
      <c r="F29" s="7" t="n">
        <f aca="false">Magic!F29*Magic!F29</f>
        <v>184041</v>
      </c>
      <c r="G29" s="7" t="n">
        <f aca="false">Magic!G29*Magic!G29</f>
        <v>176400</v>
      </c>
      <c r="H29" s="7" t="n">
        <f aca="false">Magic!H29*Magic!H29</f>
        <v>178929</v>
      </c>
      <c r="I29" s="7" t="n">
        <f aca="false">Magic!I29*Magic!I29</f>
        <v>2292196</v>
      </c>
      <c r="J29" s="7" t="n">
        <f aca="false">Magic!J29*Magic!J29</f>
        <v>2301289</v>
      </c>
      <c r="K29" s="7" t="n">
        <f aca="false">Magic!K29*Magic!K29</f>
        <v>2274064</v>
      </c>
      <c r="L29" s="7" t="n">
        <f aca="false">Magic!L29*Magic!L29</f>
        <v>2283121</v>
      </c>
      <c r="M29" s="7" t="n">
        <f aca="false">Magic!M29*Magic!M29</f>
        <v>4622500</v>
      </c>
      <c r="N29" s="7" t="n">
        <f aca="false">Magic!N29*Magic!N29</f>
        <v>4644025</v>
      </c>
      <c r="O29" s="7" t="n">
        <f aca="false">Magic!O29*Magic!O29</f>
        <v>4665600</v>
      </c>
      <c r="P29" s="7" t="n">
        <f aca="false">Magic!P29*Magic!P29</f>
        <v>4601025</v>
      </c>
      <c r="Q29" s="7" t="n">
        <f aca="false">Magic!Q29*Magic!Q29</f>
        <v>4284900</v>
      </c>
      <c r="R29" s="7" t="n">
        <f aca="false">Magic!R29*Magic!R29</f>
        <v>4264225</v>
      </c>
      <c r="S29" s="7" t="n">
        <f aca="false">Magic!S29*Magic!S29</f>
        <v>4326400</v>
      </c>
      <c r="T29" s="7" t="n">
        <f aca="false">Magic!T29*Magic!T29</f>
        <v>4305625</v>
      </c>
      <c r="U29" s="7" t="n">
        <f aca="false">Magic!U29*Magic!U29</f>
        <v>2027776</v>
      </c>
      <c r="V29" s="7" t="n">
        <f aca="false">Magic!V29*Magic!V29</f>
        <v>2013561</v>
      </c>
      <c r="W29" s="7" t="n">
        <f aca="false">Magic!W29*Magic!W29</f>
        <v>1999396</v>
      </c>
      <c r="X29" s="7" t="n">
        <f aca="false">Magic!X29*Magic!X29</f>
        <v>1985281</v>
      </c>
      <c r="Y29" s="7" t="n">
        <f aca="false">Magic!Y29*Magic!Y29</f>
        <v>793881</v>
      </c>
      <c r="Z29" s="7" t="n">
        <f aca="false">Magic!Z29*Magic!Z29</f>
        <v>802816</v>
      </c>
      <c r="AA29" s="7" t="n">
        <f aca="false">Magic!AA29*Magic!AA29</f>
        <v>776161</v>
      </c>
      <c r="AB29" s="7" t="n">
        <f aca="false">Magic!AB29*Magic!AB29</f>
        <v>784996</v>
      </c>
      <c r="AC29" s="7" t="n">
        <f aca="false">Magic!AC29*Magic!AC29</f>
        <v>50625</v>
      </c>
      <c r="AD29" s="7" t="n">
        <f aca="false">Magic!AD29*Magic!AD29</f>
        <v>52900</v>
      </c>
      <c r="AE29" s="7" t="n">
        <f aca="false">Magic!AE29*Magic!AE29</f>
        <v>55225</v>
      </c>
      <c r="AF29" s="7" t="n">
        <f aca="false">Magic!AF29*Magic!AF29</f>
        <v>57600</v>
      </c>
      <c r="AG29" s="7" t="n">
        <f aca="false">Magic!AG29*Magic!AG29</f>
        <v>24025</v>
      </c>
      <c r="AH29" s="7" t="n">
        <f aca="false">Magic!AH29*Magic!AH29</f>
        <v>22500</v>
      </c>
      <c r="AI29" s="7" t="n">
        <f aca="false">Magic!AI29*Magic!AI29</f>
        <v>21025</v>
      </c>
      <c r="AJ29" s="7" t="n">
        <f aca="false">Magic!AJ29*Magic!AJ29</f>
        <v>25600</v>
      </c>
      <c r="AK29" s="7" t="n">
        <f aca="false">Magic!AK29*Magic!AK29</f>
        <v>635209</v>
      </c>
      <c r="AL29" s="7" t="n">
        <f aca="false">Magic!AL29*Magic!AL29</f>
        <v>630436</v>
      </c>
      <c r="AM29" s="7" t="n">
        <f aca="false">Magic!AM29*Magic!AM29</f>
        <v>625681</v>
      </c>
      <c r="AN29" s="7" t="n">
        <f aca="false">Magic!AN29*Magic!AN29</f>
        <v>620944</v>
      </c>
      <c r="AO29" s="7" t="n">
        <f aca="false">Magic!AO29*Magic!AO29</f>
        <v>3553225</v>
      </c>
      <c r="AP29" s="7" t="n">
        <f aca="false">Magic!AP29*Magic!AP29</f>
        <v>3519376</v>
      </c>
      <c r="AQ29" s="7" t="n">
        <f aca="false">Magic!AQ29*Magic!AQ29</f>
        <v>3530641</v>
      </c>
      <c r="AR29" s="7" t="n">
        <f aca="false">Magic!AR29*Magic!AR29</f>
        <v>3541924</v>
      </c>
      <c r="AS29" s="7" t="n">
        <f aca="false">Magic!AS29*Magic!AS29</f>
        <v>2064969</v>
      </c>
      <c r="AT29" s="7" t="n">
        <f aca="false">Magic!AT29*Magic!AT29</f>
        <v>2039184</v>
      </c>
      <c r="AU29" s="7" t="n">
        <f aca="false">Magic!AU29*Magic!AU29</f>
        <v>2047761</v>
      </c>
      <c r="AV29" s="8" t="n">
        <f aca="false">Magic!AV29*Magic!AV29</f>
        <v>2056356</v>
      </c>
      <c r="AW29" s="0" t="n">
        <f aca="false">SUM(A29:AV29)</f>
        <v>84989960</v>
      </c>
    </row>
    <row r="30" customFormat="false" ht="13.2" hidden="false" customHeight="false" outlineLevel="0" collapsed="false">
      <c r="A30" s="6" t="n">
        <f aca="false">Magic!A30*Magic!A30</f>
        <v>751689</v>
      </c>
      <c r="B30" s="7" t="n">
        <f aca="false">Magic!B30*Magic!B30</f>
        <v>760384</v>
      </c>
      <c r="C30" s="7" t="n">
        <f aca="false">Magic!C30*Magic!C30</f>
        <v>762129</v>
      </c>
      <c r="D30" s="7" t="n">
        <f aca="false">Magic!D30*Magic!D30</f>
        <v>770884</v>
      </c>
      <c r="E30" s="7" t="n">
        <f aca="false">Magic!E30*Magic!E30</f>
        <v>175561</v>
      </c>
      <c r="F30" s="7" t="n">
        <f aca="false">Magic!F30*Magic!F30</f>
        <v>179776</v>
      </c>
      <c r="G30" s="7" t="n">
        <f aca="false">Magic!G30*Magic!G30</f>
        <v>180625</v>
      </c>
      <c r="H30" s="7" t="n">
        <f aca="false">Magic!H30*Magic!H30</f>
        <v>184900</v>
      </c>
      <c r="I30" s="7" t="n">
        <f aca="false">Magic!I30*Magic!I30</f>
        <v>2271049</v>
      </c>
      <c r="J30" s="7" t="n">
        <f aca="false">Magic!J30*Magic!J30</f>
        <v>2286144</v>
      </c>
      <c r="K30" s="7" t="n">
        <f aca="false">Magic!K30*Magic!K30</f>
        <v>2289169</v>
      </c>
      <c r="L30" s="7" t="n">
        <f aca="false">Magic!L30*Magic!L30</f>
        <v>2304324</v>
      </c>
      <c r="M30" s="7" t="n">
        <f aca="false">Magic!M30*Magic!M30</f>
        <v>4661281</v>
      </c>
      <c r="N30" s="7" t="n">
        <f aca="false">Magic!N30*Magic!N30</f>
        <v>4605316</v>
      </c>
      <c r="O30" s="7" t="n">
        <f aca="false">Magic!O30*Magic!O30</f>
        <v>4618201</v>
      </c>
      <c r="P30" s="7" t="n">
        <f aca="false">Magic!P30*Magic!P30</f>
        <v>4648336</v>
      </c>
      <c r="Q30" s="7" t="n">
        <f aca="false">Magic!Q30*Magic!Q30</f>
        <v>4322241</v>
      </c>
      <c r="R30" s="7" t="n">
        <f aca="false">Magic!R30*Magic!R30</f>
        <v>4309776</v>
      </c>
      <c r="S30" s="7" t="n">
        <f aca="false">Magic!S30*Magic!S30</f>
        <v>4280761</v>
      </c>
      <c r="T30" s="7" t="n">
        <f aca="false">Magic!T30*Magic!T30</f>
        <v>4268356</v>
      </c>
      <c r="U30" s="7" t="n">
        <f aca="false">Magic!U30*Magic!U30</f>
        <v>1996569</v>
      </c>
      <c r="V30" s="7" t="n">
        <f aca="false">Magic!V30*Magic!V30</f>
        <v>1988100</v>
      </c>
      <c r="W30" s="7" t="n">
        <f aca="false">Magic!W30*Magic!W30</f>
        <v>2024929</v>
      </c>
      <c r="X30" s="7" t="n">
        <f aca="false">Magic!X30*Magic!X30</f>
        <v>2016400</v>
      </c>
      <c r="Y30" s="7" t="n">
        <f aca="false">Magic!Y30*Magic!Y30</f>
        <v>777924</v>
      </c>
      <c r="Z30" s="7" t="n">
        <f aca="false">Magic!Z30*Magic!Z30</f>
        <v>783225</v>
      </c>
      <c r="AA30" s="7" t="n">
        <f aca="false">Magic!AA30*Magic!AA30</f>
        <v>795664</v>
      </c>
      <c r="AB30" s="7" t="n">
        <f aca="false">Magic!AB30*Magic!AB30</f>
        <v>801025</v>
      </c>
      <c r="AC30" s="7" t="n">
        <f aca="false">Magic!AC30*Magic!AC30</f>
        <v>55696</v>
      </c>
      <c r="AD30" s="7" t="n">
        <f aca="false">Magic!AD30*Magic!AD30</f>
        <v>57121</v>
      </c>
      <c r="AE30" s="7" t="n">
        <f aca="false">Magic!AE30*Magic!AE30</f>
        <v>51076</v>
      </c>
      <c r="AF30" s="7" t="n">
        <f aca="false">Magic!AF30*Magic!AF30</f>
        <v>52441</v>
      </c>
      <c r="AG30" s="7" t="n">
        <f aca="false">Magic!AG30*Magic!AG30</f>
        <v>21316</v>
      </c>
      <c r="AH30" s="7" t="n">
        <f aca="false">Magic!AH30*Magic!AH30</f>
        <v>25281</v>
      </c>
      <c r="AI30" s="7" t="n">
        <f aca="false">Magic!AI30*Magic!AI30</f>
        <v>24336</v>
      </c>
      <c r="AJ30" s="7" t="n">
        <f aca="false">Magic!AJ30*Magic!AJ30</f>
        <v>22201</v>
      </c>
      <c r="AK30" s="7" t="n">
        <f aca="false">Magic!AK30*Magic!AK30</f>
        <v>627264</v>
      </c>
      <c r="AL30" s="7" t="n">
        <f aca="false">Magic!AL30*Magic!AL30</f>
        <v>619369</v>
      </c>
      <c r="AM30" s="7" t="n">
        <f aca="false">Magic!AM30*Magic!AM30</f>
        <v>636804</v>
      </c>
      <c r="AN30" s="7" t="n">
        <f aca="false">Magic!AN30*Magic!AN30</f>
        <v>628849</v>
      </c>
      <c r="AO30" s="7" t="n">
        <f aca="false">Magic!AO30*Magic!AO30</f>
        <v>3534400</v>
      </c>
      <c r="AP30" s="7" t="n">
        <f aca="false">Magic!AP30*Magic!AP30</f>
        <v>3538161</v>
      </c>
      <c r="AQ30" s="7" t="n">
        <f aca="false">Magic!AQ30*Magic!AQ30</f>
        <v>3556996</v>
      </c>
      <c r="AR30" s="7" t="n">
        <f aca="false">Magic!AR30*Magic!AR30</f>
        <v>3515625</v>
      </c>
      <c r="AS30" s="7" t="n">
        <f aca="false">Magic!AS30*Magic!AS30</f>
        <v>2050624</v>
      </c>
      <c r="AT30" s="7" t="n">
        <f aca="false">Magic!AT30*Magic!AT30</f>
        <v>2053489</v>
      </c>
      <c r="AU30" s="7" t="n">
        <f aca="false">Magic!AU30*Magic!AU30</f>
        <v>2067844</v>
      </c>
      <c r="AV30" s="8" t="n">
        <f aca="false">Magic!AV30*Magic!AV30</f>
        <v>2036329</v>
      </c>
      <c r="AW30" s="0" t="n">
        <f aca="false">SUM(A30:AV30)</f>
        <v>84989960</v>
      </c>
    </row>
    <row r="31" customFormat="false" ht="13.2" hidden="false" customHeight="false" outlineLevel="0" collapsed="false">
      <c r="A31" s="6" t="n">
        <f aca="false">Magic!A31*Magic!A31</f>
        <v>772641</v>
      </c>
      <c r="B31" s="7" t="n">
        <f aca="false">Magic!B31*Magic!B31</f>
        <v>767376</v>
      </c>
      <c r="C31" s="7" t="n">
        <f aca="false">Magic!C31*Magic!C31</f>
        <v>755161</v>
      </c>
      <c r="D31" s="7" t="n">
        <f aca="false">Magic!D31*Magic!D31</f>
        <v>749956</v>
      </c>
      <c r="E31" s="7" t="n">
        <f aca="false">Magic!E31*Magic!E31</f>
        <v>185761</v>
      </c>
      <c r="F31" s="7" t="n">
        <f aca="false">Magic!F31*Magic!F31</f>
        <v>183184</v>
      </c>
      <c r="G31" s="7" t="n">
        <f aca="false">Magic!G31*Magic!G31</f>
        <v>177241</v>
      </c>
      <c r="H31" s="7" t="n">
        <f aca="false">Magic!H31*Magic!H31</f>
        <v>174724</v>
      </c>
      <c r="I31" s="7" t="n">
        <f aca="false">Magic!I31*Magic!I31</f>
        <v>2307361</v>
      </c>
      <c r="J31" s="7" t="n">
        <f aca="false">Magic!J31*Magic!J31</f>
        <v>2298256</v>
      </c>
      <c r="K31" s="7" t="n">
        <f aca="false">Magic!K31*Magic!K31</f>
        <v>2277081</v>
      </c>
      <c r="L31" s="7" t="n">
        <f aca="false">Magic!L31*Magic!L31</f>
        <v>2268036</v>
      </c>
      <c r="M31" s="7" t="n">
        <f aca="false">Magic!M31*Magic!M31</f>
        <v>4609609</v>
      </c>
      <c r="N31" s="7" t="n">
        <f aca="false">Magic!N31*Magic!N31</f>
        <v>4656964</v>
      </c>
      <c r="O31" s="7" t="n">
        <f aca="false">Magic!O31*Magic!O31</f>
        <v>4635409</v>
      </c>
      <c r="P31" s="7" t="n">
        <f aca="false">Magic!P31*Magic!P31</f>
        <v>4631104</v>
      </c>
      <c r="Q31" s="7" t="n">
        <f aca="false">Magic!Q31*Magic!Q31</f>
        <v>4272489</v>
      </c>
      <c r="R31" s="7" t="n">
        <f aca="false">Magic!R31*Magic!R31</f>
        <v>4293184</v>
      </c>
      <c r="S31" s="7" t="n">
        <f aca="false">Magic!S31*Magic!S31</f>
        <v>4297329</v>
      </c>
      <c r="T31" s="7" t="n">
        <f aca="false">Magic!T31*Magic!T31</f>
        <v>4318084</v>
      </c>
      <c r="U31" s="7" t="n">
        <f aca="false">Magic!U31*Magic!U31</f>
        <v>2007889</v>
      </c>
      <c r="V31" s="7" t="n">
        <f aca="false">Magic!V31*Magic!V31</f>
        <v>2022084</v>
      </c>
      <c r="W31" s="7" t="n">
        <f aca="false">Magic!W31*Magic!W31</f>
        <v>1990921</v>
      </c>
      <c r="X31" s="7" t="n">
        <f aca="false">Magic!X31*Magic!X31</f>
        <v>2005056</v>
      </c>
      <c r="Y31" s="7" t="n">
        <f aca="false">Magic!Y31*Magic!Y31</f>
        <v>799236</v>
      </c>
      <c r="Z31" s="7" t="n">
        <f aca="false">Magic!Z31*Magic!Z31</f>
        <v>790321</v>
      </c>
      <c r="AA31" s="7" t="n">
        <f aca="false">Magic!AA31*Magic!AA31</f>
        <v>788544</v>
      </c>
      <c r="AB31" s="7" t="n">
        <f aca="false">Magic!AB31*Magic!AB31</f>
        <v>779689</v>
      </c>
      <c r="AC31" s="7" t="n">
        <f aca="false">Magic!AC31*Magic!AC31</f>
        <v>53824</v>
      </c>
      <c r="AD31" s="7" t="n">
        <f aca="false">Magic!AD31*Magic!AD31</f>
        <v>51529</v>
      </c>
      <c r="AE31" s="7" t="n">
        <f aca="false">Magic!AE31*Magic!AE31</f>
        <v>56644</v>
      </c>
      <c r="AF31" s="7" t="n">
        <f aca="false">Magic!AF31*Magic!AF31</f>
        <v>54289</v>
      </c>
      <c r="AG31" s="7" t="n">
        <f aca="false">Magic!AG31*Magic!AG31</f>
        <v>24964</v>
      </c>
      <c r="AH31" s="7" t="n">
        <f aca="false">Magic!AH31*Magic!AH31</f>
        <v>21609</v>
      </c>
      <c r="AI31" s="7" t="n">
        <f aca="false">Magic!AI31*Magic!AI31</f>
        <v>23104</v>
      </c>
      <c r="AJ31" s="7" t="n">
        <f aca="false">Magic!AJ31*Magic!AJ31</f>
        <v>23409</v>
      </c>
      <c r="AK31" s="7" t="n">
        <f aca="false">Magic!AK31*Magic!AK31</f>
        <v>633616</v>
      </c>
      <c r="AL31" s="7" t="n">
        <f aca="false">Magic!AL31*Magic!AL31</f>
        <v>638401</v>
      </c>
      <c r="AM31" s="7" t="n">
        <f aca="false">Magic!AM31*Magic!AM31</f>
        <v>617796</v>
      </c>
      <c r="AN31" s="7" t="n">
        <f aca="false">Magic!AN31*Magic!AN31</f>
        <v>622521</v>
      </c>
      <c r="AO31" s="7" t="n">
        <f aca="false">Magic!AO31*Magic!AO31</f>
        <v>3549456</v>
      </c>
      <c r="AP31" s="7" t="n">
        <f aca="false">Magic!AP31*Magic!AP31</f>
        <v>3523129</v>
      </c>
      <c r="AQ31" s="7" t="n">
        <f aca="false">Magic!AQ31*Magic!AQ31</f>
        <v>3511876</v>
      </c>
      <c r="AR31" s="7" t="n">
        <f aca="false">Magic!AR31*Magic!AR31</f>
        <v>3560769</v>
      </c>
      <c r="AS31" s="7" t="n">
        <f aca="false">Magic!AS31*Magic!AS31</f>
        <v>2033476</v>
      </c>
      <c r="AT31" s="7" t="n">
        <f aca="false">Magic!AT31*Magic!AT31</f>
        <v>2042041</v>
      </c>
      <c r="AU31" s="7" t="n">
        <f aca="false">Magic!AU31*Magic!AU31</f>
        <v>2062096</v>
      </c>
      <c r="AV31" s="8" t="n">
        <f aca="false">Magic!AV31*Magic!AV31</f>
        <v>2070721</v>
      </c>
      <c r="AW31" s="0" t="n">
        <f aca="false">SUM(A31:AV31)</f>
        <v>84989960</v>
      </c>
    </row>
    <row r="32" customFormat="false" ht="13.2" hidden="false" customHeight="false" outlineLevel="0" collapsed="false">
      <c r="A32" s="6" t="n">
        <f aca="false">Magic!A32*Magic!A32</f>
        <v>756900</v>
      </c>
      <c r="B32" s="7" t="n">
        <f aca="false">Magic!B32*Magic!B32</f>
        <v>748225</v>
      </c>
      <c r="C32" s="7" t="n">
        <f aca="false">Magic!C32*Magic!C32</f>
        <v>774400</v>
      </c>
      <c r="D32" s="7" t="n">
        <f aca="false">Magic!D32*Magic!D32</f>
        <v>765625</v>
      </c>
      <c r="E32" s="7" t="n">
        <f aca="false">Magic!E32*Magic!E32</f>
        <v>178084</v>
      </c>
      <c r="F32" s="7" t="n">
        <f aca="false">Magic!F32*Magic!F32</f>
        <v>173889</v>
      </c>
      <c r="G32" s="7" t="n">
        <f aca="false">Magic!G32*Magic!G32</f>
        <v>186624</v>
      </c>
      <c r="H32" s="7" t="n">
        <f aca="false">Magic!H32*Magic!H32</f>
        <v>182329</v>
      </c>
      <c r="I32" s="7" t="n">
        <f aca="false">Magic!I32*Magic!I32</f>
        <v>2280100</v>
      </c>
      <c r="J32" s="7" t="n">
        <f aca="false">Magic!J32*Magic!J32</f>
        <v>2265025</v>
      </c>
      <c r="K32" s="7" t="n">
        <f aca="false">Magic!K32*Magic!K32</f>
        <v>2310400</v>
      </c>
      <c r="L32" s="7" t="n">
        <f aca="false">Magic!L32*Magic!L32</f>
        <v>2295225</v>
      </c>
      <c r="M32" s="7" t="n">
        <f aca="false">Magic!M32*Magic!M32</f>
        <v>4639716</v>
      </c>
      <c r="N32" s="7" t="n">
        <f aca="false">Magic!N32*Magic!N32</f>
        <v>4626801</v>
      </c>
      <c r="O32" s="7" t="n">
        <f aca="false">Magic!O32*Magic!O32</f>
        <v>4613904</v>
      </c>
      <c r="P32" s="7" t="n">
        <f aca="false">Magic!P32*Magic!P32</f>
        <v>4652649</v>
      </c>
      <c r="Q32" s="7" t="n">
        <f aca="false">Magic!Q32*Magic!Q32</f>
        <v>4301476</v>
      </c>
      <c r="R32" s="7" t="n">
        <f aca="false">Magic!R32*Magic!R32</f>
        <v>4313929</v>
      </c>
      <c r="S32" s="7" t="n">
        <f aca="false">Magic!S32*Magic!S32</f>
        <v>4276624</v>
      </c>
      <c r="T32" s="7" t="n">
        <f aca="false">Magic!T32*Magic!T32</f>
        <v>4289041</v>
      </c>
      <c r="U32" s="7" t="n">
        <f aca="false">Magic!U32*Magic!U32</f>
        <v>1993744</v>
      </c>
      <c r="V32" s="7" t="n">
        <f aca="false">Magic!V32*Magic!V32</f>
        <v>2002225</v>
      </c>
      <c r="W32" s="7" t="n">
        <f aca="false">Magic!W32*Magic!W32</f>
        <v>2010724</v>
      </c>
      <c r="X32" s="7" t="n">
        <f aca="false">Magic!X32*Magic!X32</f>
        <v>2019241</v>
      </c>
      <c r="Y32" s="7" t="n">
        <f aca="false">Magic!Y32*Magic!Y32</f>
        <v>786769</v>
      </c>
      <c r="Z32" s="7" t="n">
        <f aca="false">Magic!Z32*Magic!Z32</f>
        <v>781456</v>
      </c>
      <c r="AA32" s="7" t="n">
        <f aca="false">Magic!AA32*Magic!AA32</f>
        <v>797449</v>
      </c>
      <c r="AB32" s="7" t="n">
        <f aca="false">Magic!AB32*Magic!AB32</f>
        <v>792100</v>
      </c>
      <c r="AC32" s="7" t="n">
        <f aca="false">Magic!AC32*Magic!AC32</f>
        <v>56169</v>
      </c>
      <c r="AD32" s="7" t="n">
        <f aca="false">Magic!AD32*Magic!AD32</f>
        <v>54756</v>
      </c>
      <c r="AE32" s="7" t="n">
        <f aca="false">Magic!AE32*Magic!AE32</f>
        <v>53361</v>
      </c>
      <c r="AF32" s="7" t="n">
        <f aca="false">Magic!AF32*Magic!AF32</f>
        <v>51984</v>
      </c>
      <c r="AG32" s="7" t="n">
        <f aca="false">Magic!AG32*Magic!AG32</f>
        <v>22801</v>
      </c>
      <c r="AH32" s="7" t="n">
        <f aca="false">Magic!AH32*Magic!AH32</f>
        <v>23716</v>
      </c>
      <c r="AI32" s="7" t="n">
        <f aca="false">Magic!AI32*Magic!AI32</f>
        <v>24649</v>
      </c>
      <c r="AJ32" s="7" t="n">
        <f aca="false">Magic!AJ32*Magic!AJ32</f>
        <v>21904</v>
      </c>
      <c r="AK32" s="7" t="n">
        <f aca="false">Magic!AK32*Magic!AK32</f>
        <v>616225</v>
      </c>
      <c r="AL32" s="7" t="n">
        <f aca="false">Magic!AL32*Magic!AL32</f>
        <v>624100</v>
      </c>
      <c r="AM32" s="7" t="n">
        <f aca="false">Magic!AM32*Magic!AM32</f>
        <v>632025</v>
      </c>
      <c r="AN32" s="7" t="n">
        <f aca="false">Magic!AN32*Magic!AN32</f>
        <v>640000</v>
      </c>
      <c r="AO32" s="7" t="n">
        <f aca="false">Magic!AO32*Magic!AO32</f>
        <v>3508129</v>
      </c>
      <c r="AP32" s="7" t="n">
        <f aca="false">Magic!AP32*Magic!AP32</f>
        <v>3564544</v>
      </c>
      <c r="AQ32" s="7" t="n">
        <f aca="false">Magic!AQ32*Magic!AQ32</f>
        <v>3545689</v>
      </c>
      <c r="AR32" s="7" t="n">
        <f aca="false">Magic!AR32*Magic!AR32</f>
        <v>3526884</v>
      </c>
      <c r="AS32" s="7" t="n">
        <f aca="false">Magic!AS32*Magic!AS32</f>
        <v>2059225</v>
      </c>
      <c r="AT32" s="7" t="n">
        <f aca="false">Magic!AT32*Magic!AT32</f>
        <v>2073600</v>
      </c>
      <c r="AU32" s="7" t="n">
        <f aca="false">Magic!AU32*Magic!AU32</f>
        <v>2030625</v>
      </c>
      <c r="AV32" s="8" t="n">
        <f aca="false">Magic!AV32*Magic!AV32</f>
        <v>2044900</v>
      </c>
      <c r="AW32" s="0" t="n">
        <f aca="false">SUM(A32:AV32)</f>
        <v>84989960</v>
      </c>
    </row>
    <row r="33" customFormat="false" ht="13.2" hidden="false" customHeight="false" outlineLevel="0" collapsed="false">
      <c r="A33" s="6" t="n">
        <f aca="false">Magic!A33*Magic!A33</f>
        <v>4435236</v>
      </c>
      <c r="B33" s="7" t="n">
        <f aca="false">Magic!B33*Magic!B33</f>
        <v>4447881</v>
      </c>
      <c r="C33" s="7" t="n">
        <f aca="false">Magic!C33*Magic!C33</f>
        <v>4410000</v>
      </c>
      <c r="D33" s="7" t="n">
        <f aca="false">Magic!D33*Magic!D33</f>
        <v>4422609</v>
      </c>
      <c r="E33" s="7" t="n">
        <f aca="false">Magic!E33*Magic!E33</f>
        <v>3481956</v>
      </c>
      <c r="F33" s="7" t="n">
        <f aca="false">Magic!F33*Magic!F33</f>
        <v>3493161</v>
      </c>
      <c r="G33" s="7" t="n">
        <f aca="false">Magic!G33*Magic!G33</f>
        <v>3459600</v>
      </c>
      <c r="H33" s="7" t="n">
        <f aca="false">Magic!H33*Magic!H33</f>
        <v>3470769</v>
      </c>
      <c r="I33" s="7" t="n">
        <f aca="false">Magic!I33*Magic!I33</f>
        <v>1170724</v>
      </c>
      <c r="J33" s="7" t="n">
        <f aca="false">Magic!J33*Magic!J33</f>
        <v>1164241</v>
      </c>
      <c r="K33" s="7" t="n">
        <f aca="false">Magic!K33*Magic!K33</f>
        <v>1157776</v>
      </c>
      <c r="L33" s="7" t="n">
        <f aca="false">Magic!L33*Magic!L33</f>
        <v>1177225</v>
      </c>
      <c r="M33" s="7" t="n">
        <f aca="false">Magic!M33*Magic!M33</f>
        <v>2090916</v>
      </c>
      <c r="N33" s="7" t="n">
        <f aca="false">Magic!N33*Magic!N33</f>
        <v>2076481</v>
      </c>
      <c r="O33" s="7" t="n">
        <f aca="false">Magic!O33*Magic!O33</f>
        <v>2119936</v>
      </c>
      <c r="P33" s="7" t="n">
        <f aca="false">Magic!P33*Magic!P33</f>
        <v>2105401</v>
      </c>
      <c r="Q33" s="7" t="n">
        <f aca="false">Magic!Q33*Magic!Q33</f>
        <v>30976</v>
      </c>
      <c r="R33" s="7" t="n">
        <f aca="false">Magic!R33*Magic!R33</f>
        <v>29241</v>
      </c>
      <c r="S33" s="7" t="n">
        <f aca="false">Magic!S33*Magic!S33</f>
        <v>27556</v>
      </c>
      <c r="T33" s="7" t="n">
        <f aca="false">Magic!T33*Magic!T33</f>
        <v>25921</v>
      </c>
      <c r="U33" s="7" t="n">
        <f aca="false">Magic!U33*Magic!U33</f>
        <v>2477476</v>
      </c>
      <c r="V33" s="7" t="n">
        <f aca="false">Magic!V33*Magic!V33</f>
        <v>2493241</v>
      </c>
      <c r="W33" s="7" t="n">
        <f aca="false">Magic!W33*Magic!W33</f>
        <v>2509056</v>
      </c>
      <c r="X33" s="7" t="n">
        <f aca="false">Magic!X33*Magic!X33</f>
        <v>2461761</v>
      </c>
      <c r="Y33" s="7" t="n">
        <f aca="false">Magic!Y33*Magic!Y33</f>
        <v>519841</v>
      </c>
      <c r="Z33" s="7" t="n">
        <f aca="false">Magic!Z33*Magic!Z33</f>
        <v>527076</v>
      </c>
      <c r="AA33" s="7" t="n">
        <f aca="false">Magic!AA33*Magic!AA33</f>
        <v>534361</v>
      </c>
      <c r="AB33" s="7" t="n">
        <f aca="false">Magic!AB33*Magic!AB33</f>
        <v>541696</v>
      </c>
      <c r="AC33" s="7" t="n">
        <f aca="false">Magic!AC33*Magic!AC33</f>
        <v>4575321</v>
      </c>
      <c r="AD33" s="7" t="n">
        <f aca="false">Magic!AD33*Magic!AD33</f>
        <v>4596736</v>
      </c>
      <c r="AE33" s="7" t="n">
        <f aca="false">Magic!AE33*Magic!AE33</f>
        <v>4532641</v>
      </c>
      <c r="AF33" s="7" t="n">
        <f aca="false">Magic!AF33*Magic!AF33</f>
        <v>4553956</v>
      </c>
      <c r="AG33" s="7" t="n">
        <f aca="false">Magic!AG33*Magic!AG33</f>
        <v>737881</v>
      </c>
      <c r="AH33" s="7" t="n">
        <f aca="false">Magic!AH33*Magic!AH33</f>
        <v>746496</v>
      </c>
      <c r="AI33" s="7" t="n">
        <f aca="false">Magic!AI33*Magic!AI33</f>
        <v>720801</v>
      </c>
      <c r="AJ33" s="7" t="n">
        <f aca="false">Magic!AJ33*Magic!AJ33</f>
        <v>729316</v>
      </c>
      <c r="AK33" s="7" t="n">
        <f aca="false">Magic!AK33*Magic!AK33</f>
        <v>1510441</v>
      </c>
      <c r="AL33" s="7" t="n">
        <f aca="false">Magic!AL33*Magic!AL33</f>
        <v>1488400</v>
      </c>
      <c r="AM33" s="7" t="n">
        <f aca="false">Magic!AM33*Magic!AM33</f>
        <v>1495729</v>
      </c>
      <c r="AN33" s="7" t="n">
        <f aca="false">Magic!AN33*Magic!AN33</f>
        <v>1503076</v>
      </c>
      <c r="AO33" s="7" t="n">
        <f aca="false">Magic!AO33*Magic!AO33</f>
        <v>198025</v>
      </c>
      <c r="AP33" s="7" t="n">
        <f aca="false">Magic!AP33*Magic!AP33</f>
        <v>195364</v>
      </c>
      <c r="AQ33" s="7" t="n">
        <f aca="false">Magic!AQ33*Magic!AQ33</f>
        <v>192721</v>
      </c>
      <c r="AR33" s="7" t="n">
        <f aca="false">Magic!AR33*Magic!AR33</f>
        <v>190096</v>
      </c>
      <c r="AS33" s="7" t="n">
        <f aca="false">Magic!AS33*Magic!AS33</f>
        <v>39601</v>
      </c>
      <c r="AT33" s="7" t="n">
        <f aca="false">Magic!AT33*Magic!AT33</f>
        <v>38416</v>
      </c>
      <c r="AU33" s="7" t="n">
        <f aca="false">Magic!AU33*Magic!AU33</f>
        <v>42025</v>
      </c>
      <c r="AV33" s="8" t="n">
        <f aca="false">Magic!AV33*Magic!AV33</f>
        <v>40804</v>
      </c>
      <c r="AW33" s="0" t="n">
        <f aca="false">SUM(A33:AV33)</f>
        <v>84989960</v>
      </c>
    </row>
    <row r="34" customFormat="false" ht="13.2" hidden="false" customHeight="false" outlineLevel="0" collapsed="false">
      <c r="A34" s="6" t="n">
        <f aca="false">Magic!A34*Magic!A34</f>
        <v>4405801</v>
      </c>
      <c r="B34" s="7" t="n">
        <f aca="false">Magic!B34*Magic!B34</f>
        <v>4426816</v>
      </c>
      <c r="C34" s="7" t="n">
        <f aca="false">Magic!C34*Magic!C34</f>
        <v>4431025</v>
      </c>
      <c r="D34" s="7" t="n">
        <f aca="false">Magic!D34*Magic!D34</f>
        <v>4452100</v>
      </c>
      <c r="E34" s="7" t="n">
        <f aca="false">Magic!E34*Magic!E34</f>
        <v>3455881</v>
      </c>
      <c r="F34" s="7" t="n">
        <f aca="false">Magic!F34*Magic!F34</f>
        <v>3474496</v>
      </c>
      <c r="G34" s="7" t="n">
        <f aca="false">Magic!G34*Magic!G34</f>
        <v>3478225</v>
      </c>
      <c r="H34" s="7" t="n">
        <f aca="false">Magic!H34*Magic!H34</f>
        <v>3496900</v>
      </c>
      <c r="I34" s="7" t="n">
        <f aca="false">Magic!I34*Magic!I34</f>
        <v>1155625</v>
      </c>
      <c r="J34" s="7" t="n">
        <f aca="false">Magic!J34*Magic!J34</f>
        <v>1179396</v>
      </c>
      <c r="K34" s="7" t="n">
        <f aca="false">Magic!K34*Magic!K34</f>
        <v>1168561</v>
      </c>
      <c r="L34" s="7" t="n">
        <f aca="false">Magic!L34*Magic!L34</f>
        <v>1166400</v>
      </c>
      <c r="M34" s="7" t="n">
        <f aca="false">Magic!M34*Magic!M34</f>
        <v>2117025</v>
      </c>
      <c r="N34" s="7" t="n">
        <f aca="false">Magic!N34*Magic!N34</f>
        <v>2108304</v>
      </c>
      <c r="O34" s="7" t="n">
        <f aca="false">Magic!O34*Magic!O34</f>
        <v>2088025</v>
      </c>
      <c r="P34" s="7" t="n">
        <f aca="false">Magic!P34*Magic!P34</f>
        <v>2079364</v>
      </c>
      <c r="Q34" s="7" t="n">
        <f aca="false">Magic!Q34*Magic!Q34</f>
        <v>27225</v>
      </c>
      <c r="R34" s="7" t="n">
        <f aca="false">Magic!R34*Magic!R34</f>
        <v>26244</v>
      </c>
      <c r="S34" s="7" t="n">
        <f aca="false">Magic!S34*Magic!S34</f>
        <v>30625</v>
      </c>
      <c r="T34" s="7" t="n">
        <f aca="false">Magic!T34*Magic!T34</f>
        <v>29584</v>
      </c>
      <c r="U34" s="7" t="n">
        <f aca="false">Magic!U34*Magic!U34</f>
        <v>2505889</v>
      </c>
      <c r="V34" s="7" t="n">
        <f aca="false">Magic!V34*Magic!V34</f>
        <v>2464900</v>
      </c>
      <c r="W34" s="7" t="n">
        <f aca="false">Magic!W34*Magic!W34</f>
        <v>2474329</v>
      </c>
      <c r="X34" s="7" t="n">
        <f aca="false">Magic!X34*Magic!X34</f>
        <v>2496400</v>
      </c>
      <c r="Y34" s="7" t="n">
        <f aca="false">Magic!Y34*Magic!Y34</f>
        <v>535824</v>
      </c>
      <c r="Z34" s="7" t="n">
        <f aca="false">Magic!Z34*Magic!Z34</f>
        <v>540225</v>
      </c>
      <c r="AA34" s="7" t="n">
        <f aca="false">Magic!AA34*Magic!AA34</f>
        <v>521284</v>
      </c>
      <c r="AB34" s="7" t="n">
        <f aca="false">Magic!AB34*Magic!AB34</f>
        <v>525625</v>
      </c>
      <c r="AC34" s="7" t="n">
        <f aca="false">Magic!AC34*Magic!AC34</f>
        <v>4536900</v>
      </c>
      <c r="AD34" s="7" t="n">
        <f aca="false">Magic!AD34*Magic!AD34</f>
        <v>4549689</v>
      </c>
      <c r="AE34" s="7" t="n">
        <f aca="false">Magic!AE34*Magic!AE34</f>
        <v>4579600</v>
      </c>
      <c r="AF34" s="7" t="n">
        <f aca="false">Magic!AF34*Magic!AF34</f>
        <v>4592449</v>
      </c>
      <c r="AG34" s="7" t="n">
        <f aca="false">Magic!AG34*Magic!AG34</f>
        <v>722500</v>
      </c>
      <c r="AH34" s="7" t="n">
        <f aca="false">Magic!AH34*Magic!AH34</f>
        <v>727609</v>
      </c>
      <c r="AI34" s="7" t="n">
        <f aca="false">Magic!AI34*Magic!AI34</f>
        <v>739600</v>
      </c>
      <c r="AJ34" s="7" t="n">
        <f aca="false">Magic!AJ34*Magic!AJ34</f>
        <v>744769</v>
      </c>
      <c r="AK34" s="7" t="n">
        <f aca="false">Magic!AK34*Magic!AK34</f>
        <v>1498176</v>
      </c>
      <c r="AL34" s="7" t="n">
        <f aca="false">Magic!AL34*Magic!AL34</f>
        <v>1500625</v>
      </c>
      <c r="AM34" s="7" t="n">
        <f aca="false">Magic!AM34*Magic!AM34</f>
        <v>1512900</v>
      </c>
      <c r="AN34" s="7" t="n">
        <f aca="false">Magic!AN34*Magic!AN34</f>
        <v>1485961</v>
      </c>
      <c r="AO34" s="7" t="n">
        <f aca="false">Magic!AO34*Magic!AO34</f>
        <v>193600</v>
      </c>
      <c r="AP34" s="7" t="n">
        <f aca="false">Magic!AP34*Magic!AP34</f>
        <v>189225</v>
      </c>
      <c r="AQ34" s="7" t="n">
        <f aca="false">Magic!AQ34*Magic!AQ34</f>
        <v>198916</v>
      </c>
      <c r="AR34" s="7" t="n">
        <f aca="false">Magic!AR34*Magic!AR34</f>
        <v>194481</v>
      </c>
      <c r="AS34" s="7" t="n">
        <f aca="false">Magic!AS34*Magic!AS34</f>
        <v>42436</v>
      </c>
      <c r="AT34" s="7" t="n">
        <f aca="false">Magic!AT34*Magic!AT34</f>
        <v>40401</v>
      </c>
      <c r="AU34" s="7" t="n">
        <f aca="false">Magic!AU34*Magic!AU34</f>
        <v>40000</v>
      </c>
      <c r="AV34" s="8" t="n">
        <f aca="false">Magic!AV34*Magic!AV34</f>
        <v>38025</v>
      </c>
      <c r="AW34" s="0" t="n">
        <f aca="false">SUM(A34:AV34)</f>
        <v>84989960</v>
      </c>
    </row>
    <row r="35" customFormat="false" ht="13.2" hidden="false" customHeight="false" outlineLevel="0" collapsed="false">
      <c r="A35" s="6" t="n">
        <f aca="false">Magic!A35*Magic!A35</f>
        <v>4456321</v>
      </c>
      <c r="B35" s="7" t="n">
        <f aca="false">Magic!B35*Magic!B35</f>
        <v>4443664</v>
      </c>
      <c r="C35" s="7" t="n">
        <f aca="false">Magic!C35*Magic!C35</f>
        <v>4414201</v>
      </c>
      <c r="D35" s="7" t="n">
        <f aca="false">Magic!D35*Magic!D35</f>
        <v>4401604</v>
      </c>
      <c r="E35" s="7" t="n">
        <f aca="false">Magic!E35*Magic!E35</f>
        <v>3463321</v>
      </c>
      <c r="F35" s="7" t="n">
        <f aca="false">Magic!F35*Magic!F35</f>
        <v>3452164</v>
      </c>
      <c r="G35" s="7" t="n">
        <f aca="false">Magic!G35*Magic!G35</f>
        <v>3500641</v>
      </c>
      <c r="H35" s="7" t="n">
        <f aca="false">Magic!H35*Magic!H35</f>
        <v>3489424</v>
      </c>
      <c r="I35" s="7" t="n">
        <f aca="false">Magic!I35*Magic!I35</f>
        <v>1159929</v>
      </c>
      <c r="J35" s="7" t="n">
        <f aca="false">Magic!J35*Magic!J35</f>
        <v>1175056</v>
      </c>
      <c r="K35" s="7" t="n">
        <f aca="false">Magic!K35*Magic!K35</f>
        <v>1181569</v>
      </c>
      <c r="L35" s="7" t="n">
        <f aca="false">Magic!L35*Magic!L35</f>
        <v>1153476</v>
      </c>
      <c r="M35" s="7" t="n">
        <f aca="false">Magic!M35*Magic!M35</f>
        <v>2099601</v>
      </c>
      <c r="N35" s="7" t="n">
        <f aca="false">Magic!N35*Magic!N35</f>
        <v>2096704</v>
      </c>
      <c r="O35" s="7" t="n">
        <f aca="false">Magic!O35*Magic!O35</f>
        <v>2082249</v>
      </c>
      <c r="P35" s="7" t="n">
        <f aca="false">Magic!P35*Magic!P35</f>
        <v>2114116</v>
      </c>
      <c r="Q35" s="7" t="n">
        <f aca="false">Magic!Q35*Magic!Q35</f>
        <v>28561</v>
      </c>
      <c r="R35" s="7" t="n">
        <f aca="false">Magic!R35*Magic!R35</f>
        <v>30276</v>
      </c>
      <c r="S35" s="7" t="n">
        <f aca="false">Magic!S35*Magic!S35</f>
        <v>26569</v>
      </c>
      <c r="T35" s="7" t="n">
        <f aca="false">Magic!T35*Magic!T35</f>
        <v>28224</v>
      </c>
      <c r="U35" s="7" t="n">
        <f aca="false">Magic!U35*Magic!U35</f>
        <v>2468041</v>
      </c>
      <c r="V35" s="7" t="n">
        <f aca="false">Magic!V35*Magic!V35</f>
        <v>2502724</v>
      </c>
      <c r="W35" s="7" t="n">
        <f aca="false">Magic!W35*Magic!W35</f>
        <v>2486929</v>
      </c>
      <c r="X35" s="7" t="n">
        <f aca="false">Magic!X35*Magic!X35</f>
        <v>2483776</v>
      </c>
      <c r="Y35" s="7" t="n">
        <f aca="false">Magic!Y35*Magic!Y35</f>
        <v>538756</v>
      </c>
      <c r="Z35" s="7" t="n">
        <f aca="false">Magic!Z35*Magic!Z35</f>
        <v>531441</v>
      </c>
      <c r="AA35" s="7" t="n">
        <f aca="false">Magic!AA35*Magic!AA35</f>
        <v>529984</v>
      </c>
      <c r="AB35" s="7" t="n">
        <f aca="false">Magic!AB35*Magic!AB35</f>
        <v>522729</v>
      </c>
      <c r="AC35" s="7" t="n">
        <f aca="false">Magic!AC35*Magic!AC35</f>
        <v>4588164</v>
      </c>
      <c r="AD35" s="7" t="n">
        <f aca="false">Magic!AD35*Magic!AD35</f>
        <v>4566769</v>
      </c>
      <c r="AE35" s="7" t="n">
        <f aca="false">Magic!AE35*Magic!AE35</f>
        <v>4562496</v>
      </c>
      <c r="AF35" s="7" t="n">
        <f aca="false">Magic!AF35*Magic!AF35</f>
        <v>4541161</v>
      </c>
      <c r="AG35" s="7" t="n">
        <f aca="false">Magic!AG35*Magic!AG35</f>
        <v>732736</v>
      </c>
      <c r="AH35" s="7" t="n">
        <f aca="false">Magic!AH35*Magic!AH35</f>
        <v>734449</v>
      </c>
      <c r="AI35" s="7" t="n">
        <f aca="false">Magic!AI35*Magic!AI35</f>
        <v>743044</v>
      </c>
      <c r="AJ35" s="7" t="n">
        <f aca="false">Magic!AJ35*Magic!AJ35</f>
        <v>724201</v>
      </c>
      <c r="AK35" s="7" t="n">
        <f aca="false">Magic!AK35*Magic!AK35</f>
        <v>1483524</v>
      </c>
      <c r="AL35" s="7" t="n">
        <f aca="false">Magic!AL35*Magic!AL35</f>
        <v>1515361</v>
      </c>
      <c r="AM35" s="7" t="n">
        <f aca="false">Magic!AM35*Magic!AM35</f>
        <v>1507984</v>
      </c>
      <c r="AN35" s="7" t="n">
        <f aca="false">Magic!AN35*Magic!AN35</f>
        <v>1490841</v>
      </c>
      <c r="AO35" s="7" t="n">
        <f aca="false">Magic!AO35*Magic!AO35</f>
        <v>197136</v>
      </c>
      <c r="AP35" s="7" t="n">
        <f aca="false">Magic!AP35*Magic!AP35</f>
        <v>199809</v>
      </c>
      <c r="AQ35" s="7" t="n">
        <f aca="false">Magic!AQ35*Magic!AQ35</f>
        <v>188356</v>
      </c>
      <c r="AR35" s="7" t="n">
        <f aca="false">Magic!AR35*Magic!AR35</f>
        <v>190969</v>
      </c>
      <c r="AS35" s="7" t="n">
        <f aca="false">Magic!AS35*Magic!AS35</f>
        <v>41616</v>
      </c>
      <c r="AT35" s="7" t="n">
        <f aca="false">Magic!AT35*Magic!AT35</f>
        <v>38809</v>
      </c>
      <c r="AU35" s="7" t="n">
        <f aca="false">Magic!AU35*Magic!AU35</f>
        <v>37636</v>
      </c>
      <c r="AV35" s="8" t="n">
        <f aca="false">Magic!AV35*Magic!AV35</f>
        <v>42849</v>
      </c>
      <c r="AW35" s="0" t="n">
        <f aca="false">SUM(A35:AV35)</f>
        <v>84989960</v>
      </c>
    </row>
    <row r="36" customFormat="false" ht="13.2" hidden="false" customHeight="false" outlineLevel="0" collapsed="false">
      <c r="A36" s="6" t="n">
        <f aca="false">Magic!A36*Magic!A36</f>
        <v>4418404</v>
      </c>
      <c r="B36" s="7" t="n">
        <f aca="false">Magic!B36*Magic!B36</f>
        <v>4397409</v>
      </c>
      <c r="C36" s="7" t="n">
        <f aca="false">Magic!C36*Magic!C36</f>
        <v>4460544</v>
      </c>
      <c r="D36" s="7" t="n">
        <f aca="false">Magic!D36*Magic!D36</f>
        <v>4439449</v>
      </c>
      <c r="E36" s="7" t="n">
        <f aca="false">Magic!E36*Magic!E36</f>
        <v>3504384</v>
      </c>
      <c r="F36" s="7" t="n">
        <f aca="false">Magic!F36*Magic!F36</f>
        <v>3485689</v>
      </c>
      <c r="G36" s="7" t="n">
        <f aca="false">Magic!G36*Magic!G36</f>
        <v>3467044</v>
      </c>
      <c r="H36" s="7" t="n">
        <f aca="false">Magic!H36*Magic!H36</f>
        <v>3448449</v>
      </c>
      <c r="I36" s="7" t="n">
        <f aca="false">Magic!I36*Magic!I36</f>
        <v>1183744</v>
      </c>
      <c r="J36" s="7" t="n">
        <f aca="false">Magic!J36*Magic!J36</f>
        <v>1151329</v>
      </c>
      <c r="K36" s="7" t="n">
        <f aca="false">Magic!K36*Magic!K36</f>
        <v>1162084</v>
      </c>
      <c r="L36" s="7" t="n">
        <f aca="false">Magic!L36*Magic!L36</f>
        <v>1172889</v>
      </c>
      <c r="M36" s="7" t="n">
        <f aca="false">Magic!M36*Magic!M36</f>
        <v>2085136</v>
      </c>
      <c r="N36" s="7" t="n">
        <f aca="false">Magic!N36*Magic!N36</f>
        <v>2111209</v>
      </c>
      <c r="O36" s="7" t="n">
        <f aca="false">Magic!O36*Magic!O36</f>
        <v>2102500</v>
      </c>
      <c r="P36" s="7" t="n">
        <f aca="false">Magic!P36*Magic!P36</f>
        <v>2093809</v>
      </c>
      <c r="Q36" s="7" t="n">
        <f aca="false">Magic!Q36*Magic!Q36</f>
        <v>26896</v>
      </c>
      <c r="R36" s="7" t="n">
        <f aca="false">Magic!R36*Magic!R36</f>
        <v>27889</v>
      </c>
      <c r="S36" s="7" t="n">
        <f aca="false">Magic!S36*Magic!S36</f>
        <v>28900</v>
      </c>
      <c r="T36" s="7" t="n">
        <f aca="false">Magic!T36*Magic!T36</f>
        <v>29929</v>
      </c>
      <c r="U36" s="7" t="n">
        <f aca="false">Magic!U36*Magic!U36</f>
        <v>2490084</v>
      </c>
      <c r="V36" s="7" t="n">
        <f aca="false">Magic!V36*Magic!V36</f>
        <v>2480625</v>
      </c>
      <c r="W36" s="7" t="n">
        <f aca="false">Magic!W36*Magic!W36</f>
        <v>2471184</v>
      </c>
      <c r="X36" s="7" t="n">
        <f aca="false">Magic!X36*Magic!X36</f>
        <v>2499561</v>
      </c>
      <c r="Y36" s="7" t="n">
        <f aca="false">Magic!Y36*Magic!Y36</f>
        <v>528529</v>
      </c>
      <c r="Z36" s="7" t="n">
        <f aca="false">Magic!Z36*Magic!Z36</f>
        <v>524176</v>
      </c>
      <c r="AA36" s="7" t="n">
        <f aca="false">Magic!AA36*Magic!AA36</f>
        <v>537289</v>
      </c>
      <c r="AB36" s="7" t="n">
        <f aca="false">Magic!AB36*Magic!AB36</f>
        <v>532900</v>
      </c>
      <c r="AC36" s="7" t="n">
        <f aca="false">Magic!AC36*Magic!AC36</f>
        <v>4558225</v>
      </c>
      <c r="AD36" s="7" t="n">
        <f aca="false">Magic!AD36*Magic!AD36</f>
        <v>4545424</v>
      </c>
      <c r="AE36" s="7" t="n">
        <f aca="false">Magic!AE36*Magic!AE36</f>
        <v>4583881</v>
      </c>
      <c r="AF36" s="7" t="n">
        <f aca="false">Magic!AF36*Magic!AF36</f>
        <v>4571044</v>
      </c>
      <c r="AG36" s="7" t="n">
        <f aca="false">Magic!AG36*Magic!AG36</f>
        <v>741321</v>
      </c>
      <c r="AH36" s="7" t="n">
        <f aca="false">Magic!AH36*Magic!AH36</f>
        <v>725904</v>
      </c>
      <c r="AI36" s="7" t="n">
        <f aca="false">Magic!AI36*Magic!AI36</f>
        <v>731025</v>
      </c>
      <c r="AJ36" s="7" t="n">
        <f aca="false">Magic!AJ36*Magic!AJ36</f>
        <v>736164</v>
      </c>
      <c r="AK36" s="7" t="n">
        <f aca="false">Magic!AK36*Magic!AK36</f>
        <v>1505529</v>
      </c>
      <c r="AL36" s="7" t="n">
        <f aca="false">Magic!AL36*Magic!AL36</f>
        <v>1493284</v>
      </c>
      <c r="AM36" s="7" t="n">
        <f aca="false">Magic!AM36*Magic!AM36</f>
        <v>1481089</v>
      </c>
      <c r="AN36" s="7" t="n">
        <f aca="false">Magic!AN36*Magic!AN36</f>
        <v>1517824</v>
      </c>
      <c r="AO36" s="7" t="n">
        <f aca="false">Magic!AO36*Magic!AO36</f>
        <v>187489</v>
      </c>
      <c r="AP36" s="7" t="n">
        <f aca="false">Magic!AP36*Magic!AP36</f>
        <v>191844</v>
      </c>
      <c r="AQ36" s="7" t="n">
        <f aca="false">Magic!AQ36*Magic!AQ36</f>
        <v>196249</v>
      </c>
      <c r="AR36" s="7" t="n">
        <f aca="false">Magic!AR36*Magic!AR36</f>
        <v>200704</v>
      </c>
      <c r="AS36" s="7" t="n">
        <f aca="false">Magic!AS36*Magic!AS36</f>
        <v>37249</v>
      </c>
      <c r="AT36" s="7" t="n">
        <f aca="false">Magic!AT36*Magic!AT36</f>
        <v>43264</v>
      </c>
      <c r="AU36" s="7" t="n">
        <f aca="false">Magic!AU36*Magic!AU36</f>
        <v>41209</v>
      </c>
      <c r="AV36" s="8" t="n">
        <f aca="false">Magic!AV36*Magic!AV36</f>
        <v>39204</v>
      </c>
      <c r="AW36" s="0" t="n">
        <f aca="false">SUM(A36:AV36)</f>
        <v>84989960</v>
      </c>
    </row>
    <row r="37" customFormat="false" ht="13.2" hidden="false" customHeight="false" outlineLevel="0" collapsed="false">
      <c r="A37" s="6" t="n">
        <f aca="false">Magic!A37*Magic!A37</f>
        <v>1336336</v>
      </c>
      <c r="B37" s="7" t="n">
        <f aca="false">Magic!B37*Magic!B37</f>
        <v>1357225</v>
      </c>
      <c r="C37" s="7" t="n">
        <f aca="false">Magic!C37*Magic!C37</f>
        <v>1350244</v>
      </c>
      <c r="D37" s="7" t="n">
        <f aca="false">Magic!D37*Magic!D37</f>
        <v>1343281</v>
      </c>
      <c r="E37" s="7" t="n">
        <f aca="false">Magic!E37*Magic!E37</f>
        <v>1036324</v>
      </c>
      <c r="F37" s="7" t="n">
        <f aca="false">Magic!F37*Magic!F37</f>
        <v>1030225</v>
      </c>
      <c r="G37" s="7" t="n">
        <f aca="false">Magic!G37*Magic!G37</f>
        <v>1024144</v>
      </c>
      <c r="H37" s="7" t="n">
        <f aca="false">Magic!H37*Magic!H37</f>
        <v>1042441</v>
      </c>
      <c r="I37" s="7" t="n">
        <f aca="false">Magic!I37*Magic!I37</f>
        <v>400</v>
      </c>
      <c r="J37" s="7" t="n">
        <f aca="false">Magic!J37*Magic!J37</f>
        <v>841</v>
      </c>
      <c r="K37" s="7" t="n">
        <f aca="false">Magic!K37*Magic!K37</f>
        <v>676</v>
      </c>
      <c r="L37" s="7" t="n">
        <f aca="false">Magic!L37*Magic!L37</f>
        <v>529</v>
      </c>
      <c r="M37" s="7" t="n">
        <f aca="false">Magic!M37*Magic!M37</f>
        <v>3709476</v>
      </c>
      <c r="N37" s="7" t="n">
        <f aca="false">Magic!N37*Magic!N37</f>
        <v>3690241</v>
      </c>
      <c r="O37" s="7" t="n">
        <f aca="false">Magic!O37*Magic!O37</f>
        <v>3748096</v>
      </c>
      <c r="P37" s="7" t="n">
        <f aca="false">Magic!P37*Magic!P37</f>
        <v>3728761</v>
      </c>
      <c r="Q37" s="7" t="n">
        <f aca="false">Magic!Q37*Magic!Q37</f>
        <v>3041536</v>
      </c>
      <c r="R37" s="7" t="n">
        <f aca="false">Magic!R37*Magic!R37</f>
        <v>3024121</v>
      </c>
      <c r="S37" s="7" t="n">
        <f aca="false">Magic!S37*Magic!S37</f>
        <v>3006756</v>
      </c>
      <c r="T37" s="7" t="n">
        <f aca="false">Magic!T37*Magic!T37</f>
        <v>2989441</v>
      </c>
      <c r="U37" s="7" t="n">
        <f aca="false">Magic!U37*Magic!U37</f>
        <v>262144</v>
      </c>
      <c r="V37" s="7" t="n">
        <f aca="false">Magic!V37*Magic!V37</f>
        <v>257049</v>
      </c>
      <c r="W37" s="7" t="n">
        <f aca="false">Magic!W37*Magic!W37</f>
        <v>252004</v>
      </c>
      <c r="X37" s="7" t="n">
        <f aca="false">Magic!X37*Magic!X37</f>
        <v>247009</v>
      </c>
      <c r="Y37" s="7" t="n">
        <f aca="false">Magic!Y37*Magic!Y37</f>
        <v>3214849</v>
      </c>
      <c r="Z37" s="7" t="n">
        <f aca="false">Magic!Z37*Magic!Z37</f>
        <v>3232804</v>
      </c>
      <c r="AA37" s="7" t="n">
        <f aca="false">Magic!AA37*Magic!AA37</f>
        <v>3250809</v>
      </c>
      <c r="AB37" s="7" t="n">
        <f aca="false">Magic!AB37*Magic!AB37</f>
        <v>3268864</v>
      </c>
      <c r="AC37" s="7" t="n">
        <f aca="false">Magic!AC37*Magic!AC37</f>
        <v>326041</v>
      </c>
      <c r="AD37" s="7" t="n">
        <f aca="false">Magic!AD37*Magic!AD37</f>
        <v>331776</v>
      </c>
      <c r="AE37" s="7" t="n">
        <f aca="false">Magic!AE37*Magic!AE37</f>
        <v>314721</v>
      </c>
      <c r="AF37" s="7" t="n">
        <f aca="false">Magic!AF37*Magic!AF37</f>
        <v>320356</v>
      </c>
      <c r="AG37" s="7" t="n">
        <f aca="false">Magic!AG37*Magic!AG37</f>
        <v>143641</v>
      </c>
      <c r="AH37" s="7" t="n">
        <f aca="false">Magic!AH37*Magic!AH37</f>
        <v>147456</v>
      </c>
      <c r="AI37" s="7" t="n">
        <f aca="false">Magic!AI37*Magic!AI37</f>
        <v>136161</v>
      </c>
      <c r="AJ37" s="7" t="n">
        <f aca="false">Magic!AJ37*Magic!AJ37</f>
        <v>139876</v>
      </c>
      <c r="AK37" s="7" t="n">
        <f aca="false">Magic!AK37*Magic!AK37</f>
        <v>5193841</v>
      </c>
      <c r="AL37" s="7" t="n">
        <f aca="false">Magic!AL37*Magic!AL37</f>
        <v>5207524</v>
      </c>
      <c r="AM37" s="7" t="n">
        <f aca="false">Magic!AM37*Magic!AM37</f>
        <v>5221225</v>
      </c>
      <c r="AN37" s="7" t="n">
        <f aca="false">Magic!AN37*Magic!AN37</f>
        <v>5180176</v>
      </c>
      <c r="AO37" s="7" t="n">
        <f aca="false">Magic!AO37*Magic!AO37</f>
        <v>1671849</v>
      </c>
      <c r="AP37" s="7" t="n">
        <f aca="false">Magic!AP37*Magic!AP37</f>
        <v>1648656</v>
      </c>
      <c r="AQ37" s="7" t="n">
        <f aca="false">Magic!AQ37*Magic!AQ37</f>
        <v>1656369</v>
      </c>
      <c r="AR37" s="7" t="n">
        <f aca="false">Magic!AR37*Magic!AR37</f>
        <v>1664100</v>
      </c>
      <c r="AS37" s="7" t="n">
        <f aca="false">Magic!AS37*Magic!AS37</f>
        <v>1306449</v>
      </c>
      <c r="AT37" s="7" t="n">
        <f aca="false">Magic!AT37*Magic!AT37</f>
        <v>1299600</v>
      </c>
      <c r="AU37" s="7" t="n">
        <f aca="false">Magic!AU37*Magic!AU37</f>
        <v>1320201</v>
      </c>
      <c r="AV37" s="8" t="n">
        <f aca="false">Magic!AV37*Magic!AV37</f>
        <v>1313316</v>
      </c>
      <c r="AW37" s="0" t="n">
        <f aca="false">SUM(A37:AV37)</f>
        <v>84989960</v>
      </c>
    </row>
    <row r="38" customFormat="false" ht="13.2" hidden="false" customHeight="false" outlineLevel="0" collapsed="false">
      <c r="A38" s="6" t="n">
        <f aca="false">Magic!A38*Magic!A38</f>
        <v>1347921</v>
      </c>
      <c r="B38" s="7" t="n">
        <f aca="false">Magic!B38*Magic!B38</f>
        <v>1345600</v>
      </c>
      <c r="C38" s="7" t="n">
        <f aca="false">Magic!C38*Magic!C38</f>
        <v>1334025</v>
      </c>
      <c r="D38" s="7" t="n">
        <f aca="false">Magic!D38*Magic!D38</f>
        <v>1359556</v>
      </c>
      <c r="E38" s="7" t="n">
        <f aca="false">Magic!E38*Magic!E38</f>
        <v>1022121</v>
      </c>
      <c r="F38" s="7" t="n">
        <f aca="false">Magic!F38*Magic!F38</f>
        <v>1044484</v>
      </c>
      <c r="G38" s="7" t="n">
        <f aca="false">Magic!G38*Magic!G38</f>
        <v>1034289</v>
      </c>
      <c r="H38" s="7" t="n">
        <f aca="false">Magic!H38*Magic!H38</f>
        <v>1032256</v>
      </c>
      <c r="I38" s="7" t="n">
        <f aca="false">Magic!I38*Magic!I38</f>
        <v>625</v>
      </c>
      <c r="J38" s="7" t="n">
        <f aca="false">Magic!J38*Magic!J38</f>
        <v>576</v>
      </c>
      <c r="K38" s="7" t="n">
        <f aca="false">Magic!K38*Magic!K38</f>
        <v>361</v>
      </c>
      <c r="L38" s="7" t="n">
        <f aca="false">Magic!L38*Magic!L38</f>
        <v>900</v>
      </c>
      <c r="M38" s="7" t="n">
        <f aca="false">Magic!M38*Magic!M38</f>
        <v>3744225</v>
      </c>
      <c r="N38" s="7" t="n">
        <f aca="false">Magic!N38*Magic!N38</f>
        <v>3732624</v>
      </c>
      <c r="O38" s="7" t="n">
        <f aca="false">Magic!O38*Magic!O38</f>
        <v>3705625</v>
      </c>
      <c r="P38" s="7" t="n">
        <f aca="false">Magic!P38*Magic!P38</f>
        <v>3694084</v>
      </c>
      <c r="Q38" s="7" t="n">
        <f aca="false">Magic!Q38*Magic!Q38</f>
        <v>3003289</v>
      </c>
      <c r="R38" s="7" t="n">
        <f aca="false">Magic!R38*Magic!R38</f>
        <v>2992900</v>
      </c>
      <c r="S38" s="7" t="n">
        <f aca="false">Magic!S38*Magic!S38</f>
        <v>3038049</v>
      </c>
      <c r="T38" s="7" t="n">
        <f aca="false">Magic!T38*Magic!T38</f>
        <v>3027600</v>
      </c>
      <c r="U38" s="7" t="n">
        <f aca="false">Magic!U38*Magic!U38</f>
        <v>251001</v>
      </c>
      <c r="V38" s="7" t="n">
        <f aca="false">Magic!V38*Magic!V38</f>
        <v>248004</v>
      </c>
      <c r="W38" s="7" t="n">
        <f aca="false">Magic!W38*Magic!W38</f>
        <v>261121</v>
      </c>
      <c r="X38" s="7" t="n">
        <f aca="false">Magic!X38*Magic!X38</f>
        <v>258064</v>
      </c>
      <c r="Y38" s="7" t="n">
        <f aca="false">Magic!Y38*Magic!Y38</f>
        <v>3254416</v>
      </c>
      <c r="Z38" s="7" t="n">
        <f aca="false">Magic!Z38*Magic!Z38</f>
        <v>3265249</v>
      </c>
      <c r="AA38" s="7" t="n">
        <f aca="false">Magic!AA38*Magic!AA38</f>
        <v>3218436</v>
      </c>
      <c r="AB38" s="7" t="n">
        <f aca="false">Magic!AB38*Magic!AB38</f>
        <v>3229209</v>
      </c>
      <c r="AC38" s="7" t="n">
        <f aca="false">Magic!AC38*Magic!AC38</f>
        <v>315844</v>
      </c>
      <c r="AD38" s="7" t="n">
        <f aca="false">Magic!AD38*Magic!AD38</f>
        <v>319225</v>
      </c>
      <c r="AE38" s="7" t="n">
        <f aca="false">Magic!AE38*Magic!AE38</f>
        <v>327184</v>
      </c>
      <c r="AF38" s="7" t="n">
        <f aca="false">Magic!AF38*Magic!AF38</f>
        <v>330625</v>
      </c>
      <c r="AG38" s="7" t="n">
        <f aca="false">Magic!AG38*Magic!AG38</f>
        <v>136900</v>
      </c>
      <c r="AH38" s="7" t="n">
        <f aca="false">Magic!AH38*Magic!AH38</f>
        <v>139129</v>
      </c>
      <c r="AI38" s="7" t="n">
        <f aca="false">Magic!AI38*Magic!AI38</f>
        <v>144400</v>
      </c>
      <c r="AJ38" s="7" t="n">
        <f aca="false">Magic!AJ38*Magic!AJ38</f>
        <v>146689</v>
      </c>
      <c r="AK38" s="7" t="n">
        <f aca="false">Magic!AK38*Magic!AK38</f>
        <v>5225796</v>
      </c>
      <c r="AL38" s="7" t="n">
        <f aca="false">Magic!AL38*Magic!AL38</f>
        <v>5175625</v>
      </c>
      <c r="AM38" s="7" t="n">
        <f aca="false">Magic!AM38*Magic!AM38</f>
        <v>5198400</v>
      </c>
      <c r="AN38" s="7" t="n">
        <f aca="false">Magic!AN38*Magic!AN38</f>
        <v>5202961</v>
      </c>
      <c r="AO38" s="7" t="n">
        <f aca="false">Magic!AO38*Magic!AO38</f>
        <v>1658944</v>
      </c>
      <c r="AP38" s="7" t="n">
        <f aca="false">Magic!AP38*Magic!AP38</f>
        <v>1661521</v>
      </c>
      <c r="AQ38" s="7" t="n">
        <f aca="false">Magic!AQ38*Magic!AQ38</f>
        <v>1674436</v>
      </c>
      <c r="AR38" s="7" t="n">
        <f aca="false">Magic!AR38*Magic!AR38</f>
        <v>1646089</v>
      </c>
      <c r="AS38" s="7" t="n">
        <f aca="false">Magic!AS38*Magic!AS38</f>
        <v>1322500</v>
      </c>
      <c r="AT38" s="7" t="n">
        <f aca="false">Magic!AT38*Magic!AT38</f>
        <v>1311025</v>
      </c>
      <c r="AU38" s="7" t="n">
        <f aca="false">Magic!AU38*Magic!AU38</f>
        <v>1308736</v>
      </c>
      <c r="AV38" s="8" t="n">
        <f aca="false">Magic!AV38*Magic!AV38</f>
        <v>1297321</v>
      </c>
      <c r="AW38" s="0" t="n">
        <f aca="false">SUM(A38:AV38)</f>
        <v>84989960</v>
      </c>
    </row>
    <row r="39" customFormat="false" ht="13.2" hidden="false" customHeight="false" outlineLevel="0" collapsed="false">
      <c r="A39" s="6" t="n">
        <f aca="false">Magic!A39*Magic!A39</f>
        <v>1338649</v>
      </c>
      <c r="B39" s="7" t="n">
        <f aca="false">Magic!B39*Magic!B39</f>
        <v>1354896</v>
      </c>
      <c r="C39" s="7" t="n">
        <f aca="false">Magic!C39*Magic!C39</f>
        <v>1361889</v>
      </c>
      <c r="D39" s="7" t="n">
        <f aca="false">Magic!D39*Magic!D39</f>
        <v>1331716</v>
      </c>
      <c r="E39" s="7" t="n">
        <f aca="false">Magic!E39*Magic!E39</f>
        <v>1046529</v>
      </c>
      <c r="F39" s="7" t="n">
        <f aca="false">Magic!F39*Magic!F39</f>
        <v>1040400</v>
      </c>
      <c r="G39" s="7" t="n">
        <f aca="false">Magic!G39*Magic!G39</f>
        <v>1026169</v>
      </c>
      <c r="H39" s="7" t="n">
        <f aca="false">Magic!H39*Magic!H39</f>
        <v>1020100</v>
      </c>
      <c r="I39" s="7" t="n">
        <f aca="false">Magic!I39*Magic!I39</f>
        <v>961</v>
      </c>
      <c r="J39" s="7" t="n">
        <f aca="false">Magic!J39*Magic!J39</f>
        <v>784</v>
      </c>
      <c r="K39" s="7" t="n">
        <f aca="false">Magic!K39*Magic!K39</f>
        <v>441</v>
      </c>
      <c r="L39" s="7" t="n">
        <f aca="false">Magic!L39*Magic!L39</f>
        <v>324</v>
      </c>
      <c r="M39" s="7" t="n">
        <f aca="false">Magic!M39*Magic!M39</f>
        <v>3697929</v>
      </c>
      <c r="N39" s="7" t="n">
        <f aca="false">Magic!N39*Magic!N39</f>
        <v>3717184</v>
      </c>
      <c r="O39" s="7" t="n">
        <f aca="false">Magic!O39*Magic!O39</f>
        <v>3721041</v>
      </c>
      <c r="P39" s="7" t="n">
        <f aca="false">Magic!P39*Magic!P39</f>
        <v>3740356</v>
      </c>
      <c r="Q39" s="7" t="n">
        <f aca="false">Magic!Q39*Magic!Q39</f>
        <v>3017169</v>
      </c>
      <c r="R39" s="7" t="n">
        <f aca="false">Magic!R39*Magic!R39</f>
        <v>3034564</v>
      </c>
      <c r="S39" s="7" t="n">
        <f aca="false">Magic!S39*Magic!S39</f>
        <v>2996361</v>
      </c>
      <c r="T39" s="7" t="n">
        <f aca="false">Magic!T39*Magic!T39</f>
        <v>3013696</v>
      </c>
      <c r="U39" s="7" t="n">
        <f aca="false">Magic!U39*Magic!U39</f>
        <v>255025</v>
      </c>
      <c r="V39" s="7" t="n">
        <f aca="false">Magic!V39*Magic!V39</f>
        <v>254016</v>
      </c>
      <c r="W39" s="7" t="n">
        <f aca="false">Magic!W39*Magic!W39</f>
        <v>249001</v>
      </c>
      <c r="X39" s="7" t="n">
        <f aca="false">Magic!X39*Magic!X39</f>
        <v>260100</v>
      </c>
      <c r="Y39" s="7" t="n">
        <f aca="false">Magic!Y39*Magic!Y39</f>
        <v>3240000</v>
      </c>
      <c r="Z39" s="7" t="n">
        <f aca="false">Magic!Z39*Magic!Z39</f>
        <v>3222025</v>
      </c>
      <c r="AA39" s="7" t="n">
        <f aca="false">Magic!AA39*Magic!AA39</f>
        <v>3261636</v>
      </c>
      <c r="AB39" s="7" t="n">
        <f aca="false">Magic!AB39*Magic!AB39</f>
        <v>3243601</v>
      </c>
      <c r="AC39" s="7" t="n">
        <f aca="false">Magic!AC39*Magic!AC39</f>
        <v>322624</v>
      </c>
      <c r="AD39" s="7" t="n">
        <f aca="false">Magic!AD39*Magic!AD39</f>
        <v>323761</v>
      </c>
      <c r="AE39" s="7" t="n">
        <f aca="false">Magic!AE39*Magic!AE39</f>
        <v>329476</v>
      </c>
      <c r="AF39" s="7" t="n">
        <f aca="false">Magic!AF39*Magic!AF39</f>
        <v>316969</v>
      </c>
      <c r="AG39" s="7" t="n">
        <f aca="false">Magic!AG39*Magic!AG39</f>
        <v>145924</v>
      </c>
      <c r="AH39" s="7" t="n">
        <f aca="false">Magic!AH39*Magic!AH39</f>
        <v>142129</v>
      </c>
      <c r="AI39" s="7" t="n">
        <f aca="false">Magic!AI39*Magic!AI39</f>
        <v>141376</v>
      </c>
      <c r="AJ39" s="7" t="n">
        <f aca="false">Magic!AJ39*Magic!AJ39</f>
        <v>137641</v>
      </c>
      <c r="AK39" s="7" t="n">
        <f aca="false">Magic!AK39*Magic!AK39</f>
        <v>5216656</v>
      </c>
      <c r="AL39" s="7" t="n">
        <f aca="false">Magic!AL39*Magic!AL39</f>
        <v>5230369</v>
      </c>
      <c r="AM39" s="7" t="n">
        <f aca="false">Magic!AM39*Magic!AM39</f>
        <v>5171076</v>
      </c>
      <c r="AN39" s="7" t="n">
        <f aca="false">Magic!AN39*Magic!AN39</f>
        <v>5184729</v>
      </c>
      <c r="AO39" s="7" t="n">
        <f aca="false">Magic!AO39*Magic!AO39</f>
        <v>1669264</v>
      </c>
      <c r="AP39" s="7" t="n">
        <f aca="false">Magic!AP39*Magic!AP39</f>
        <v>1677025</v>
      </c>
      <c r="AQ39" s="7" t="n">
        <f aca="false">Magic!AQ39*Magic!AQ39</f>
        <v>1643524</v>
      </c>
      <c r="AR39" s="7" t="n">
        <f aca="false">Magic!AR39*Magic!AR39</f>
        <v>1651225</v>
      </c>
      <c r="AS39" s="7" t="n">
        <f aca="false">Magic!AS39*Magic!AS39</f>
        <v>1295044</v>
      </c>
      <c r="AT39" s="7" t="n">
        <f aca="false">Magic!AT39*Magic!AT39</f>
        <v>1301881</v>
      </c>
      <c r="AU39" s="7" t="n">
        <f aca="false">Magic!AU39*Magic!AU39</f>
        <v>1317904</v>
      </c>
      <c r="AV39" s="8" t="n">
        <f aca="false">Magic!AV39*Magic!AV39</f>
        <v>1324801</v>
      </c>
      <c r="AW39" s="0" t="n">
        <f aca="false">SUM(A39:AV39)</f>
        <v>84989960</v>
      </c>
    </row>
    <row r="40" customFormat="false" ht="13.2" hidden="false" customHeight="false" outlineLevel="0" collapsed="false">
      <c r="A40" s="6" t="n">
        <f aca="false">Magic!A40*Magic!A40</f>
        <v>1364224</v>
      </c>
      <c r="B40" s="7" t="n">
        <f aca="false">Magic!B40*Magic!B40</f>
        <v>1329409</v>
      </c>
      <c r="C40" s="7" t="n">
        <f aca="false">Magic!C40*Magic!C40</f>
        <v>1340964</v>
      </c>
      <c r="D40" s="7" t="n">
        <f aca="false">Magic!D40*Magic!D40</f>
        <v>1352569</v>
      </c>
      <c r="E40" s="7" t="n">
        <f aca="false">Magic!E40*Magic!E40</f>
        <v>1028196</v>
      </c>
      <c r="F40" s="7" t="n">
        <f aca="false">Magic!F40*Magic!F40</f>
        <v>1018081</v>
      </c>
      <c r="G40" s="7" t="n">
        <f aca="false">Magic!G40*Magic!G40</f>
        <v>1048576</v>
      </c>
      <c r="H40" s="7" t="n">
        <f aca="false">Magic!H40*Magic!H40</f>
        <v>1038361</v>
      </c>
      <c r="I40" s="7" t="n">
        <f aca="false">Magic!I40*Magic!I40</f>
        <v>484</v>
      </c>
      <c r="J40" s="7" t="n">
        <f aca="false">Magic!J40*Magic!J40</f>
        <v>289</v>
      </c>
      <c r="K40" s="7" t="n">
        <f aca="false">Magic!K40*Magic!K40</f>
        <v>1024</v>
      </c>
      <c r="L40" s="7" t="n">
        <f aca="false">Magic!L40*Magic!L40</f>
        <v>729</v>
      </c>
      <c r="M40" s="7" t="n">
        <f aca="false">Magic!M40*Magic!M40</f>
        <v>3724900</v>
      </c>
      <c r="N40" s="7" t="n">
        <f aca="false">Magic!N40*Magic!N40</f>
        <v>3736489</v>
      </c>
      <c r="O40" s="7" t="n">
        <f aca="false">Magic!O40*Magic!O40</f>
        <v>3701776</v>
      </c>
      <c r="P40" s="7" t="n">
        <f aca="false">Magic!P40*Magic!P40</f>
        <v>3713329</v>
      </c>
      <c r="Q40" s="7" t="n">
        <f aca="false">Magic!Q40*Magic!Q40</f>
        <v>2999824</v>
      </c>
      <c r="R40" s="7" t="n">
        <f aca="false">Magic!R40*Magic!R40</f>
        <v>3010225</v>
      </c>
      <c r="S40" s="7" t="n">
        <f aca="false">Magic!S40*Magic!S40</f>
        <v>3020644</v>
      </c>
      <c r="T40" s="7" t="n">
        <f aca="false">Magic!T40*Magic!T40</f>
        <v>3031081</v>
      </c>
      <c r="U40" s="7" t="n">
        <f aca="false">Magic!U40*Magic!U40</f>
        <v>250000</v>
      </c>
      <c r="V40" s="7" t="n">
        <f aca="false">Magic!V40*Magic!V40</f>
        <v>259081</v>
      </c>
      <c r="W40" s="7" t="n">
        <f aca="false">Magic!W40*Magic!W40</f>
        <v>256036</v>
      </c>
      <c r="X40" s="7" t="n">
        <f aca="false">Magic!X40*Magic!X40</f>
        <v>253009</v>
      </c>
      <c r="Y40" s="7" t="n">
        <f aca="false">Magic!Y40*Magic!Y40</f>
        <v>3258025</v>
      </c>
      <c r="Z40" s="7" t="n">
        <f aca="false">Magic!Z40*Magic!Z40</f>
        <v>3247204</v>
      </c>
      <c r="AA40" s="7" t="n">
        <f aca="false">Magic!AA40*Magic!AA40</f>
        <v>3236401</v>
      </c>
      <c r="AB40" s="7" t="n">
        <f aca="false">Magic!AB40*Magic!AB40</f>
        <v>3225616</v>
      </c>
      <c r="AC40" s="7" t="n">
        <f aca="false">Magic!AC40*Magic!AC40</f>
        <v>328329</v>
      </c>
      <c r="AD40" s="7" t="n">
        <f aca="false">Magic!AD40*Magic!AD40</f>
        <v>318096</v>
      </c>
      <c r="AE40" s="7" t="n">
        <f aca="false">Magic!AE40*Magic!AE40</f>
        <v>321489</v>
      </c>
      <c r="AF40" s="7" t="n">
        <f aca="false">Magic!AF40*Magic!AF40</f>
        <v>324900</v>
      </c>
      <c r="AG40" s="7" t="n">
        <f aca="false">Magic!AG40*Magic!AG40</f>
        <v>140625</v>
      </c>
      <c r="AH40" s="7" t="n">
        <f aca="false">Magic!AH40*Magic!AH40</f>
        <v>138384</v>
      </c>
      <c r="AI40" s="7" t="n">
        <f aca="false">Magic!AI40*Magic!AI40</f>
        <v>145161</v>
      </c>
      <c r="AJ40" s="7" t="n">
        <f aca="false">Magic!AJ40*Magic!AJ40</f>
        <v>142884</v>
      </c>
      <c r="AK40" s="7" t="n">
        <f aca="false">Magic!AK40*Magic!AK40</f>
        <v>5166529</v>
      </c>
      <c r="AL40" s="7" t="n">
        <f aca="false">Magic!AL40*Magic!AL40</f>
        <v>5189284</v>
      </c>
      <c r="AM40" s="7" t="n">
        <f aca="false">Magic!AM40*Magic!AM40</f>
        <v>5212089</v>
      </c>
      <c r="AN40" s="7" t="n">
        <f aca="false">Magic!AN40*Magic!AN40</f>
        <v>5234944</v>
      </c>
      <c r="AO40" s="7" t="n">
        <f aca="false">Magic!AO40*Magic!AO40</f>
        <v>1640961</v>
      </c>
      <c r="AP40" s="7" t="n">
        <f aca="false">Magic!AP40*Magic!AP40</f>
        <v>1653796</v>
      </c>
      <c r="AQ40" s="7" t="n">
        <f aca="false">Magic!AQ40*Magic!AQ40</f>
        <v>1666681</v>
      </c>
      <c r="AR40" s="7" t="n">
        <f aca="false">Magic!AR40*Magic!AR40</f>
        <v>1679616</v>
      </c>
      <c r="AS40" s="7" t="n">
        <f aca="false">Magic!AS40*Magic!AS40</f>
        <v>1315609</v>
      </c>
      <c r="AT40" s="7" t="n">
        <f aca="false">Magic!AT40*Magic!AT40</f>
        <v>1327104</v>
      </c>
      <c r="AU40" s="7" t="n">
        <f aca="false">Magic!AU40*Magic!AU40</f>
        <v>1292769</v>
      </c>
      <c r="AV40" s="8" t="n">
        <f aca="false">Magic!AV40*Magic!AV40</f>
        <v>1304164</v>
      </c>
      <c r="AW40" s="0" t="n">
        <f aca="false">SUM(A40:AV40)</f>
        <v>84989960</v>
      </c>
    </row>
    <row r="41" customFormat="false" ht="13.2" hidden="false" customHeight="false" outlineLevel="0" collapsed="false">
      <c r="A41" s="6" t="n">
        <f aca="false">Magic!A41*Magic!A41</f>
        <v>833569</v>
      </c>
      <c r="B41" s="7" t="n">
        <f aca="false">Magic!B41*Magic!B41</f>
        <v>842724</v>
      </c>
      <c r="C41" s="7" t="n">
        <f aca="false">Magic!C41*Magic!C41</f>
        <v>851929</v>
      </c>
      <c r="D41" s="7" t="n">
        <f aca="false">Magic!D41*Magic!D41</f>
        <v>861184</v>
      </c>
      <c r="E41" s="7" t="n">
        <f aca="false">Magic!E41*Magic!E41</f>
        <v>2411809</v>
      </c>
      <c r="F41" s="7" t="n">
        <f aca="false">Magic!F41*Magic!F41</f>
        <v>2458624</v>
      </c>
      <c r="G41" s="7" t="n">
        <f aca="false">Magic!G41*Magic!G41</f>
        <v>2442969</v>
      </c>
      <c r="H41" s="7" t="n">
        <f aca="false">Magic!H41*Magic!H41</f>
        <v>2427364</v>
      </c>
      <c r="I41" s="7" t="n">
        <f aca="false">Magic!I41*Magic!I41</f>
        <v>1766241</v>
      </c>
      <c r="J41" s="7" t="n">
        <f aca="false">Magic!J41*Magic!J41</f>
        <v>1779556</v>
      </c>
      <c r="K41" s="7" t="n">
        <f aca="false">Magic!K41*Magic!K41</f>
        <v>1792921</v>
      </c>
      <c r="L41" s="7" t="n">
        <f aca="false">Magic!L41*Magic!L41</f>
        <v>1806336</v>
      </c>
      <c r="M41" s="7" t="n">
        <f aca="false">Magic!M41*Magic!M41</f>
        <v>3433609</v>
      </c>
      <c r="N41" s="7" t="n">
        <f aca="false">Magic!N41*Magic!N41</f>
        <v>3422500</v>
      </c>
      <c r="O41" s="7" t="n">
        <f aca="false">Magic!O41*Magic!O41</f>
        <v>3411409</v>
      </c>
      <c r="P41" s="7" t="n">
        <f aca="false">Magic!P41*Magic!P41</f>
        <v>3400336</v>
      </c>
      <c r="Q41" s="7" t="n">
        <f aca="false">Magic!Q41*Magic!Q41</f>
        <v>4835601</v>
      </c>
      <c r="R41" s="7" t="n">
        <f aca="false">Magic!R41*Magic!R41</f>
        <v>4822416</v>
      </c>
      <c r="S41" s="7" t="n">
        <f aca="false">Magic!S41*Magic!S41</f>
        <v>4862025</v>
      </c>
      <c r="T41" s="7" t="n">
        <f aca="false">Magic!T41*Magic!T41</f>
        <v>4848804</v>
      </c>
      <c r="U41" s="7" t="n">
        <f aca="false">Magic!U41*Magic!U41</f>
        <v>61009</v>
      </c>
      <c r="V41" s="7" t="n">
        <f aca="false">Magic!V41*Magic!V41</f>
        <v>59536</v>
      </c>
      <c r="W41" s="7" t="n">
        <f aca="false">Magic!W41*Magic!W41</f>
        <v>64009</v>
      </c>
      <c r="X41" s="7" t="n">
        <f aca="false">Magic!X41*Magic!X41</f>
        <v>62500</v>
      </c>
      <c r="Y41" s="7" t="n">
        <f aca="false">Magic!Y41*Magic!Y41</f>
        <v>4235364</v>
      </c>
      <c r="Z41" s="7" t="n">
        <f aca="false">Magic!Z41*Magic!Z41</f>
        <v>4247721</v>
      </c>
      <c r="AA41" s="7" t="n">
        <f aca="false">Magic!AA41*Magic!AA41</f>
        <v>4210704</v>
      </c>
      <c r="AB41" s="7" t="n">
        <f aca="false">Magic!AB41*Magic!AB41</f>
        <v>4223025</v>
      </c>
      <c r="AC41" s="7" t="n">
        <f aca="false">Magic!AC41*Magic!AC41</f>
        <v>10000</v>
      </c>
      <c r="AD41" s="7" t="n">
        <f aca="false">Magic!AD41*Magic!AD41</f>
        <v>10609</v>
      </c>
      <c r="AE41" s="7" t="n">
        <f aca="false">Magic!AE41*Magic!AE41</f>
        <v>11236</v>
      </c>
      <c r="AF41" s="7" t="n">
        <f aca="false">Magic!AF41*Magic!AF41</f>
        <v>11881</v>
      </c>
      <c r="AG41" s="7" t="n">
        <f aca="false">Magic!AG41*Magic!AG41</f>
        <v>204304</v>
      </c>
      <c r="AH41" s="7" t="n">
        <f aca="false">Magic!AH41*Magic!AH41</f>
        <v>207025</v>
      </c>
      <c r="AI41" s="7" t="n">
        <f aca="false">Magic!AI41*Magic!AI41</f>
        <v>209764</v>
      </c>
      <c r="AJ41" s="7" t="n">
        <f aca="false">Magic!AJ41*Magic!AJ41</f>
        <v>212521</v>
      </c>
      <c r="AK41" s="7" t="n">
        <f aca="false">Magic!AK41*Magic!AK41</f>
        <v>933156</v>
      </c>
      <c r="AL41" s="7" t="n">
        <f aca="false">Magic!AL41*Magic!AL41</f>
        <v>923521</v>
      </c>
      <c r="AM41" s="7" t="n">
        <f aca="false">Magic!AM41*Magic!AM41</f>
        <v>952576</v>
      </c>
      <c r="AN41" s="7" t="n">
        <f aca="false">Magic!AN41*Magic!AN41</f>
        <v>942841</v>
      </c>
      <c r="AO41" s="7" t="n">
        <f aca="false">Magic!AO41*Magic!AO41</f>
        <v>550564</v>
      </c>
      <c r="AP41" s="7" t="n">
        <f aca="false">Magic!AP41*Magic!AP41</f>
        <v>558009</v>
      </c>
      <c r="AQ41" s="7" t="n">
        <f aca="false">Magic!AQ41*Magic!AQ41</f>
        <v>565504</v>
      </c>
      <c r="AR41" s="7" t="n">
        <f aca="false">Magic!AR41*Magic!AR41</f>
        <v>543169</v>
      </c>
      <c r="AS41" s="7" t="n">
        <f aca="false">Magic!AS41*Magic!AS41</f>
        <v>1937664</v>
      </c>
      <c r="AT41" s="7" t="n">
        <f aca="false">Magic!AT41*Magic!AT41</f>
        <v>1923769</v>
      </c>
      <c r="AU41" s="7" t="n">
        <f aca="false">Magic!AU41*Magic!AU41</f>
        <v>1909924</v>
      </c>
      <c r="AV41" s="8" t="n">
        <f aca="false">Magic!AV41*Magic!AV41</f>
        <v>1896129</v>
      </c>
      <c r="AW41" s="0" t="n">
        <f aca="false">SUM(A41:AV41)</f>
        <v>84989960</v>
      </c>
    </row>
    <row r="42" customFormat="false" ht="13.2" hidden="false" customHeight="false" outlineLevel="0" collapsed="false">
      <c r="A42" s="6" t="n">
        <f aca="false">Magic!A42*Magic!A42</f>
        <v>853776</v>
      </c>
      <c r="B42" s="7" t="n">
        <f aca="false">Magic!B42*Magic!B42</f>
        <v>859329</v>
      </c>
      <c r="C42" s="7" t="n">
        <f aca="false">Magic!C42*Magic!C42</f>
        <v>835396</v>
      </c>
      <c r="D42" s="7" t="n">
        <f aca="false">Magic!D42*Magic!D42</f>
        <v>840889</v>
      </c>
      <c r="E42" s="7" t="n">
        <f aca="false">Magic!E42*Magic!E42</f>
        <v>2446096</v>
      </c>
      <c r="F42" s="7" t="n">
        <f aca="false">Magic!F42*Magic!F42</f>
        <v>2424249</v>
      </c>
      <c r="G42" s="7" t="n">
        <f aca="false">Magic!G42*Magic!G42</f>
        <v>2414916</v>
      </c>
      <c r="H42" s="7" t="n">
        <f aca="false">Magic!H42*Magic!H42</f>
        <v>2455489</v>
      </c>
      <c r="I42" s="7" t="n">
        <f aca="false">Magic!I42*Magic!I42</f>
        <v>1795600</v>
      </c>
      <c r="J42" s="7" t="n">
        <f aca="false">Magic!J42*Magic!J42</f>
        <v>1803649</v>
      </c>
      <c r="K42" s="7" t="n">
        <f aca="false">Magic!K42*Magic!K42</f>
        <v>1768900</v>
      </c>
      <c r="L42" s="7" t="n">
        <f aca="false">Magic!L42*Magic!L42</f>
        <v>1776889</v>
      </c>
      <c r="M42" s="7" t="n">
        <f aca="false">Magic!M42*Magic!M42</f>
        <v>3415104</v>
      </c>
      <c r="N42" s="7" t="n">
        <f aca="false">Magic!N42*Magic!N42</f>
        <v>3396649</v>
      </c>
      <c r="O42" s="7" t="n">
        <f aca="false">Magic!O42*Magic!O42</f>
        <v>3437316</v>
      </c>
      <c r="P42" s="7" t="n">
        <f aca="false">Magic!P42*Magic!P42</f>
        <v>3418801</v>
      </c>
      <c r="Q42" s="7" t="n">
        <f aca="false">Magic!Q42*Magic!Q42</f>
        <v>4866436</v>
      </c>
      <c r="R42" s="7" t="n">
        <f aca="false">Magic!R42*Magic!R42</f>
        <v>4844401</v>
      </c>
      <c r="S42" s="7" t="n">
        <f aca="false">Magic!S42*Magic!S42</f>
        <v>4840000</v>
      </c>
      <c r="T42" s="7" t="n">
        <f aca="false">Magic!T42*Magic!T42</f>
        <v>4818025</v>
      </c>
      <c r="U42" s="7" t="n">
        <f aca="false">Magic!U42*Magic!U42</f>
        <v>64516</v>
      </c>
      <c r="V42" s="7" t="n">
        <f aca="false">Magic!V42*Magic!V42</f>
        <v>62001</v>
      </c>
      <c r="W42" s="7" t="n">
        <f aca="false">Magic!W42*Magic!W42</f>
        <v>61504</v>
      </c>
      <c r="X42" s="7" t="n">
        <f aca="false">Magic!X42*Magic!X42</f>
        <v>59049</v>
      </c>
      <c r="Y42" s="7" t="n">
        <f aca="false">Magic!Y42*Magic!Y42</f>
        <v>4206601</v>
      </c>
      <c r="Z42" s="7" t="n">
        <f aca="false">Magic!Z42*Magic!Z42</f>
        <v>4227136</v>
      </c>
      <c r="AA42" s="7" t="n">
        <f aca="false">Magic!AA42*Magic!AA42</f>
        <v>4231249</v>
      </c>
      <c r="AB42" s="7" t="n">
        <f aca="false">Magic!AB42*Magic!AB42</f>
        <v>4251844</v>
      </c>
      <c r="AC42" s="7" t="n">
        <f aca="false">Magic!AC42*Magic!AC42</f>
        <v>11025</v>
      </c>
      <c r="AD42" s="7" t="n">
        <f aca="false">Magic!AD42*Magic!AD42</f>
        <v>12100</v>
      </c>
      <c r="AE42" s="7" t="n">
        <f aca="false">Magic!AE42*Magic!AE42</f>
        <v>9801</v>
      </c>
      <c r="AF42" s="7" t="n">
        <f aca="false">Magic!AF42*Magic!AF42</f>
        <v>10816</v>
      </c>
      <c r="AG42" s="7" t="n">
        <f aca="false">Magic!AG42*Magic!AG42</f>
        <v>208849</v>
      </c>
      <c r="AH42" s="7" t="n">
        <f aca="false">Magic!AH42*Magic!AH42</f>
        <v>213444</v>
      </c>
      <c r="AI42" s="7" t="n">
        <f aca="false">Magic!AI42*Magic!AI42</f>
        <v>203401</v>
      </c>
      <c r="AJ42" s="7" t="n">
        <f aca="false">Magic!AJ42*Magic!AJ42</f>
        <v>207936</v>
      </c>
      <c r="AK42" s="7" t="n">
        <f aca="false">Magic!AK42*Magic!AK42</f>
        <v>950625</v>
      </c>
      <c r="AL42" s="7" t="n">
        <f aca="false">Magic!AL42*Magic!AL42</f>
        <v>944784</v>
      </c>
      <c r="AM42" s="7" t="n">
        <f aca="false">Magic!AM42*Magic!AM42</f>
        <v>931225</v>
      </c>
      <c r="AN42" s="7" t="n">
        <f aca="false">Magic!AN42*Magic!AN42</f>
        <v>925444</v>
      </c>
      <c r="AO42" s="7" t="n">
        <f aca="false">Magic!AO42*Magic!AO42</f>
        <v>564001</v>
      </c>
      <c r="AP42" s="7" t="n">
        <f aca="false">Magic!AP42*Magic!AP42</f>
        <v>544644</v>
      </c>
      <c r="AQ42" s="7" t="n">
        <f aca="false">Magic!AQ42*Magic!AQ42</f>
        <v>549081</v>
      </c>
      <c r="AR42" s="7" t="n">
        <f aca="false">Magic!AR42*Magic!AR42</f>
        <v>559504</v>
      </c>
      <c r="AS42" s="7" t="n">
        <f aca="false">Magic!AS42*Magic!AS42</f>
        <v>1907161</v>
      </c>
      <c r="AT42" s="7" t="n">
        <f aca="false">Magic!AT42*Magic!AT42</f>
        <v>1898884</v>
      </c>
      <c r="AU42" s="7" t="n">
        <f aca="false">Magic!AU42*Magic!AU42</f>
        <v>1934881</v>
      </c>
      <c r="AV42" s="8" t="n">
        <f aca="false">Magic!AV42*Magic!AV42</f>
        <v>1926544</v>
      </c>
      <c r="AW42" s="0" t="n">
        <f aca="false">SUM(A42:AV42)</f>
        <v>84989960</v>
      </c>
    </row>
    <row r="43" customFormat="false" ht="13.2" hidden="false" customHeight="false" outlineLevel="0" collapsed="false">
      <c r="A43" s="6" t="n">
        <f aca="false">Magic!A43*Magic!A43</f>
        <v>846400</v>
      </c>
      <c r="B43" s="7" t="n">
        <f aca="false">Magic!B43*Magic!B43</f>
        <v>837225</v>
      </c>
      <c r="C43" s="7" t="n">
        <f aca="false">Magic!C43*Magic!C43</f>
        <v>857476</v>
      </c>
      <c r="D43" s="7" t="n">
        <f aca="false">Magic!D43*Magic!D43</f>
        <v>848241</v>
      </c>
      <c r="E43" s="7" t="n">
        <f aca="false">Magic!E43*Magic!E43</f>
        <v>2452356</v>
      </c>
      <c r="F43" s="7" t="n">
        <f aca="false">Magic!F43*Magic!F43</f>
        <v>2436721</v>
      </c>
      <c r="G43" s="7" t="n">
        <f aca="false">Magic!G43*Magic!G43</f>
        <v>2433600</v>
      </c>
      <c r="H43" s="7" t="n">
        <f aca="false">Magic!H43*Magic!H43</f>
        <v>2418025</v>
      </c>
      <c r="I43" s="7" t="n">
        <f aca="false">Magic!I43*Magic!I43</f>
        <v>1784896</v>
      </c>
      <c r="J43" s="7" t="n">
        <f aca="false">Magic!J43*Magic!J43</f>
        <v>1771561</v>
      </c>
      <c r="K43" s="7" t="n">
        <f aca="false">Magic!K43*Magic!K43</f>
        <v>1800964</v>
      </c>
      <c r="L43" s="7" t="n">
        <f aca="false">Magic!L43*Magic!L43</f>
        <v>1787569</v>
      </c>
      <c r="M43" s="7" t="n">
        <f aca="false">Magic!M43*Magic!M43</f>
        <v>3429904</v>
      </c>
      <c r="N43" s="7" t="n">
        <f aca="false">Magic!N43*Magic!N43</f>
        <v>3441025</v>
      </c>
      <c r="O43" s="7" t="n">
        <f aca="false">Magic!O43*Magic!O43</f>
        <v>3392964</v>
      </c>
      <c r="P43" s="7" t="n">
        <f aca="false">Magic!P43*Magic!P43</f>
        <v>3404025</v>
      </c>
      <c r="Q43" s="7" t="n">
        <f aca="false">Magic!Q43*Magic!Q43</f>
        <v>4857616</v>
      </c>
      <c r="R43" s="7" t="n">
        <f aca="false">Magic!R43*Magic!R43</f>
        <v>4826809</v>
      </c>
      <c r="S43" s="7" t="n">
        <f aca="false">Magic!S43*Magic!S43</f>
        <v>4813636</v>
      </c>
      <c r="T43" s="7" t="n">
        <f aca="false">Magic!T43*Magic!T43</f>
        <v>4870849</v>
      </c>
      <c r="U43" s="7" t="n">
        <f aca="false">Magic!U43*Magic!U43</f>
        <v>58564</v>
      </c>
      <c r="V43" s="7" t="n">
        <f aca="false">Magic!V43*Magic!V43</f>
        <v>60025</v>
      </c>
      <c r="W43" s="7" t="n">
        <f aca="false">Magic!W43*Magic!W43</f>
        <v>63504</v>
      </c>
      <c r="X43" s="7" t="n">
        <f aca="false">Magic!X43*Magic!X43</f>
        <v>65025</v>
      </c>
      <c r="Y43" s="7" t="n">
        <f aca="false">Magic!Y43*Magic!Y43</f>
        <v>4214809</v>
      </c>
      <c r="Z43" s="7" t="n">
        <f aca="false">Magic!Z43*Magic!Z43</f>
        <v>4202500</v>
      </c>
      <c r="AA43" s="7" t="n">
        <f aca="false">Magic!AA43*Magic!AA43</f>
        <v>4255969</v>
      </c>
      <c r="AB43" s="7" t="n">
        <f aca="false">Magic!AB43*Magic!AB43</f>
        <v>4243600</v>
      </c>
      <c r="AC43" s="7" t="n">
        <f aca="false">Magic!AC43*Magic!AC43</f>
        <v>10201</v>
      </c>
      <c r="AD43" s="7" t="n">
        <f aca="false">Magic!AD43*Magic!AD43</f>
        <v>9604</v>
      </c>
      <c r="AE43" s="7" t="n">
        <f aca="false">Magic!AE43*Magic!AE43</f>
        <v>12321</v>
      </c>
      <c r="AF43" s="7" t="n">
        <f aca="false">Magic!AF43*Magic!AF43</f>
        <v>11664</v>
      </c>
      <c r="AG43" s="7" t="n">
        <f aca="false">Magic!AG43*Magic!AG43</f>
        <v>205209</v>
      </c>
      <c r="AH43" s="7" t="n">
        <f aca="false">Magic!AH43*Magic!AH43</f>
        <v>202500</v>
      </c>
      <c r="AI43" s="7" t="n">
        <f aca="false">Magic!AI43*Magic!AI43</f>
        <v>214369</v>
      </c>
      <c r="AJ43" s="7" t="n">
        <f aca="false">Magic!AJ43*Magic!AJ43</f>
        <v>211600</v>
      </c>
      <c r="AK43" s="7" t="n">
        <f aca="false">Magic!AK43*Magic!AK43</f>
        <v>927369</v>
      </c>
      <c r="AL43" s="7" t="n">
        <f aca="false">Magic!AL43*Magic!AL43</f>
        <v>937024</v>
      </c>
      <c r="AM43" s="7" t="n">
        <f aca="false">Magic!AM43*Magic!AM43</f>
        <v>938961</v>
      </c>
      <c r="AN43" s="7" t="n">
        <f aca="false">Magic!AN43*Magic!AN43</f>
        <v>948676</v>
      </c>
      <c r="AO43" s="7" t="n">
        <f aca="false">Magic!AO43*Magic!AO43</f>
        <v>546121</v>
      </c>
      <c r="AP43" s="7" t="n">
        <f aca="false">Magic!AP43*Magic!AP43</f>
        <v>553536</v>
      </c>
      <c r="AQ43" s="7" t="n">
        <f aca="false">Magic!AQ43*Magic!AQ43</f>
        <v>555025</v>
      </c>
      <c r="AR43" s="7" t="n">
        <f aca="false">Magic!AR43*Magic!AR43</f>
        <v>562500</v>
      </c>
      <c r="AS43" s="7" t="n">
        <f aca="false">Magic!AS43*Magic!AS43</f>
        <v>1901641</v>
      </c>
      <c r="AT43" s="7" t="n">
        <f aca="false">Magic!AT43*Magic!AT43</f>
        <v>1932100</v>
      </c>
      <c r="AU43" s="7" t="n">
        <f aca="false">Magic!AU43*Magic!AU43</f>
        <v>1918225</v>
      </c>
      <c r="AV43" s="8" t="n">
        <f aca="false">Magic!AV43*Magic!AV43</f>
        <v>1915456</v>
      </c>
      <c r="AW43" s="0" t="n">
        <f aca="false">SUM(A43:AV43)</f>
        <v>84989960</v>
      </c>
    </row>
    <row r="44" customFormat="false" ht="13.2" hidden="false" customHeight="false" outlineLevel="0" collapsed="false">
      <c r="A44" s="6" t="n">
        <f aca="false">Magic!A44*Magic!A44</f>
        <v>855625</v>
      </c>
      <c r="B44" s="7" t="n">
        <f aca="false">Magic!B44*Magic!B44</f>
        <v>850084</v>
      </c>
      <c r="C44" s="7" t="n">
        <f aca="false">Magic!C44*Magic!C44</f>
        <v>844561</v>
      </c>
      <c r="D44" s="7" t="n">
        <f aca="false">Magic!D44*Magic!D44</f>
        <v>839056</v>
      </c>
      <c r="E44" s="7" t="n">
        <f aca="false">Magic!E44*Magic!E44</f>
        <v>2430481</v>
      </c>
      <c r="F44" s="7" t="n">
        <f aca="false">Magic!F44*Magic!F44</f>
        <v>2421136</v>
      </c>
      <c r="G44" s="7" t="n">
        <f aca="false">Magic!G44*Magic!G44</f>
        <v>2449225</v>
      </c>
      <c r="H44" s="7" t="n">
        <f aca="false">Magic!H44*Magic!H44</f>
        <v>2439844</v>
      </c>
      <c r="I44" s="7" t="n">
        <f aca="false">Magic!I44*Magic!I44</f>
        <v>1798281</v>
      </c>
      <c r="J44" s="7" t="n">
        <f aca="false">Magic!J44*Magic!J44</f>
        <v>1790244</v>
      </c>
      <c r="K44" s="7" t="n">
        <f aca="false">Magic!K44*Magic!K44</f>
        <v>1782225</v>
      </c>
      <c r="L44" s="7" t="n">
        <f aca="false">Magic!L44*Magic!L44</f>
        <v>1774224</v>
      </c>
      <c r="M44" s="7" t="n">
        <f aca="false">Magic!M44*Magic!M44</f>
        <v>3389281</v>
      </c>
      <c r="N44" s="7" t="n">
        <f aca="false">Magic!N44*Magic!N44</f>
        <v>3407716</v>
      </c>
      <c r="O44" s="7" t="n">
        <f aca="false">Magic!O44*Magic!O44</f>
        <v>3426201</v>
      </c>
      <c r="P44" s="7" t="n">
        <f aca="false">Magic!P44*Magic!P44</f>
        <v>3444736</v>
      </c>
      <c r="Q44" s="7" t="n">
        <f aca="false">Magic!Q44*Magic!Q44</f>
        <v>4809249</v>
      </c>
      <c r="R44" s="7" t="n">
        <f aca="false">Magic!R44*Magic!R44</f>
        <v>4875264</v>
      </c>
      <c r="S44" s="7" t="n">
        <f aca="false">Magic!S44*Magic!S44</f>
        <v>4853209</v>
      </c>
      <c r="T44" s="7" t="n">
        <f aca="false">Magic!T44*Magic!T44</f>
        <v>4831204</v>
      </c>
      <c r="U44" s="7" t="n">
        <f aca="false">Magic!U44*Magic!U44</f>
        <v>63001</v>
      </c>
      <c r="V44" s="7" t="n">
        <f aca="false">Magic!V44*Magic!V44</f>
        <v>65536</v>
      </c>
      <c r="W44" s="7" t="n">
        <f aca="false">Magic!W44*Magic!W44</f>
        <v>58081</v>
      </c>
      <c r="X44" s="7" t="n">
        <f aca="false">Magic!X44*Magic!X44</f>
        <v>60516</v>
      </c>
      <c r="Y44" s="7" t="n">
        <f aca="false">Magic!Y44*Magic!Y44</f>
        <v>4260096</v>
      </c>
      <c r="Z44" s="7" t="n">
        <f aca="false">Magic!Z44*Magic!Z44</f>
        <v>4239481</v>
      </c>
      <c r="AA44" s="7" t="n">
        <f aca="false">Magic!AA44*Magic!AA44</f>
        <v>4218916</v>
      </c>
      <c r="AB44" s="7" t="n">
        <f aca="false">Magic!AB44*Magic!AB44</f>
        <v>4198401</v>
      </c>
      <c r="AC44" s="7" t="n">
        <f aca="false">Magic!AC44*Magic!AC44</f>
        <v>12544</v>
      </c>
      <c r="AD44" s="7" t="n">
        <f aca="false">Magic!AD44*Magic!AD44</f>
        <v>11449</v>
      </c>
      <c r="AE44" s="7" t="n">
        <f aca="false">Magic!AE44*Magic!AE44</f>
        <v>10404</v>
      </c>
      <c r="AF44" s="7" t="n">
        <f aca="false">Magic!AF44*Magic!AF44</f>
        <v>9409</v>
      </c>
      <c r="AG44" s="7" t="n">
        <f aca="false">Magic!AG44*Magic!AG44</f>
        <v>215296</v>
      </c>
      <c r="AH44" s="7" t="n">
        <f aca="false">Magic!AH44*Magic!AH44</f>
        <v>210681</v>
      </c>
      <c r="AI44" s="7" t="n">
        <f aca="false">Magic!AI44*Magic!AI44</f>
        <v>206116</v>
      </c>
      <c r="AJ44" s="7" t="n">
        <f aca="false">Magic!AJ44*Magic!AJ44</f>
        <v>201601</v>
      </c>
      <c r="AK44" s="7" t="n">
        <f aca="false">Magic!AK44*Magic!AK44</f>
        <v>940900</v>
      </c>
      <c r="AL44" s="7" t="n">
        <f aca="false">Magic!AL44*Magic!AL44</f>
        <v>946729</v>
      </c>
      <c r="AM44" s="7" t="n">
        <f aca="false">Magic!AM44*Magic!AM44</f>
        <v>929296</v>
      </c>
      <c r="AN44" s="7" t="n">
        <f aca="false">Magic!AN44*Magic!AN44</f>
        <v>935089</v>
      </c>
      <c r="AO44" s="7" t="n">
        <f aca="false">Magic!AO44*Magic!AO44</f>
        <v>556516</v>
      </c>
      <c r="AP44" s="7" t="n">
        <f aca="false">Magic!AP44*Magic!AP44</f>
        <v>561001</v>
      </c>
      <c r="AQ44" s="7" t="n">
        <f aca="false">Magic!AQ44*Magic!AQ44</f>
        <v>547600</v>
      </c>
      <c r="AR44" s="7" t="n">
        <f aca="false">Magic!AR44*Magic!AR44</f>
        <v>552049</v>
      </c>
      <c r="AS44" s="7" t="n">
        <f aca="false">Magic!AS44*Magic!AS44</f>
        <v>1920996</v>
      </c>
      <c r="AT44" s="7" t="n">
        <f aca="false">Magic!AT44*Magic!AT44</f>
        <v>1912689</v>
      </c>
      <c r="AU44" s="7" t="n">
        <f aca="false">Magic!AU44*Magic!AU44</f>
        <v>1904400</v>
      </c>
      <c r="AV44" s="8" t="n">
        <f aca="false">Magic!AV44*Magic!AV44</f>
        <v>1929321</v>
      </c>
      <c r="AW44" s="0" t="n">
        <f aca="false">SUM(A44:AV44)</f>
        <v>84989960</v>
      </c>
    </row>
    <row r="45" customFormat="false" ht="13.2" hidden="false" customHeight="false" outlineLevel="0" collapsed="false">
      <c r="A45" s="6" t="n">
        <f aca="false">Magic!A45*Magic!A45</f>
        <v>1600225</v>
      </c>
      <c r="B45" s="7" t="n">
        <f aca="false">Magic!B45*Magic!B45</f>
        <v>1638400</v>
      </c>
      <c r="C45" s="7" t="n">
        <f aca="false">Magic!C45*Magic!C45</f>
        <v>1625625</v>
      </c>
      <c r="D45" s="7" t="n">
        <f aca="false">Magic!D45*Magic!D45</f>
        <v>1612900</v>
      </c>
      <c r="E45" s="7" t="n">
        <f aca="false">Magic!E45*Magic!E45</f>
        <v>279841</v>
      </c>
      <c r="F45" s="7" t="n">
        <f aca="false">Magic!F45*Magic!F45</f>
        <v>285156</v>
      </c>
      <c r="G45" s="7" t="n">
        <f aca="false">Magic!G45*Magic!G45</f>
        <v>290521</v>
      </c>
      <c r="H45" s="7" t="n">
        <f aca="false">Magic!H45*Magic!H45</f>
        <v>295936</v>
      </c>
      <c r="I45" s="7" t="n">
        <f aca="false">Magic!I45*Magic!I45</f>
        <v>2772225</v>
      </c>
      <c r="J45" s="7" t="n">
        <f aca="false">Magic!J45*Magic!J45</f>
        <v>2788900</v>
      </c>
      <c r="K45" s="7" t="n">
        <f aca="false">Magic!K45*Magic!K45</f>
        <v>2805625</v>
      </c>
      <c r="L45" s="7" t="n">
        <f aca="false">Magic!L45*Magic!L45</f>
        <v>2822400</v>
      </c>
      <c r="M45" s="7" t="n">
        <f aca="false">Magic!M45*Magic!M45</f>
        <v>8649</v>
      </c>
      <c r="N45" s="7" t="n">
        <f aca="false">Magic!N45*Magic!N45</f>
        <v>8100</v>
      </c>
      <c r="O45" s="7" t="n">
        <f aca="false">Magic!O45*Magic!O45</f>
        <v>7569</v>
      </c>
      <c r="P45" s="7" t="n">
        <f aca="false">Magic!P45*Magic!P45</f>
        <v>7056</v>
      </c>
      <c r="Q45" s="7" t="n">
        <f aca="false">Magic!Q45*Magic!Q45</f>
        <v>2157961</v>
      </c>
      <c r="R45" s="7" t="n">
        <f aca="false">Magic!R45*Magic!R45</f>
        <v>2149156</v>
      </c>
      <c r="S45" s="7" t="n">
        <f aca="false">Magic!S45*Magic!S45</f>
        <v>2140369</v>
      </c>
      <c r="T45" s="7" t="n">
        <f aca="false">Magic!T45*Magic!T45</f>
        <v>2131600</v>
      </c>
      <c r="U45" s="7" t="n">
        <f aca="false">Magic!U45*Magic!U45</f>
        <v>4092529</v>
      </c>
      <c r="V45" s="7" t="n">
        <f aca="false">Magic!V45*Magic!V45</f>
        <v>4080400</v>
      </c>
      <c r="W45" s="7" t="n">
        <f aca="false">Magic!W45*Magic!W45</f>
        <v>4116841</v>
      </c>
      <c r="X45" s="7" t="n">
        <f aca="false">Magic!X45*Magic!X45</f>
        <v>4104676</v>
      </c>
      <c r="Y45" s="7" t="n">
        <f aca="false">Magic!Y45*Magic!Y45</f>
        <v>76176</v>
      </c>
      <c r="Z45" s="7" t="n">
        <f aca="false">Magic!Z45*Magic!Z45</f>
        <v>77841</v>
      </c>
      <c r="AA45" s="7" t="n">
        <f aca="false">Magic!AA45*Magic!AA45</f>
        <v>79524</v>
      </c>
      <c r="AB45" s="7" t="n">
        <f aca="false">Magic!AB45*Magic!AB45</f>
        <v>81225</v>
      </c>
      <c r="AC45" s="7" t="n">
        <f aca="false">Magic!AC45*Magic!AC45</f>
        <v>708964</v>
      </c>
      <c r="AD45" s="7" t="n">
        <f aca="false">Magic!AD45*Magic!AD45</f>
        <v>714025</v>
      </c>
      <c r="AE45" s="7" t="n">
        <f aca="false">Magic!AE45*Magic!AE45</f>
        <v>698896</v>
      </c>
      <c r="AF45" s="7" t="n">
        <f aca="false">Magic!AF45*Magic!AF45</f>
        <v>703921</v>
      </c>
      <c r="AG45" s="7" t="n">
        <f aca="false">Magic!AG45*Magic!AG45</f>
        <v>4892944</v>
      </c>
      <c r="AH45" s="7" t="n">
        <f aca="false">Magic!AH45*Magic!AH45</f>
        <v>4906225</v>
      </c>
      <c r="AI45" s="7" t="n">
        <f aca="false">Magic!AI45*Magic!AI45</f>
        <v>4919524</v>
      </c>
      <c r="AJ45" s="7" t="n">
        <f aca="false">Magic!AJ45*Magic!AJ45</f>
        <v>4932841</v>
      </c>
      <c r="AK45" s="7" t="n">
        <f aca="false">Magic!AK45*Magic!AK45</f>
        <v>396900</v>
      </c>
      <c r="AL45" s="7" t="n">
        <f aca="false">Magic!AL45*Magic!AL45</f>
        <v>390625</v>
      </c>
      <c r="AM45" s="7" t="n">
        <f aca="false">Magic!AM45*Magic!AM45</f>
        <v>409600</v>
      </c>
      <c r="AN45" s="7" t="n">
        <f aca="false">Magic!AN45*Magic!AN45</f>
        <v>403225</v>
      </c>
      <c r="AO45" s="7" t="n">
        <f aca="false">Magic!AO45*Magic!AO45</f>
        <v>3118756</v>
      </c>
      <c r="AP45" s="7" t="n">
        <f aca="false">Magic!AP45*Magic!AP45</f>
        <v>3101121</v>
      </c>
      <c r="AQ45" s="7" t="n">
        <f aca="false">Magic!AQ45*Magic!AQ45</f>
        <v>3154176</v>
      </c>
      <c r="AR45" s="7" t="n">
        <f aca="false">Magic!AR45*Magic!AR45</f>
        <v>3136441</v>
      </c>
      <c r="AS45" s="7" t="n">
        <f aca="false">Magic!AS45*Magic!AS45</f>
        <v>1060900</v>
      </c>
      <c r="AT45" s="7" t="n">
        <f aca="false">Magic!AT45*Magic!AT45</f>
        <v>1050625</v>
      </c>
      <c r="AU45" s="7" t="n">
        <f aca="false">Magic!AU45*Magic!AU45</f>
        <v>1081600</v>
      </c>
      <c r="AV45" s="8" t="n">
        <f aca="false">Magic!AV45*Magic!AV45</f>
        <v>1071225</v>
      </c>
      <c r="AW45" s="0" t="n">
        <f aca="false">SUM(A45:AV45)</f>
        <v>84989960</v>
      </c>
    </row>
    <row r="46" customFormat="false" ht="13.2" hidden="false" customHeight="false" outlineLevel="0" collapsed="false">
      <c r="A46" s="6" t="n">
        <f aca="false">Magic!A46*Magic!A46</f>
        <v>1628176</v>
      </c>
      <c r="B46" s="7" t="n">
        <f aca="false">Magic!B46*Magic!B46</f>
        <v>1610361</v>
      </c>
      <c r="C46" s="7" t="n">
        <f aca="false">Magic!C46*Magic!C46</f>
        <v>1602756</v>
      </c>
      <c r="D46" s="7" t="n">
        <f aca="false">Magic!D46*Magic!D46</f>
        <v>1635841</v>
      </c>
      <c r="E46" s="7" t="n">
        <f aca="false">Magic!E46*Magic!E46</f>
        <v>291600</v>
      </c>
      <c r="F46" s="7" t="n">
        <f aca="false">Magic!F46*Magic!F46</f>
        <v>294849</v>
      </c>
      <c r="G46" s="7" t="n">
        <f aca="false">Magic!G46*Magic!G46</f>
        <v>280900</v>
      </c>
      <c r="H46" s="7" t="n">
        <f aca="false">Magic!H46*Magic!H46</f>
        <v>284089</v>
      </c>
      <c r="I46" s="7" t="n">
        <f aca="false">Magic!I46*Magic!I46</f>
        <v>2808976</v>
      </c>
      <c r="J46" s="7" t="n">
        <f aca="false">Magic!J46*Magic!J46</f>
        <v>2819041</v>
      </c>
      <c r="K46" s="7" t="n">
        <f aca="false">Magic!K46*Magic!K46</f>
        <v>2775556</v>
      </c>
      <c r="L46" s="7" t="n">
        <f aca="false">Magic!L46*Magic!L46</f>
        <v>2785561</v>
      </c>
      <c r="M46" s="7" t="n">
        <f aca="false">Magic!M46*Magic!M46</f>
        <v>7744</v>
      </c>
      <c r="N46" s="7" t="n">
        <f aca="false">Magic!N46*Magic!N46</f>
        <v>6889</v>
      </c>
      <c r="O46" s="7" t="n">
        <f aca="false">Magic!O46*Magic!O46</f>
        <v>8836</v>
      </c>
      <c r="P46" s="7" t="n">
        <f aca="false">Magic!P46*Magic!P46</f>
        <v>7921</v>
      </c>
      <c r="Q46" s="7" t="n">
        <f aca="false">Magic!Q46*Magic!Q46</f>
        <v>2143296</v>
      </c>
      <c r="R46" s="7" t="n">
        <f aca="false">Magic!R46*Magic!R46</f>
        <v>2128681</v>
      </c>
      <c r="S46" s="7" t="n">
        <f aca="false">Magic!S46*Magic!S46</f>
        <v>2160900</v>
      </c>
      <c r="T46" s="7" t="n">
        <f aca="false">Magic!T46*Magic!T46</f>
        <v>2146225</v>
      </c>
      <c r="U46" s="7" t="n">
        <f aca="false">Magic!U46*Magic!U46</f>
        <v>4120900</v>
      </c>
      <c r="V46" s="7" t="n">
        <f aca="false">Magic!V46*Magic!V46</f>
        <v>4100625</v>
      </c>
      <c r="W46" s="7" t="n">
        <f aca="false">Magic!W46*Magic!W46</f>
        <v>4096576</v>
      </c>
      <c r="X46" s="7" t="n">
        <f aca="false">Magic!X46*Magic!X46</f>
        <v>4076361</v>
      </c>
      <c r="Y46" s="7" t="n">
        <f aca="false">Magic!Y46*Magic!Y46</f>
        <v>78961</v>
      </c>
      <c r="Z46" s="7" t="n">
        <f aca="false">Magic!Z46*Magic!Z46</f>
        <v>81796</v>
      </c>
      <c r="AA46" s="7" t="n">
        <f aca="false">Magic!AA46*Magic!AA46</f>
        <v>75625</v>
      </c>
      <c r="AB46" s="7" t="n">
        <f aca="false">Magic!AB46*Magic!AB46</f>
        <v>78400</v>
      </c>
      <c r="AC46" s="7" t="n">
        <f aca="false">Magic!AC46*Magic!AC46</f>
        <v>697225</v>
      </c>
      <c r="AD46" s="7" t="n">
        <f aca="false">Magic!AD46*Magic!AD46</f>
        <v>705600</v>
      </c>
      <c r="AE46" s="7" t="n">
        <f aca="false">Magic!AE46*Magic!AE46</f>
        <v>707281</v>
      </c>
      <c r="AF46" s="7" t="n">
        <f aca="false">Magic!AF46*Magic!AF46</f>
        <v>715716</v>
      </c>
      <c r="AG46" s="7" t="n">
        <f aca="false">Magic!AG46*Magic!AG46</f>
        <v>4915089</v>
      </c>
      <c r="AH46" s="7" t="n">
        <f aca="false">Magic!AH46*Magic!AH46</f>
        <v>4937284</v>
      </c>
      <c r="AI46" s="7" t="n">
        <f aca="false">Magic!AI46*Magic!AI46</f>
        <v>4888521</v>
      </c>
      <c r="AJ46" s="7" t="n">
        <f aca="false">Magic!AJ46*Magic!AJ46</f>
        <v>4910656</v>
      </c>
      <c r="AK46" s="7" t="n">
        <f aca="false">Magic!AK46*Magic!AK46</f>
        <v>408321</v>
      </c>
      <c r="AL46" s="7" t="n">
        <f aca="false">Magic!AL46*Magic!AL46</f>
        <v>404496</v>
      </c>
      <c r="AM46" s="7" t="n">
        <f aca="false">Magic!AM46*Magic!AM46</f>
        <v>395641</v>
      </c>
      <c r="AN46" s="7" t="n">
        <f aca="false">Magic!AN46*Magic!AN46</f>
        <v>391876</v>
      </c>
      <c r="AO46" s="7" t="n">
        <f aca="false">Magic!AO46*Magic!AO46</f>
        <v>3150625</v>
      </c>
      <c r="AP46" s="7" t="n">
        <f aca="false">Magic!AP46*Magic!AP46</f>
        <v>3139984</v>
      </c>
      <c r="AQ46" s="7" t="n">
        <f aca="false">Magic!AQ46*Magic!AQ46</f>
        <v>3115225</v>
      </c>
      <c r="AR46" s="7" t="n">
        <f aca="false">Magic!AR46*Magic!AR46</f>
        <v>3104644</v>
      </c>
      <c r="AS46" s="7" t="n">
        <f aca="false">Magic!AS46*Magic!AS46</f>
        <v>1079521</v>
      </c>
      <c r="AT46" s="7" t="n">
        <f aca="false">Magic!AT46*Magic!AT46</f>
        <v>1073296</v>
      </c>
      <c r="AU46" s="7" t="n">
        <f aca="false">Magic!AU46*Magic!AU46</f>
        <v>1058841</v>
      </c>
      <c r="AV46" s="8" t="n">
        <f aca="false">Magic!AV46*Magic!AV46</f>
        <v>1052676</v>
      </c>
      <c r="AW46" s="0" t="n">
        <f aca="false">SUM(A46:AV46)</f>
        <v>84989960</v>
      </c>
    </row>
    <row r="47" customFormat="false" ht="13.2" hidden="false" customHeight="false" outlineLevel="0" collapsed="false">
      <c r="A47" s="6" t="n">
        <f aca="false">Magic!A47*Magic!A47</f>
        <v>1617984</v>
      </c>
      <c r="B47" s="7" t="n">
        <f aca="false">Magic!B47*Magic!B47</f>
        <v>1620529</v>
      </c>
      <c r="C47" s="7" t="n">
        <f aca="false">Magic!C47*Magic!C47</f>
        <v>1633284</v>
      </c>
      <c r="D47" s="7" t="n">
        <f aca="false">Magic!D47*Magic!D47</f>
        <v>1605289</v>
      </c>
      <c r="E47" s="7" t="n">
        <f aca="false">Magic!E47*Magic!E47</f>
        <v>287296</v>
      </c>
      <c r="F47" s="7" t="n">
        <f aca="false">Magic!F47*Magic!F47</f>
        <v>281961</v>
      </c>
      <c r="G47" s="7" t="n">
        <f aca="false">Magic!G47*Magic!G47</f>
        <v>293764</v>
      </c>
      <c r="H47" s="7" t="n">
        <f aca="false">Magic!H47*Magic!H47</f>
        <v>288369</v>
      </c>
      <c r="I47" s="7" t="n">
        <f aca="false">Magic!I47*Magic!I47</f>
        <v>2795584</v>
      </c>
      <c r="J47" s="7" t="n">
        <f aca="false">Magic!J47*Magic!J47</f>
        <v>2778889</v>
      </c>
      <c r="K47" s="7" t="n">
        <f aca="false">Magic!K47*Magic!K47</f>
        <v>2815684</v>
      </c>
      <c r="L47" s="7" t="n">
        <f aca="false">Magic!L47*Magic!L47</f>
        <v>2798929</v>
      </c>
      <c r="M47" s="7" t="n">
        <f aca="false">Magic!M47*Magic!M47</f>
        <v>8464</v>
      </c>
      <c r="N47" s="7" t="n">
        <f aca="false">Magic!N47*Magic!N47</f>
        <v>9025</v>
      </c>
      <c r="O47" s="7" t="n">
        <f aca="false">Magic!O47*Magic!O47</f>
        <v>6724</v>
      </c>
      <c r="P47" s="7" t="n">
        <f aca="false">Magic!P47*Magic!P47</f>
        <v>7225</v>
      </c>
      <c r="Q47" s="7" t="n">
        <f aca="false">Magic!Q47*Magic!Q47</f>
        <v>2125764</v>
      </c>
      <c r="R47" s="7" t="n">
        <f aca="false">Magic!R47*Magic!R47</f>
        <v>2134521</v>
      </c>
      <c r="S47" s="7" t="n">
        <f aca="false">Magic!S47*Magic!S47</f>
        <v>2155024</v>
      </c>
      <c r="T47" s="7" t="n">
        <f aca="false">Magic!T47*Magic!T47</f>
        <v>2163841</v>
      </c>
      <c r="U47" s="7" t="n">
        <f aca="false">Magic!U47*Magic!U47</f>
        <v>4072324</v>
      </c>
      <c r="V47" s="7" t="n">
        <f aca="false">Magic!V47*Magic!V47</f>
        <v>4084441</v>
      </c>
      <c r="W47" s="7" t="n">
        <f aca="false">Magic!W47*Magic!W47</f>
        <v>4112784</v>
      </c>
      <c r="X47" s="7" t="n">
        <f aca="false">Magic!X47*Magic!X47</f>
        <v>4124961</v>
      </c>
      <c r="Y47" s="7" t="n">
        <f aca="false">Magic!Y47*Magic!Y47</f>
        <v>76729</v>
      </c>
      <c r="Z47" s="7" t="n">
        <f aca="false">Magic!Z47*Magic!Z47</f>
        <v>75076</v>
      </c>
      <c r="AA47" s="7" t="n">
        <f aca="false">Magic!AA47*Magic!AA47</f>
        <v>82369</v>
      </c>
      <c r="AB47" s="7" t="n">
        <f aca="false">Magic!AB47*Magic!AB47</f>
        <v>80656</v>
      </c>
      <c r="AC47" s="7" t="n">
        <f aca="false">Magic!AC47*Magic!AC47</f>
        <v>700569</v>
      </c>
      <c r="AD47" s="7" t="n">
        <f aca="false">Magic!AD47*Magic!AD47</f>
        <v>695556</v>
      </c>
      <c r="AE47" s="7" t="n">
        <f aca="false">Magic!AE47*Magic!AE47</f>
        <v>717409</v>
      </c>
      <c r="AF47" s="7" t="n">
        <f aca="false">Magic!AF47*Magic!AF47</f>
        <v>712336</v>
      </c>
      <c r="AG47" s="7" t="n">
        <f aca="false">Magic!AG47*Magic!AG47</f>
        <v>4897369</v>
      </c>
      <c r="AH47" s="7" t="n">
        <f aca="false">Magic!AH47*Magic!AH47</f>
        <v>4884100</v>
      </c>
      <c r="AI47" s="7" t="n">
        <f aca="false">Magic!AI47*Magic!AI47</f>
        <v>4941729</v>
      </c>
      <c r="AJ47" s="7" t="n">
        <f aca="false">Magic!AJ47*Magic!AJ47</f>
        <v>4928400</v>
      </c>
      <c r="AK47" s="7" t="n">
        <f aca="false">Magic!AK47*Magic!AK47</f>
        <v>393129</v>
      </c>
      <c r="AL47" s="7" t="n">
        <f aca="false">Magic!AL47*Magic!AL47</f>
        <v>399424</v>
      </c>
      <c r="AM47" s="7" t="n">
        <f aca="false">Magic!AM47*Magic!AM47</f>
        <v>400689</v>
      </c>
      <c r="AN47" s="7" t="n">
        <f aca="false">Magic!AN47*Magic!AN47</f>
        <v>407044</v>
      </c>
      <c r="AO47" s="7" t="n">
        <f aca="false">Magic!AO47*Magic!AO47</f>
        <v>3108169</v>
      </c>
      <c r="AP47" s="7" t="n">
        <f aca="false">Magic!AP47*Magic!AP47</f>
        <v>3125824</v>
      </c>
      <c r="AQ47" s="7" t="n">
        <f aca="false">Magic!AQ47*Magic!AQ47</f>
        <v>3129361</v>
      </c>
      <c r="AR47" s="7" t="n">
        <f aca="false">Magic!AR47*Magic!AR47</f>
        <v>3147076</v>
      </c>
      <c r="AS47" s="7" t="n">
        <f aca="false">Magic!AS47*Magic!AS47</f>
        <v>1054729</v>
      </c>
      <c r="AT47" s="7" t="n">
        <f aca="false">Magic!AT47*Magic!AT47</f>
        <v>1065024</v>
      </c>
      <c r="AU47" s="7" t="n">
        <f aca="false">Magic!AU47*Magic!AU47</f>
        <v>1067089</v>
      </c>
      <c r="AV47" s="8" t="n">
        <f aca="false">Magic!AV47*Magic!AV47</f>
        <v>1077444</v>
      </c>
      <c r="AW47" s="0" t="n">
        <f aca="false">SUM(A47:AV47)</f>
        <v>84989960</v>
      </c>
    </row>
    <row r="48" customFormat="false" ht="13.2" hidden="false" customHeight="false" outlineLevel="0" collapsed="false">
      <c r="A48" s="6" t="n">
        <f aca="false">Magic!A48*Magic!A48</f>
        <v>1630729</v>
      </c>
      <c r="B48" s="7" t="n">
        <f aca="false">Magic!B48*Magic!B48</f>
        <v>1607824</v>
      </c>
      <c r="C48" s="7" t="n">
        <f aca="false">Magic!C48*Magic!C48</f>
        <v>1615441</v>
      </c>
      <c r="D48" s="7" t="n">
        <f aca="false">Magic!D48*Magic!D48</f>
        <v>1623076</v>
      </c>
      <c r="E48" s="7" t="n">
        <f aca="false">Magic!E48*Magic!E48</f>
        <v>292681</v>
      </c>
      <c r="F48" s="7" t="n">
        <f aca="false">Magic!F48*Magic!F48</f>
        <v>289444</v>
      </c>
      <c r="G48" s="7" t="n">
        <f aca="false">Magic!G48*Magic!G48</f>
        <v>286225</v>
      </c>
      <c r="H48" s="7" t="n">
        <f aca="false">Magic!H48*Magic!H48</f>
        <v>283024</v>
      </c>
      <c r="I48" s="7" t="n">
        <f aca="false">Magic!I48*Magic!I48</f>
        <v>2812329</v>
      </c>
      <c r="J48" s="7" t="n">
        <f aca="false">Magic!J48*Magic!J48</f>
        <v>2802276</v>
      </c>
      <c r="K48" s="7" t="n">
        <f aca="false">Magic!K48*Magic!K48</f>
        <v>2792241</v>
      </c>
      <c r="L48" s="7" t="n">
        <f aca="false">Magic!L48*Magic!L48</f>
        <v>2782224</v>
      </c>
      <c r="M48" s="7" t="n">
        <f aca="false">Magic!M48*Magic!M48</f>
        <v>6561</v>
      </c>
      <c r="N48" s="7" t="n">
        <f aca="false">Magic!N48*Magic!N48</f>
        <v>7396</v>
      </c>
      <c r="O48" s="7" t="n">
        <f aca="false">Magic!O48*Magic!O48</f>
        <v>8281</v>
      </c>
      <c r="P48" s="7" t="n">
        <f aca="false">Magic!P48*Magic!P48</f>
        <v>9216</v>
      </c>
      <c r="Q48" s="7" t="n">
        <f aca="false">Magic!Q48*Magic!Q48</f>
        <v>2152089</v>
      </c>
      <c r="R48" s="7" t="n">
        <f aca="false">Magic!R48*Magic!R48</f>
        <v>2166784</v>
      </c>
      <c r="S48" s="7" t="n">
        <f aca="false">Magic!S48*Magic!S48</f>
        <v>2122849</v>
      </c>
      <c r="T48" s="7" t="n">
        <f aca="false">Magic!T48*Magic!T48</f>
        <v>2137444</v>
      </c>
      <c r="U48" s="7" t="n">
        <f aca="false">Magic!U48*Magic!U48</f>
        <v>4108729</v>
      </c>
      <c r="V48" s="7" t="n">
        <f aca="false">Magic!V48*Magic!V48</f>
        <v>4129024</v>
      </c>
      <c r="W48" s="7" t="n">
        <f aca="false">Magic!W48*Magic!W48</f>
        <v>4068289</v>
      </c>
      <c r="X48" s="7" t="n">
        <f aca="false">Magic!X48*Magic!X48</f>
        <v>4088484</v>
      </c>
      <c r="Y48" s="7" t="n">
        <f aca="false">Magic!Y48*Magic!Y48</f>
        <v>82944</v>
      </c>
      <c r="Z48" s="7" t="n">
        <f aca="false">Magic!Z48*Magic!Z48</f>
        <v>80089</v>
      </c>
      <c r="AA48" s="7" t="n">
        <f aca="false">Magic!AA48*Magic!AA48</f>
        <v>77284</v>
      </c>
      <c r="AB48" s="7" t="n">
        <f aca="false">Magic!AB48*Magic!AB48</f>
        <v>74529</v>
      </c>
      <c r="AC48" s="7" t="n">
        <f aca="false">Magic!AC48*Magic!AC48</f>
        <v>719104</v>
      </c>
      <c r="AD48" s="7" t="n">
        <f aca="false">Magic!AD48*Magic!AD48</f>
        <v>710649</v>
      </c>
      <c r="AE48" s="7" t="n">
        <f aca="false">Magic!AE48*Magic!AE48</f>
        <v>702244</v>
      </c>
      <c r="AF48" s="7" t="n">
        <f aca="false">Magic!AF48*Magic!AF48</f>
        <v>693889</v>
      </c>
      <c r="AG48" s="7" t="n">
        <f aca="false">Magic!AG48*Magic!AG48</f>
        <v>4946176</v>
      </c>
      <c r="AH48" s="7" t="n">
        <f aca="false">Magic!AH48*Magic!AH48</f>
        <v>4923961</v>
      </c>
      <c r="AI48" s="7" t="n">
        <f aca="false">Magic!AI48*Magic!AI48</f>
        <v>4901796</v>
      </c>
      <c r="AJ48" s="7" t="n">
        <f aca="false">Magic!AJ48*Magic!AJ48</f>
        <v>4879681</v>
      </c>
      <c r="AK48" s="7" t="n">
        <f aca="false">Magic!AK48*Magic!AK48</f>
        <v>401956</v>
      </c>
      <c r="AL48" s="7" t="n">
        <f aca="false">Magic!AL48*Magic!AL48</f>
        <v>405769</v>
      </c>
      <c r="AM48" s="7" t="n">
        <f aca="false">Magic!AM48*Magic!AM48</f>
        <v>394384</v>
      </c>
      <c r="AN48" s="7" t="n">
        <f aca="false">Magic!AN48*Magic!AN48</f>
        <v>398161</v>
      </c>
      <c r="AO48" s="7" t="n">
        <f aca="false">Magic!AO48*Magic!AO48</f>
        <v>3132900</v>
      </c>
      <c r="AP48" s="7" t="n">
        <f aca="false">Magic!AP48*Magic!AP48</f>
        <v>3143529</v>
      </c>
      <c r="AQ48" s="7" t="n">
        <f aca="false">Magic!AQ48*Magic!AQ48</f>
        <v>3111696</v>
      </c>
      <c r="AR48" s="7" t="n">
        <f aca="false">Magic!AR48*Magic!AR48</f>
        <v>3122289</v>
      </c>
      <c r="AS48" s="7" t="n">
        <f aca="false">Magic!AS48*Magic!AS48</f>
        <v>1069156</v>
      </c>
      <c r="AT48" s="7" t="n">
        <f aca="false">Magic!AT48*Magic!AT48</f>
        <v>1075369</v>
      </c>
      <c r="AU48" s="7" t="n">
        <f aca="false">Magic!AU48*Magic!AU48</f>
        <v>1056784</v>
      </c>
      <c r="AV48" s="8" t="n">
        <f aca="false">Magic!AV48*Magic!AV48</f>
        <v>1062961</v>
      </c>
      <c r="AW48" s="0" t="n">
        <f aca="false">SUM(A48:AV48)</f>
        <v>84989960</v>
      </c>
    </row>
    <row r="49" customFormat="false" ht="13.2" hidden="false" customHeight="false" outlineLevel="0" collapsed="false">
      <c r="A49" s="6" t="n">
        <f aca="false">Magic!A49*Magic!A49</f>
        <v>641601</v>
      </c>
      <c r="B49" s="7" t="n">
        <f aca="false">Magic!B49*Magic!B49</f>
        <v>649636</v>
      </c>
      <c r="C49" s="7" t="n">
        <f aca="false">Magic!C49*Magic!C49</f>
        <v>657721</v>
      </c>
      <c r="D49" s="7" t="n">
        <f aca="false">Magic!D49*Magic!D49</f>
        <v>665856</v>
      </c>
      <c r="E49" s="7" t="n">
        <f aca="false">Magic!E49*Magic!E49</f>
        <v>986049</v>
      </c>
      <c r="F49" s="7" t="n">
        <f aca="false">Magic!F49*Magic!F49</f>
        <v>996004</v>
      </c>
      <c r="G49" s="7" t="n">
        <f aca="false">Magic!G49*Magic!G49</f>
        <v>1006009</v>
      </c>
      <c r="H49" s="7" t="n">
        <f aca="false">Magic!H49*Magic!H49</f>
        <v>1016064</v>
      </c>
      <c r="I49" s="7" t="n">
        <f aca="false">Magic!I49*Magic!I49</f>
        <v>231361</v>
      </c>
      <c r="J49" s="7" t="n">
        <f aca="false">Magic!J49*Magic!J49</f>
        <v>236196</v>
      </c>
      <c r="K49" s="7" t="n">
        <f aca="false">Magic!K49*Magic!K49</f>
        <v>241081</v>
      </c>
      <c r="L49" s="7" t="n">
        <f aca="false">Magic!L49*Magic!L49</f>
        <v>246016</v>
      </c>
      <c r="M49" s="7" t="n">
        <f aca="false">Magic!M49*Magic!M49</f>
        <v>100489</v>
      </c>
      <c r="N49" s="7" t="n">
        <f aca="false">Magic!N49*Magic!N49</f>
        <v>98596</v>
      </c>
      <c r="O49" s="7" t="n">
        <f aca="false">Magic!O49*Magic!O49</f>
        <v>96721</v>
      </c>
      <c r="P49" s="7" t="n">
        <f aca="false">Magic!P49*Magic!P49</f>
        <v>94864</v>
      </c>
      <c r="Q49" s="7" t="n">
        <f aca="false">Magic!Q49*Magic!Q49</f>
        <v>157609</v>
      </c>
      <c r="R49" s="7" t="n">
        <f aca="false">Magic!R49*Magic!R49</f>
        <v>150544</v>
      </c>
      <c r="S49" s="7" t="n">
        <f aca="false">Magic!S49*Magic!S49</f>
        <v>152881</v>
      </c>
      <c r="T49" s="7" t="n">
        <f aca="false">Magic!T49*Magic!T49</f>
        <v>155236</v>
      </c>
      <c r="U49" s="7" t="n">
        <f aca="false">Magic!U49*Magic!U49</f>
        <v>4157521</v>
      </c>
      <c r="V49" s="7" t="n">
        <f aca="false">Magic!V49*Magic!V49</f>
        <v>4169764</v>
      </c>
      <c r="W49" s="7" t="n">
        <f aca="false">Magic!W49*Magic!W49</f>
        <v>4182025</v>
      </c>
      <c r="X49" s="7" t="n">
        <f aca="false">Magic!X49*Magic!X49</f>
        <v>4145296</v>
      </c>
      <c r="Y49" s="7" t="n">
        <f aca="false">Magic!Y49*Magic!Y49</f>
        <v>67600</v>
      </c>
      <c r="Z49" s="7" t="n">
        <f aca="false">Magic!Z49*Magic!Z49</f>
        <v>69169</v>
      </c>
      <c r="AA49" s="7" t="n">
        <f aca="false">Magic!AA49*Magic!AA49</f>
        <v>70756</v>
      </c>
      <c r="AB49" s="7" t="n">
        <f aca="false">Magic!AB49*Magic!AB49</f>
        <v>72361</v>
      </c>
      <c r="AC49" s="7" t="n">
        <f aca="false">Magic!AC49*Magic!AC49</f>
        <v>3640464</v>
      </c>
      <c r="AD49" s="7" t="n">
        <f aca="false">Magic!AD49*Magic!AD49</f>
        <v>3651921</v>
      </c>
      <c r="AE49" s="7" t="n">
        <f aca="false">Magic!AE49*Magic!AE49</f>
        <v>3663396</v>
      </c>
      <c r="AF49" s="7" t="n">
        <f aca="false">Magic!AF49*Magic!AF49</f>
        <v>3674889</v>
      </c>
      <c r="AG49" s="7" t="n">
        <f aca="false">Magic!AG49*Magic!AG49</f>
        <v>3952144</v>
      </c>
      <c r="AH49" s="7" t="n">
        <f aca="false">Magic!AH49*Magic!AH49</f>
        <v>3964081</v>
      </c>
      <c r="AI49" s="7" t="n">
        <f aca="false">Magic!AI49*Magic!AI49</f>
        <v>3976036</v>
      </c>
      <c r="AJ49" s="7" t="n">
        <f aca="false">Magic!AJ49*Magic!AJ49</f>
        <v>3988009</v>
      </c>
      <c r="AK49" s="7" t="n">
        <f aca="false">Magic!AK49*Magic!AK49</f>
        <v>3290596</v>
      </c>
      <c r="AL49" s="7" t="n">
        <f aca="false">Magic!AL49*Magic!AL49</f>
        <v>3272481</v>
      </c>
      <c r="AM49" s="7" t="n">
        <f aca="false">Magic!AM49*Magic!AM49</f>
        <v>3326976</v>
      </c>
      <c r="AN49" s="7" t="n">
        <f aca="false">Magic!AN49*Magic!AN49</f>
        <v>3308761</v>
      </c>
      <c r="AO49" s="7" t="n">
        <f aca="false">Magic!AO49*Magic!AO49</f>
        <v>1721344</v>
      </c>
      <c r="AP49" s="7" t="n">
        <f aca="false">Magic!AP49*Magic!AP49</f>
        <v>1682209</v>
      </c>
      <c r="AQ49" s="7" t="n">
        <f aca="false">Magic!AQ49*Magic!AQ49</f>
        <v>1695204</v>
      </c>
      <c r="AR49" s="7" t="n">
        <f aca="false">Magic!AR49*Magic!AR49</f>
        <v>1708249</v>
      </c>
      <c r="AS49" s="7" t="n">
        <f aca="false">Magic!AS49*Magic!AS49</f>
        <v>2262016</v>
      </c>
      <c r="AT49" s="7" t="n">
        <f aca="false">Magic!AT49*Magic!AT49</f>
        <v>2247001</v>
      </c>
      <c r="AU49" s="7" t="n">
        <f aca="false">Magic!AU49*Magic!AU49</f>
        <v>2232036</v>
      </c>
      <c r="AV49" s="8" t="n">
        <f aca="false">Magic!AV49*Magic!AV49</f>
        <v>2217121</v>
      </c>
      <c r="AW49" s="0" t="n">
        <f aca="false">SUM(A49:AV49)</f>
        <v>84989960</v>
      </c>
    </row>
    <row r="50" customFormat="false" ht="13.2" hidden="false" customHeight="false" outlineLevel="0" collapsed="false">
      <c r="A50" s="6" t="n">
        <f aca="false">Magic!A50*Magic!A50</f>
        <v>659344</v>
      </c>
      <c r="B50" s="7" t="n">
        <f aca="false">Magic!B50*Magic!B50</f>
        <v>664225</v>
      </c>
      <c r="C50" s="7" t="n">
        <f aca="false">Magic!C50*Magic!C50</f>
        <v>643204</v>
      </c>
      <c r="D50" s="7" t="n">
        <f aca="false">Magic!D50*Magic!D50</f>
        <v>648025</v>
      </c>
      <c r="E50" s="7" t="n">
        <f aca="false">Magic!E50*Magic!E50</f>
        <v>1008016</v>
      </c>
      <c r="F50" s="7" t="n">
        <f aca="false">Magic!F50*Magic!F50</f>
        <v>1014049</v>
      </c>
      <c r="G50" s="7" t="n">
        <f aca="false">Magic!G50*Magic!G50</f>
        <v>988036</v>
      </c>
      <c r="H50" s="7" t="n">
        <f aca="false">Magic!H50*Magic!H50</f>
        <v>994009</v>
      </c>
      <c r="I50" s="7" t="n">
        <f aca="false">Magic!I50*Magic!I50</f>
        <v>242064</v>
      </c>
      <c r="J50" s="7" t="n">
        <f aca="false">Magic!J50*Magic!J50</f>
        <v>245025</v>
      </c>
      <c r="K50" s="7" t="n">
        <f aca="false">Magic!K50*Magic!K50</f>
        <v>232324</v>
      </c>
      <c r="L50" s="7" t="n">
        <f aca="false">Magic!L50*Magic!L50</f>
        <v>235225</v>
      </c>
      <c r="M50" s="7" t="n">
        <f aca="false">Magic!M50*Magic!M50</f>
        <v>97344</v>
      </c>
      <c r="N50" s="7" t="n">
        <f aca="false">Magic!N50*Magic!N50</f>
        <v>94249</v>
      </c>
      <c r="O50" s="7" t="n">
        <f aca="false">Magic!O50*Magic!O50</f>
        <v>101124</v>
      </c>
      <c r="P50" s="7" t="n">
        <f aca="false">Magic!P50*Magic!P50</f>
        <v>97969</v>
      </c>
      <c r="Q50" s="7" t="n">
        <f aca="false">Magic!Q50*Magic!Q50</f>
        <v>153664</v>
      </c>
      <c r="R50" s="7" t="n">
        <f aca="false">Magic!R50*Magic!R50</f>
        <v>154449</v>
      </c>
      <c r="S50" s="7" t="n">
        <f aca="false">Magic!S50*Magic!S50</f>
        <v>158404</v>
      </c>
      <c r="T50" s="7" t="n">
        <f aca="false">Magic!T50*Magic!T50</f>
        <v>149769</v>
      </c>
      <c r="U50" s="7" t="n">
        <f aca="false">Magic!U50*Magic!U50</f>
        <v>4186116</v>
      </c>
      <c r="V50" s="7" t="n">
        <f aca="false">Magic!V50*Magic!V50</f>
        <v>4141225</v>
      </c>
      <c r="W50" s="7" t="n">
        <f aca="false">Magic!W50*Magic!W50</f>
        <v>4161600</v>
      </c>
      <c r="X50" s="7" t="n">
        <f aca="false">Magic!X50*Magic!X50</f>
        <v>4165681</v>
      </c>
      <c r="Y50" s="7" t="n">
        <f aca="false">Magic!Y50*Magic!Y50</f>
        <v>70225</v>
      </c>
      <c r="Z50" s="7" t="n">
        <f aca="false">Magic!Z50*Magic!Z50</f>
        <v>72900</v>
      </c>
      <c r="AA50" s="7" t="n">
        <f aca="false">Magic!AA50*Magic!AA50</f>
        <v>67081</v>
      </c>
      <c r="AB50" s="7" t="n">
        <f aca="false">Magic!AB50*Magic!AB50</f>
        <v>69696</v>
      </c>
      <c r="AC50" s="7" t="n">
        <f aca="false">Magic!AC50*Magic!AC50</f>
        <v>3659569</v>
      </c>
      <c r="AD50" s="7" t="n">
        <f aca="false">Magic!AD50*Magic!AD50</f>
        <v>3678724</v>
      </c>
      <c r="AE50" s="7" t="n">
        <f aca="false">Magic!AE50*Magic!AE50</f>
        <v>3636649</v>
      </c>
      <c r="AF50" s="7" t="n">
        <f aca="false">Magic!AF50*Magic!AF50</f>
        <v>3655744</v>
      </c>
      <c r="AG50" s="7" t="n">
        <f aca="false">Magic!AG50*Magic!AG50</f>
        <v>3972049</v>
      </c>
      <c r="AH50" s="7" t="n">
        <f aca="false">Magic!AH50*Magic!AH50</f>
        <v>3992004</v>
      </c>
      <c r="AI50" s="7" t="n">
        <f aca="false">Magic!AI50*Magic!AI50</f>
        <v>3948169</v>
      </c>
      <c r="AJ50" s="7" t="n">
        <f aca="false">Magic!AJ50*Magic!AJ50</f>
        <v>3968064</v>
      </c>
      <c r="AK50" s="7" t="n">
        <f aca="false">Magic!AK50*Magic!AK50</f>
        <v>3323329</v>
      </c>
      <c r="AL50" s="7" t="n">
        <f aca="false">Magic!AL50*Magic!AL50</f>
        <v>3312400</v>
      </c>
      <c r="AM50" s="7" t="n">
        <f aca="false">Magic!AM50*Magic!AM50</f>
        <v>3286969</v>
      </c>
      <c r="AN50" s="7" t="n">
        <f aca="false">Magic!AN50*Magic!AN50</f>
        <v>3276100</v>
      </c>
      <c r="AO50" s="7" t="n">
        <f aca="false">Magic!AO50*Magic!AO50</f>
        <v>1692601</v>
      </c>
      <c r="AP50" s="7" t="n">
        <f aca="false">Magic!AP50*Magic!AP50</f>
        <v>1710864</v>
      </c>
      <c r="AQ50" s="7" t="n">
        <f aca="false">Magic!AQ50*Magic!AQ50</f>
        <v>1718721</v>
      </c>
      <c r="AR50" s="7" t="n">
        <f aca="false">Magic!AR50*Magic!AR50</f>
        <v>1684804</v>
      </c>
      <c r="AS50" s="7" t="n">
        <f aca="false">Magic!AS50*Magic!AS50</f>
        <v>2229049</v>
      </c>
      <c r="AT50" s="7" t="n">
        <f aca="false">Magic!AT50*Magic!AT50</f>
        <v>2220100</v>
      </c>
      <c r="AU50" s="7" t="n">
        <f aca="false">Magic!AU50*Magic!AU50</f>
        <v>2259009</v>
      </c>
      <c r="AV50" s="8" t="n">
        <f aca="false">Magic!AV50*Magic!AV50</f>
        <v>2250000</v>
      </c>
      <c r="AW50" s="0" t="n">
        <f aca="false">SUM(A50:AV50)</f>
        <v>84989960</v>
      </c>
    </row>
    <row r="51" customFormat="false" ht="13.2" hidden="false" customHeight="false" outlineLevel="0" collapsed="false">
      <c r="A51" s="6" t="n">
        <f aca="false">Magic!A51*Magic!A51</f>
        <v>652864</v>
      </c>
      <c r="B51" s="7" t="n">
        <f aca="false">Magic!B51*Magic!B51</f>
        <v>644809</v>
      </c>
      <c r="C51" s="7" t="n">
        <f aca="false">Magic!C51*Magic!C51</f>
        <v>662596</v>
      </c>
      <c r="D51" s="7" t="n">
        <f aca="false">Magic!D51*Magic!D51</f>
        <v>654481</v>
      </c>
      <c r="E51" s="7" t="n">
        <f aca="false">Magic!E51*Magic!E51</f>
        <v>1000000</v>
      </c>
      <c r="F51" s="7" t="n">
        <f aca="false">Magic!F51*Magic!F51</f>
        <v>990025</v>
      </c>
      <c r="G51" s="7" t="n">
        <f aca="false">Magic!G51*Magic!G51</f>
        <v>1012036</v>
      </c>
      <c r="H51" s="7" t="n">
        <f aca="false">Magic!H51*Magic!H51</f>
        <v>1002001</v>
      </c>
      <c r="I51" s="7" t="n">
        <f aca="false">Magic!I51*Magic!I51</f>
        <v>238144</v>
      </c>
      <c r="J51" s="7" t="n">
        <f aca="false">Magic!J51*Magic!J51</f>
        <v>233289</v>
      </c>
      <c r="K51" s="7" t="n">
        <f aca="false">Magic!K51*Magic!K51</f>
        <v>244036</v>
      </c>
      <c r="L51" s="7" t="n">
        <f aca="false">Magic!L51*Magic!L51</f>
        <v>239121</v>
      </c>
      <c r="M51" s="7" t="n">
        <f aca="false">Magic!M51*Magic!M51</f>
        <v>93636</v>
      </c>
      <c r="N51" s="7" t="n">
        <f aca="false">Magic!N51*Magic!N51</f>
        <v>101761</v>
      </c>
      <c r="O51" s="7" t="n">
        <f aca="false">Magic!O51*Magic!O51</f>
        <v>99856</v>
      </c>
      <c r="P51" s="7" t="n">
        <f aca="false">Magic!P51*Magic!P51</f>
        <v>95481</v>
      </c>
      <c r="Q51" s="7" t="n">
        <f aca="false">Magic!Q51*Magic!Q51</f>
        <v>148996</v>
      </c>
      <c r="R51" s="7" t="n">
        <f aca="false">Magic!R51*Magic!R51</f>
        <v>159201</v>
      </c>
      <c r="S51" s="7" t="n">
        <f aca="false">Magic!S51*Magic!S51</f>
        <v>156816</v>
      </c>
      <c r="T51" s="7" t="n">
        <f aca="false">Magic!T51*Magic!T51</f>
        <v>151321</v>
      </c>
      <c r="U51" s="7" t="n">
        <f aca="false">Magic!U51*Magic!U51</f>
        <v>4137156</v>
      </c>
      <c r="V51" s="7" t="n">
        <f aca="false">Magic!V51*Magic!V51</f>
        <v>4149369</v>
      </c>
      <c r="W51" s="7" t="n">
        <f aca="false">Magic!W51*Magic!W51</f>
        <v>4177936</v>
      </c>
      <c r="X51" s="7" t="n">
        <f aca="false">Magic!X51*Magic!X51</f>
        <v>4190209</v>
      </c>
      <c r="Y51" s="7" t="n">
        <f aca="false">Magic!Y51*Magic!Y51</f>
        <v>73441</v>
      </c>
      <c r="Z51" s="7" t="n">
        <f aca="false">Magic!Z51*Magic!Z51</f>
        <v>66564</v>
      </c>
      <c r="AA51" s="7" t="n">
        <f aca="false">Magic!AA51*Magic!AA51</f>
        <v>68121</v>
      </c>
      <c r="AB51" s="7" t="n">
        <f aca="false">Magic!AB51*Magic!AB51</f>
        <v>71824</v>
      </c>
      <c r="AC51" s="7" t="n">
        <f aca="false">Magic!AC51*Magic!AC51</f>
        <v>3644281</v>
      </c>
      <c r="AD51" s="7" t="n">
        <f aca="false">Magic!AD51*Magic!AD51</f>
        <v>3671056</v>
      </c>
      <c r="AE51" s="7" t="n">
        <f aca="false">Magic!AE51*Magic!AE51</f>
        <v>3682561</v>
      </c>
      <c r="AF51" s="7" t="n">
        <f aca="false">Magic!AF51*Magic!AF51</f>
        <v>3632836</v>
      </c>
      <c r="AG51" s="7" t="n">
        <f aca="false">Magic!AG51*Magic!AG51</f>
        <v>3996001</v>
      </c>
      <c r="AH51" s="7" t="n">
        <f aca="false">Magic!AH51*Magic!AH51</f>
        <v>3944196</v>
      </c>
      <c r="AI51" s="7" t="n">
        <f aca="false">Magic!AI51*Magic!AI51</f>
        <v>3956121</v>
      </c>
      <c r="AJ51" s="7" t="n">
        <f aca="false">Magic!AJ51*Magic!AJ51</f>
        <v>3984016</v>
      </c>
      <c r="AK51" s="7" t="n">
        <f aca="false">Magic!AK51*Magic!AK51</f>
        <v>3279721</v>
      </c>
      <c r="AL51" s="7" t="n">
        <f aca="false">Magic!AL51*Magic!AL51</f>
        <v>3297856</v>
      </c>
      <c r="AM51" s="7" t="n">
        <f aca="false">Magic!AM51*Magic!AM51</f>
        <v>3301489</v>
      </c>
      <c r="AN51" s="7" t="n">
        <f aca="false">Magic!AN51*Magic!AN51</f>
        <v>3319684</v>
      </c>
      <c r="AO51" s="7" t="n">
        <f aca="false">Magic!AO51*Magic!AO51</f>
        <v>1687401</v>
      </c>
      <c r="AP51" s="7" t="n">
        <f aca="false">Magic!AP51*Magic!AP51</f>
        <v>1716100</v>
      </c>
      <c r="AQ51" s="7" t="n">
        <f aca="false">Magic!AQ51*Magic!AQ51</f>
        <v>1703025</v>
      </c>
      <c r="AR51" s="7" t="n">
        <f aca="false">Magic!AR51*Magic!AR51</f>
        <v>1700416</v>
      </c>
      <c r="AS51" s="7" t="n">
        <f aca="false">Magic!AS51*Magic!AS51</f>
        <v>2241009</v>
      </c>
      <c r="AT51" s="7" t="n">
        <f aca="false">Magic!AT51*Magic!AT51</f>
        <v>2256004</v>
      </c>
      <c r="AU51" s="7" t="n">
        <f aca="false">Magic!AU51*Magic!AU51</f>
        <v>2223081</v>
      </c>
      <c r="AV51" s="8" t="n">
        <f aca="false">Magic!AV51*Magic!AV51</f>
        <v>2238016</v>
      </c>
      <c r="AW51" s="0" t="n">
        <f aca="false">SUM(A51:AV51)</f>
        <v>84989960</v>
      </c>
    </row>
    <row r="52" customFormat="false" ht="13.2" hidden="false" customHeight="false" outlineLevel="0" collapsed="false">
      <c r="A52" s="9" t="n">
        <f aca="false">Magic!A52*Magic!A52</f>
        <v>660969</v>
      </c>
      <c r="B52" s="10" t="n">
        <f aca="false">Magic!B52*Magic!B52</f>
        <v>656100</v>
      </c>
      <c r="C52" s="10" t="n">
        <f aca="false">Magic!C52*Magic!C52</f>
        <v>651249</v>
      </c>
      <c r="D52" s="10" t="n">
        <f aca="false">Magic!D52*Magic!D52</f>
        <v>646416</v>
      </c>
      <c r="E52" s="10" t="n">
        <f aca="false">Magic!E52*Magic!E52</f>
        <v>1010025</v>
      </c>
      <c r="F52" s="10" t="n">
        <f aca="false">Magic!F52*Magic!F52</f>
        <v>1004004</v>
      </c>
      <c r="G52" s="10" t="n">
        <f aca="false">Magic!G52*Magic!G52</f>
        <v>998001</v>
      </c>
      <c r="H52" s="10" t="n">
        <f aca="false">Magic!H52*Magic!H52</f>
        <v>992016</v>
      </c>
      <c r="I52" s="10" t="n">
        <f aca="false">Magic!I52*Magic!I52</f>
        <v>243049</v>
      </c>
      <c r="J52" s="10" t="n">
        <f aca="false">Magic!J52*Magic!J52</f>
        <v>240100</v>
      </c>
      <c r="K52" s="10" t="n">
        <f aca="false">Magic!K52*Magic!K52</f>
        <v>237169</v>
      </c>
      <c r="L52" s="10" t="n">
        <f aca="false">Magic!L52*Magic!L52</f>
        <v>234256</v>
      </c>
      <c r="M52" s="10" t="n">
        <f aca="false">Magic!M52*Magic!M52</f>
        <v>99225</v>
      </c>
      <c r="N52" s="10" t="n">
        <f aca="false">Magic!N52*Magic!N52</f>
        <v>96100</v>
      </c>
      <c r="O52" s="10" t="n">
        <f aca="false">Magic!O52*Magic!O52</f>
        <v>93025</v>
      </c>
      <c r="P52" s="10" t="n">
        <f aca="false">Magic!P52*Magic!P52</f>
        <v>102400</v>
      </c>
      <c r="Q52" s="10" t="n">
        <f aca="false">Magic!Q52*Magic!Q52</f>
        <v>156025</v>
      </c>
      <c r="R52" s="10" t="n">
        <f aca="false">Magic!R52*Magic!R52</f>
        <v>152100</v>
      </c>
      <c r="S52" s="10" t="n">
        <f aca="false">Magic!S52*Magic!S52</f>
        <v>148225</v>
      </c>
      <c r="T52" s="10" t="n">
        <f aca="false">Magic!T52*Magic!T52</f>
        <v>160000</v>
      </c>
      <c r="U52" s="10" t="n">
        <f aca="false">Magic!U52*Magic!U52</f>
        <v>4173849</v>
      </c>
      <c r="V52" s="10" t="n">
        <f aca="false">Magic!V52*Magic!V52</f>
        <v>4194304</v>
      </c>
      <c r="W52" s="10" t="n">
        <f aca="false">Magic!W52*Magic!W52</f>
        <v>4133089</v>
      </c>
      <c r="X52" s="10" t="n">
        <f aca="false">Magic!X52*Magic!X52</f>
        <v>4153444</v>
      </c>
      <c r="Y52" s="10" t="n">
        <f aca="false">Magic!Y52*Magic!Y52</f>
        <v>68644</v>
      </c>
      <c r="Z52" s="10" t="n">
        <f aca="false">Magic!Z52*Magic!Z52</f>
        <v>71289</v>
      </c>
      <c r="AA52" s="10" t="n">
        <f aca="false">Magic!AA52*Magic!AA52</f>
        <v>73984</v>
      </c>
      <c r="AB52" s="10" t="n">
        <f aca="false">Magic!AB52*Magic!AB52</f>
        <v>66049</v>
      </c>
      <c r="AC52" s="10" t="n">
        <f aca="false">Magic!AC52*Magic!AC52</f>
        <v>3686400</v>
      </c>
      <c r="AD52" s="10" t="n">
        <f aca="false">Magic!AD52*Magic!AD52</f>
        <v>3629025</v>
      </c>
      <c r="AE52" s="10" t="n">
        <f aca="false">Magic!AE52*Magic!AE52</f>
        <v>3648100</v>
      </c>
      <c r="AF52" s="10" t="n">
        <f aca="false">Magic!AF52*Magic!AF52</f>
        <v>3667225</v>
      </c>
      <c r="AG52" s="10" t="n">
        <f aca="false">Magic!AG52*Magic!AG52</f>
        <v>3960100</v>
      </c>
      <c r="AH52" s="10" t="n">
        <f aca="false">Magic!AH52*Magic!AH52</f>
        <v>3980025</v>
      </c>
      <c r="AI52" s="10" t="n">
        <f aca="false">Magic!AI52*Magic!AI52</f>
        <v>4000000</v>
      </c>
      <c r="AJ52" s="10" t="n">
        <f aca="false">Magic!AJ52*Magic!AJ52</f>
        <v>3940225</v>
      </c>
      <c r="AK52" s="10" t="n">
        <f aca="false">Magic!AK52*Magic!AK52</f>
        <v>3305124</v>
      </c>
      <c r="AL52" s="10" t="n">
        <f aca="false">Magic!AL52*Magic!AL52</f>
        <v>3316041</v>
      </c>
      <c r="AM52" s="10" t="n">
        <f aca="false">Magic!AM52*Magic!AM52</f>
        <v>3283344</v>
      </c>
      <c r="AN52" s="10" t="n">
        <f aca="false">Magic!AN52*Magic!AN52</f>
        <v>3294225</v>
      </c>
      <c r="AO52" s="10" t="n">
        <f aca="false">Magic!AO52*Magic!AO52</f>
        <v>1705636</v>
      </c>
      <c r="AP52" s="10" t="n">
        <f aca="false">Magic!AP52*Magic!AP52</f>
        <v>1697809</v>
      </c>
      <c r="AQ52" s="10" t="n">
        <f aca="false">Magic!AQ52*Magic!AQ52</f>
        <v>1690000</v>
      </c>
      <c r="AR52" s="10" t="n">
        <f aca="false">Magic!AR52*Magic!AR52</f>
        <v>1713481</v>
      </c>
      <c r="AS52" s="10" t="n">
        <f aca="false">Magic!AS52*Magic!AS52</f>
        <v>2226064</v>
      </c>
      <c r="AT52" s="10" t="n">
        <f aca="false">Magic!AT52*Magic!AT52</f>
        <v>2235025</v>
      </c>
      <c r="AU52" s="10" t="n">
        <f aca="false">Magic!AU52*Magic!AU52</f>
        <v>2244004</v>
      </c>
      <c r="AV52" s="11" t="n">
        <f aca="false">Magic!AV52*Magic!AV52</f>
        <v>2253001</v>
      </c>
      <c r="AW52" s="0" t="n">
        <f aca="false">SUM(A52:AV52)</f>
        <v>84989960</v>
      </c>
    </row>
    <row r="53" customFormat="false" ht="13.2" hidden="false" customHeight="false" outlineLevel="0" collapsed="false">
      <c r="A53" s="0" t="n">
        <f aca="false">SUM(A5:A52)</f>
        <v>84989960</v>
      </c>
      <c r="B53" s="0" t="n">
        <f aca="false">SUM(B5:B52)</f>
        <v>84989960</v>
      </c>
      <c r="C53" s="0" t="n">
        <f aca="false">SUM(C5:C52)</f>
        <v>84989960</v>
      </c>
      <c r="D53" s="0" t="n">
        <f aca="false">SUM(D5:D52)</f>
        <v>84989960</v>
      </c>
      <c r="E53" s="0" t="n">
        <f aca="false">SUM(E5:E52)</f>
        <v>84989960</v>
      </c>
      <c r="F53" s="0" t="n">
        <f aca="false">SUM(F5:F52)</f>
        <v>84989960</v>
      </c>
      <c r="G53" s="0" t="n">
        <f aca="false">SUM(G5:G52)</f>
        <v>84989960</v>
      </c>
      <c r="H53" s="0" t="n">
        <f aca="false">SUM(H5:H52)</f>
        <v>84989960</v>
      </c>
      <c r="I53" s="0" t="n">
        <f aca="false">SUM(I5:I52)</f>
        <v>84989960</v>
      </c>
      <c r="J53" s="0" t="n">
        <f aca="false">SUM(J5:J52)</f>
        <v>84989960</v>
      </c>
      <c r="K53" s="0" t="n">
        <f aca="false">SUM(K5:K52)</f>
        <v>84989960</v>
      </c>
      <c r="L53" s="0" t="n">
        <f aca="false">SUM(L5:L52)</f>
        <v>84989960</v>
      </c>
      <c r="M53" s="0" t="n">
        <f aca="false">SUM(M5:M52)</f>
        <v>84989960</v>
      </c>
      <c r="N53" s="0" t="n">
        <f aca="false">SUM(N5:N52)</f>
        <v>84989960</v>
      </c>
      <c r="O53" s="0" t="n">
        <f aca="false">SUM(O5:O52)</f>
        <v>84989960</v>
      </c>
      <c r="P53" s="0" t="n">
        <f aca="false">SUM(P5:P52)</f>
        <v>84989960</v>
      </c>
      <c r="Q53" s="0" t="n">
        <f aca="false">SUM(Q5:Q52)</f>
        <v>84989960</v>
      </c>
      <c r="R53" s="0" t="n">
        <f aca="false">SUM(R5:R52)</f>
        <v>84989960</v>
      </c>
      <c r="S53" s="0" t="n">
        <f aca="false">SUM(S5:S52)</f>
        <v>84989960</v>
      </c>
      <c r="T53" s="0" t="n">
        <f aca="false">SUM(T5:T52)</f>
        <v>84989960</v>
      </c>
      <c r="U53" s="0" t="n">
        <f aca="false">SUM(U5:U52)</f>
        <v>84989960</v>
      </c>
      <c r="V53" s="0" t="n">
        <f aca="false">SUM(V5:V52)</f>
        <v>84989960</v>
      </c>
      <c r="W53" s="0" t="n">
        <f aca="false">SUM(W5:W52)</f>
        <v>84989960</v>
      </c>
      <c r="X53" s="0" t="n">
        <f aca="false">SUM(X5:X52)</f>
        <v>84989960</v>
      </c>
      <c r="Y53" s="0" t="n">
        <f aca="false">SUM(Y5:Y52)</f>
        <v>84989960</v>
      </c>
      <c r="Z53" s="0" t="n">
        <f aca="false">SUM(Z5:Z52)</f>
        <v>84989960</v>
      </c>
      <c r="AA53" s="0" t="n">
        <f aca="false">SUM(AA5:AA52)</f>
        <v>84989960</v>
      </c>
      <c r="AB53" s="0" t="n">
        <f aca="false">SUM(AB5:AB52)</f>
        <v>84989960</v>
      </c>
      <c r="AC53" s="0" t="n">
        <f aca="false">SUM(AC5:AC52)</f>
        <v>84989960</v>
      </c>
      <c r="AD53" s="0" t="n">
        <f aca="false">SUM(AD5:AD52)</f>
        <v>84989960</v>
      </c>
      <c r="AE53" s="0" t="n">
        <f aca="false">SUM(AE5:AE52)</f>
        <v>84989960</v>
      </c>
      <c r="AF53" s="0" t="n">
        <f aca="false">SUM(AF5:AF52)</f>
        <v>84989960</v>
      </c>
      <c r="AG53" s="0" t="n">
        <f aca="false">SUM(AG5:AG52)</f>
        <v>84989960</v>
      </c>
      <c r="AH53" s="0" t="n">
        <f aca="false">SUM(AH5:AH52)</f>
        <v>84989960</v>
      </c>
      <c r="AI53" s="0" t="n">
        <f aca="false">SUM(AI5:AI52)</f>
        <v>84989960</v>
      </c>
      <c r="AJ53" s="0" t="n">
        <f aca="false">SUM(AJ5:AJ52)</f>
        <v>84989960</v>
      </c>
      <c r="AK53" s="0" t="n">
        <f aca="false">SUM(AK5:AK52)</f>
        <v>84989960</v>
      </c>
      <c r="AL53" s="0" t="n">
        <f aca="false">SUM(AL5:AL52)</f>
        <v>84989960</v>
      </c>
      <c r="AM53" s="0" t="n">
        <f aca="false">SUM(AM5:AM52)</f>
        <v>84989960</v>
      </c>
      <c r="AN53" s="0" t="n">
        <f aca="false">SUM(AN5:AN52)</f>
        <v>84989960</v>
      </c>
      <c r="AO53" s="0" t="n">
        <f aca="false">SUM(AO5:AO52)</f>
        <v>84989960</v>
      </c>
      <c r="AP53" s="0" t="n">
        <f aca="false">SUM(AP5:AP52)</f>
        <v>84989960</v>
      </c>
      <c r="AQ53" s="0" t="n">
        <f aca="false">SUM(AQ5:AQ52)</f>
        <v>84989960</v>
      </c>
      <c r="AR53" s="0" t="n">
        <f aca="false">SUM(AR5:AR52)</f>
        <v>84989960</v>
      </c>
      <c r="AS53" s="0" t="n">
        <f aca="false">SUM(AS5:AS52)</f>
        <v>84989960</v>
      </c>
      <c r="AT53" s="0" t="n">
        <f aca="false">SUM(AT5:AT52)</f>
        <v>84989960</v>
      </c>
      <c r="AU53" s="0" t="n">
        <f aca="false">SUM(AU5:AU52)</f>
        <v>84989960</v>
      </c>
      <c r="AV53" s="0" t="n">
        <f aca="false">SUM(AV5:AV52)</f>
        <v>84989960</v>
      </c>
      <c r="AW53" s="0" t="n">
        <f aca="false">A5+B6+C7+D8+E9+F10+G11+H12+I13+J14+K15+L16+M17+N18+O19+P20+Q21+R22+S23+T24+U25+V26+W27+X28+Y29+Z30+AA31+AB32+AC33+AD34+AE35+AF36+AG37+AH38+AI39+AJ40+AK41+AL42+AM43+AN44+AO45+AP46+AQ47+AR48+AS49+AT50+AU51+AV52</f>
        <v>84989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3.2" zeroHeight="false" outlineLevelRow="0" outlineLevelCol="0"/>
  <cols>
    <col collapsed="false" customWidth="false" hidden="false" outlineLevel="0" max="257" min="1" style="12" width="13.33"/>
  </cols>
  <sheetData>
    <row r="3" customFormat="false" ht="13.2" hidden="false" customHeight="false" outlineLevel="0" collapsed="false">
      <c r="AW3" s="13" t="s">
        <v>3</v>
      </c>
    </row>
    <row r="4" customFormat="false" ht="13.2" hidden="false" customHeight="false" outlineLevel="0" collapsed="false">
      <c r="AW4" s="13" t="n">
        <f aca="false">A52+B51+C50+D49+E48+F47+G46+H45+I44+J43+K42+L41+M40+N39+O38+P37+Q36+R35+S34+T33+U32+V31+W30+X29+Y28+Z27+AA26+AB25+AC24+AD23+AE22+AF21+AG20+AH19+AI18+AJ17+AK16+AL15+AM14+AN13+AO12+AP11+AQ10+AR9+AS8+AT7+AU6+AV5</f>
        <v>146894380032</v>
      </c>
    </row>
    <row r="5" customFormat="false" ht="13.2" hidden="false" customHeight="false" outlineLevel="0" collapsed="false">
      <c r="A5" s="14" t="n">
        <f aca="false">Bimagic!A5*Magic!A5</f>
        <v>1</v>
      </c>
      <c r="B5" s="15" t="n">
        <f aca="false">Bimagic!B5*Magic!B5</f>
        <v>216</v>
      </c>
      <c r="C5" s="15" t="n">
        <f aca="false">Bimagic!C5*Magic!C5</f>
        <v>1331</v>
      </c>
      <c r="D5" s="15" t="n">
        <f aca="false">Bimagic!D5*Magic!D5</f>
        <v>4096</v>
      </c>
      <c r="E5" s="15" t="n">
        <f aca="false">Bimagic!E5*Magic!E5</f>
        <v>41781923</v>
      </c>
      <c r="F5" s="15" t="n">
        <f aca="false">Bimagic!F5*Magic!F5</f>
        <v>40001688</v>
      </c>
      <c r="G5" s="15" t="n">
        <f aca="false">Bimagic!G5*Magic!G5</f>
        <v>38272753</v>
      </c>
      <c r="H5" s="15" t="n">
        <f aca="false">Bimagic!H5*Magic!H5</f>
        <v>43614208</v>
      </c>
      <c r="I5" s="15" t="n">
        <f aca="false">Bimagic!I5*Magic!I5</f>
        <v>135005697</v>
      </c>
      <c r="J5" s="15" t="n">
        <f aca="false">Bimagic!J5*Magic!J5</f>
        <v>138991832</v>
      </c>
      <c r="K5" s="15" t="n">
        <f aca="false">Bimagic!K5*Magic!K5</f>
        <v>143055667</v>
      </c>
      <c r="L5" s="15" t="n">
        <f aca="false">Bimagic!L5*Magic!L5</f>
        <v>147197952</v>
      </c>
      <c r="M5" s="15" t="n">
        <f aca="false">Bimagic!M5*Magic!M5</f>
        <v>278445077</v>
      </c>
      <c r="N5" s="15" t="n">
        <f aca="false">Bimagic!N5*Magic!N5</f>
        <v>274625000</v>
      </c>
      <c r="O5" s="15" t="n">
        <f aca="false">Bimagic!O5*Magic!O5</f>
        <v>270840023</v>
      </c>
      <c r="P5" s="15" t="n">
        <f aca="false">Bimagic!P5*Magic!P5</f>
        <v>267089984</v>
      </c>
      <c r="Q5" s="15" t="n">
        <f aca="false">Bimagic!Q5*Magic!Q5</f>
        <v>949862087</v>
      </c>
      <c r="R5" s="15" t="n">
        <f aca="false">Bimagic!R5*Magic!R5</f>
        <v>941192000</v>
      </c>
      <c r="S5" s="15" t="n">
        <f aca="false">Bimagic!S5*Magic!S5</f>
        <v>967361669</v>
      </c>
      <c r="T5" s="15" t="n">
        <f aca="false">Bimagic!T5*Magic!T5</f>
        <v>958585256</v>
      </c>
      <c r="U5" s="15" t="n">
        <f aca="false">Bimagic!U5*Magic!U5</f>
        <v>1167575877</v>
      </c>
      <c r="V5" s="15" t="n">
        <f aca="false">Bimagic!V5*Magic!V5</f>
        <v>1157625000</v>
      </c>
      <c r="W5" s="15" t="n">
        <f aca="false">Bimagic!W5*Magic!W5</f>
        <v>1147730823</v>
      </c>
      <c r="X5" s="15" t="n">
        <f aca="false">Bimagic!X5*Magic!X5</f>
        <v>1137893184</v>
      </c>
      <c r="Y5" s="15" t="n">
        <f aca="false">Bimagic!Y5*Magic!Y5</f>
        <v>1990865512</v>
      </c>
      <c r="Z5" s="15" t="n">
        <f aca="false">Bimagic!Z5*Magic!Z5</f>
        <v>1976656375</v>
      </c>
      <c r="AA5" s="15" t="n">
        <f aca="false">Bimagic!AA5*Magic!AA5</f>
        <v>1962515008</v>
      </c>
      <c r="AB5" s="15" t="n">
        <f aca="false">Bimagic!AB5*Magic!AB5</f>
        <v>2005142581</v>
      </c>
      <c r="AC5" s="15" t="n">
        <f aca="false">Bimagic!AC5*Magic!AC5</f>
        <v>2310438248</v>
      </c>
      <c r="AD5" s="15" t="n">
        <f aca="false">Bimagic!AD5*Magic!AD5</f>
        <v>2294744759</v>
      </c>
      <c r="AE5" s="15" t="n">
        <f aca="false">Bimagic!AE5*Magic!AE5</f>
        <v>2279122496</v>
      </c>
      <c r="AF5" s="15" t="n">
        <f aca="false">Bimagic!AF5*Magic!AF5</f>
        <v>2326203125</v>
      </c>
      <c r="AG5" s="15" t="n">
        <f aca="false">Bimagic!AG5*Magic!AG5</f>
        <v>4508479808</v>
      </c>
      <c r="AH5" s="15" t="n">
        <f aca="false">Bimagic!AH5*Magic!AH5</f>
        <v>4533086375</v>
      </c>
      <c r="AI5" s="15" t="n">
        <f aca="false">Bimagic!AI5*Magic!AI5</f>
        <v>4557782312</v>
      </c>
      <c r="AJ5" s="15" t="n">
        <f aca="false">Bimagic!AJ5*Magic!AJ5</f>
        <v>4582567781</v>
      </c>
      <c r="AK5" s="15" t="n">
        <f aca="false">Bimagic!AK5*Magic!AK5</f>
        <v>5658783768</v>
      </c>
      <c r="AL5" s="15" t="n">
        <f aca="false">Bimagic!AL5*Magic!AL5</f>
        <v>5611284433</v>
      </c>
      <c r="AM5" s="15" t="n">
        <f aca="false">Bimagic!AM5*Magic!AM5</f>
        <v>5754585088</v>
      </c>
      <c r="AN5" s="15" t="n">
        <f aca="false">Bimagic!AN5*Magic!AN5</f>
        <v>5706550403</v>
      </c>
      <c r="AO5" s="15" t="n">
        <f aca="false">Bimagic!AO5*Magic!AO5</f>
        <v>7506509912</v>
      </c>
      <c r="AP5" s="15" t="n">
        <f aca="false">Bimagic!AP5*Magic!AP5</f>
        <v>7564163347</v>
      </c>
      <c r="AQ5" s="15" t="n">
        <f aca="false">Bimagic!AQ5*Magic!AQ5</f>
        <v>7622111232</v>
      </c>
      <c r="AR5" s="15" t="n">
        <f aca="false">Bimagic!AR5*Magic!AR5</f>
        <v>7449150177</v>
      </c>
      <c r="AS5" s="15" t="n">
        <f aca="false">Bimagic!AS5*Magic!AS5</f>
        <v>12230590464</v>
      </c>
      <c r="AT5" s="15" t="n">
        <f aca="false">Bimagic!AT5*Magic!AT5</f>
        <v>12151136899</v>
      </c>
      <c r="AU5" s="15" t="n">
        <f aca="false">Bimagic!AU5*Magic!AU5</f>
        <v>12072028184</v>
      </c>
      <c r="AV5" s="16" t="n">
        <f aca="false">Bimagic!AV5*Magic!AV5</f>
        <v>11993263569</v>
      </c>
      <c r="AW5" s="12" t="n">
        <f aca="false">SUM(A5:AV5)</f>
        <v>146894515200</v>
      </c>
    </row>
    <row r="6" customFormat="false" ht="13.2" hidden="false" customHeight="false" outlineLevel="0" collapsed="false">
      <c r="A6" s="17" t="n">
        <f aca="false">Bimagic!A6*Magic!A6</f>
        <v>1728</v>
      </c>
      <c r="B6" s="18" t="n">
        <f aca="false">Bimagic!B6*Magic!B6</f>
        <v>3375</v>
      </c>
      <c r="C6" s="18" t="n">
        <f aca="false">Bimagic!C6*Magic!C6</f>
        <v>8</v>
      </c>
      <c r="D6" s="18" t="n">
        <f aca="false">Bimagic!D6*Magic!D6</f>
        <v>125</v>
      </c>
      <c r="E6" s="18" t="n">
        <f aca="false">Bimagic!E6*Magic!E6</f>
        <v>38614472</v>
      </c>
      <c r="F6" s="18" t="n">
        <f aca="false">Bimagic!F6*Magic!F6</f>
        <v>43243551</v>
      </c>
      <c r="G6" s="18" t="n">
        <f aca="false">Bimagic!G6*Magic!G6</f>
        <v>42144192</v>
      </c>
      <c r="H6" s="18" t="n">
        <f aca="false">Bimagic!H6*Magic!H6</f>
        <v>39651821</v>
      </c>
      <c r="I6" s="18" t="n">
        <f aca="false">Bimagic!I6*Magic!I6</f>
        <v>143877824</v>
      </c>
      <c r="J6" s="18" t="n">
        <f aca="false">Bimagic!J6*Magic!J6</f>
        <v>146363183</v>
      </c>
      <c r="K6" s="18" t="n">
        <f aca="false">Bimagic!K6*Magic!K6</f>
        <v>135796744</v>
      </c>
      <c r="L6" s="18" t="n">
        <f aca="false">Bimagic!L6*Magic!L6</f>
        <v>138188413</v>
      </c>
      <c r="M6" s="18" t="n">
        <f aca="false">Bimagic!M6*Magic!M6</f>
        <v>272097792</v>
      </c>
      <c r="N6" s="18" t="n">
        <f aca="false">Bimagic!N6*Magic!N6</f>
        <v>265847707</v>
      </c>
      <c r="O6" s="18" t="n">
        <f aca="false">Bimagic!O6*Magic!O6</f>
        <v>279726264</v>
      </c>
      <c r="P6" s="18" t="n">
        <f aca="false">Bimagic!P6*Magic!P6</f>
        <v>273359449</v>
      </c>
      <c r="Q6" s="18" t="n">
        <f aca="false">Bimagic!Q6*Magic!Q6</f>
        <v>970299000</v>
      </c>
      <c r="R6" s="18" t="n">
        <f aca="false">Bimagic!R6*Magic!R6</f>
        <v>955671625</v>
      </c>
      <c r="S6" s="18" t="n">
        <f aca="false">Bimagic!S6*Magic!S6</f>
        <v>952763904</v>
      </c>
      <c r="T6" s="18" t="n">
        <f aca="false">Bimagic!T6*Magic!T6</f>
        <v>938313739</v>
      </c>
      <c r="U6" s="18" t="n">
        <f aca="false">Bimagic!U6*Magic!U6</f>
        <v>1151022592</v>
      </c>
      <c r="V6" s="18" t="n">
        <f aca="false">Bimagic!V6*Magic!V6</f>
        <v>1134626507</v>
      </c>
      <c r="W6" s="18" t="n">
        <f aca="false">Bimagic!W6*Magic!W6</f>
        <v>1170905464</v>
      </c>
      <c r="X6" s="18" t="n">
        <f aca="false">Bimagic!X6*Magic!X6</f>
        <v>1154320649</v>
      </c>
      <c r="Y6" s="18" t="n">
        <f aca="false">Bimagic!Y6*Magic!Y6</f>
        <v>1957816251</v>
      </c>
      <c r="Z6" s="18" t="n">
        <f aca="false">Bimagic!Z6*Magic!Z6</f>
        <v>2009916728</v>
      </c>
      <c r="AA6" s="18" t="n">
        <f aca="false">Bimagic!AA6*Magic!AA6</f>
        <v>1986121593</v>
      </c>
      <c r="AB6" s="18" t="n">
        <f aca="false">Bimagic!AB6*Magic!AB6</f>
        <v>1981385216</v>
      </c>
      <c r="AC6" s="18" t="n">
        <f aca="false">Bimagic!AC6*Magic!AC6</f>
        <v>2273930875</v>
      </c>
      <c r="AD6" s="18" t="n">
        <f aca="false">Bimagic!AD6*Magic!AD6</f>
        <v>2331473976</v>
      </c>
      <c r="AE6" s="18" t="n">
        <f aca="false">Bimagic!AE6*Magic!AE6</f>
        <v>2305199161</v>
      </c>
      <c r="AF6" s="18" t="n">
        <f aca="false">Bimagic!AF6*Magic!AF6</f>
        <v>2299968000</v>
      </c>
      <c r="AG6" s="18" t="n">
        <f aca="false">Bimagic!AG6*Magic!AG6</f>
        <v>4549540393</v>
      </c>
      <c r="AH6" s="18" t="n">
        <f aca="false">Bimagic!AH6*Magic!AH6</f>
        <v>4590849528</v>
      </c>
      <c r="AI6" s="18" t="n">
        <f aca="false">Bimagic!AI6*Magic!AI6</f>
        <v>4500297451</v>
      </c>
      <c r="AJ6" s="18" t="n">
        <f aca="false">Bimagic!AJ6*Magic!AJ6</f>
        <v>4541308416</v>
      </c>
      <c r="AK6" s="18" t="n">
        <f aca="false">Bimagic!AK6*Magic!AK6</f>
        <v>5744956671</v>
      </c>
      <c r="AL6" s="18" t="n">
        <f aca="false">Bimagic!AL6*Magic!AL6</f>
        <v>5716135872</v>
      </c>
      <c r="AM6" s="18" t="n">
        <f aca="false">Bimagic!AM6*Magic!AM6</f>
        <v>5649262541</v>
      </c>
      <c r="AN6" s="18" t="n">
        <f aca="false">Bimagic!AN6*Magic!AN6</f>
        <v>5620762952</v>
      </c>
      <c r="AO6" s="18" t="n">
        <f aca="false">Bimagic!AO6*Magic!AO6</f>
        <v>7610498063</v>
      </c>
      <c r="AP6" s="18" t="n">
        <f aca="false">Bimagic!AP6*Magic!AP6</f>
        <v>7460598664</v>
      </c>
      <c r="AQ6" s="18" t="n">
        <f aca="false">Bimagic!AQ6*Magic!AQ6</f>
        <v>7495014493</v>
      </c>
      <c r="AR6" s="18" t="n">
        <f aca="false">Bimagic!AR6*Magic!AR6</f>
        <v>7575729344</v>
      </c>
      <c r="AS6" s="18" t="n">
        <f aca="false">Bimagic!AS6*Magic!AS6</f>
        <v>12056247757</v>
      </c>
      <c r="AT6" s="18" t="n">
        <f aca="false">Bimagic!AT6*Magic!AT6</f>
        <v>12008989000</v>
      </c>
      <c r="AU6" s="18" t="n">
        <f aca="false">Bimagic!AU6*Magic!AU6</f>
        <v>12214672127</v>
      </c>
      <c r="AV6" s="19" t="n">
        <f aca="false">Bimagic!AV6*Magic!AV6</f>
        <v>12167000000</v>
      </c>
      <c r="AW6" s="12" t="n">
        <f aca="false">SUM(A6:AV6)</f>
        <v>146894515200</v>
      </c>
    </row>
    <row r="7" customFormat="false" ht="13.2" hidden="false" customHeight="false" outlineLevel="0" collapsed="false">
      <c r="A7" s="17" t="n">
        <f aca="false">Bimagic!A7*Magic!A7</f>
        <v>512</v>
      </c>
      <c r="B7" s="18" t="n">
        <f aca="false">Bimagic!B7*Magic!B7</f>
        <v>27</v>
      </c>
      <c r="C7" s="18" t="n">
        <f aca="false">Bimagic!C7*Magic!C7</f>
        <v>2744</v>
      </c>
      <c r="D7" s="18" t="n">
        <f aca="false">Bimagic!D7*Magic!D7</f>
        <v>729</v>
      </c>
      <c r="E7" s="18" t="n">
        <f aca="false">Bimagic!E7*Magic!E7</f>
        <v>42875000</v>
      </c>
      <c r="F7" s="18" t="n">
        <f aca="false">Bimagic!F7*Magic!F7</f>
        <v>41063625</v>
      </c>
      <c r="G7" s="18" t="n">
        <f aca="false">Bimagic!G7*Magic!G7</f>
        <v>40707584</v>
      </c>
      <c r="H7" s="18" t="n">
        <f aca="false">Bimagic!H7*Magic!H7</f>
        <v>38958219</v>
      </c>
      <c r="I7" s="18" t="n">
        <f aca="false">Bimagic!I7*Magic!I7</f>
        <v>145531576</v>
      </c>
      <c r="J7" s="18" t="n">
        <f aca="false">Bimagic!J7*Magic!J7</f>
        <v>141420761</v>
      </c>
      <c r="K7" s="18" t="n">
        <f aca="false">Bimagic!K7*Magic!K7</f>
        <v>140608000</v>
      </c>
      <c r="L7" s="18" t="n">
        <f aca="false">Bimagic!L7*Magic!L7</f>
        <v>136590875</v>
      </c>
      <c r="M7" s="18" t="n">
        <f aca="false">Bimagic!M7*Magic!M7</f>
        <v>277167808</v>
      </c>
      <c r="N7" s="18" t="n">
        <f aca="false">Bimagic!N7*Magic!N7</f>
        <v>281011375</v>
      </c>
      <c r="O7" s="18" t="n">
        <f aca="false">Bimagic!O7*Magic!O7</f>
        <v>264609288</v>
      </c>
      <c r="P7" s="18" t="n">
        <f aca="false">Bimagic!P7*Magic!P7</f>
        <v>268336125</v>
      </c>
      <c r="Q7" s="18" t="n">
        <f aca="false">Bimagic!Q7*Magic!Q7</f>
        <v>964430272</v>
      </c>
      <c r="R7" s="18" t="n">
        <f aca="false">Bimagic!R7*Magic!R7</f>
        <v>944076141</v>
      </c>
      <c r="S7" s="18" t="n">
        <f aca="false">Bimagic!S7*Magic!S7</f>
        <v>935441352</v>
      </c>
      <c r="T7" s="18" t="n">
        <f aca="false">Bimagic!T7*Magic!T7</f>
        <v>973242271</v>
      </c>
      <c r="U7" s="18" t="n">
        <f aca="false">Bimagic!U7*Magic!U7</f>
        <v>1164252608</v>
      </c>
      <c r="V7" s="18" t="n">
        <f aca="false">Bimagic!V7*Magic!V7</f>
        <v>1174241375</v>
      </c>
      <c r="W7" s="18" t="n">
        <f aca="false">Bimagic!W7*Magic!W7</f>
        <v>1131366088</v>
      </c>
      <c r="X7" s="18" t="n">
        <f aca="false">Bimagic!X7*Magic!X7</f>
        <v>1141166125</v>
      </c>
      <c r="Y7" s="18" t="n">
        <f aca="false">Bimagic!Y7*Magic!Y7</f>
        <v>1967221277</v>
      </c>
      <c r="Z7" s="18" t="n">
        <f aca="false">Bimagic!Z7*Magic!Z7</f>
        <v>2000376000</v>
      </c>
      <c r="AA7" s="18" t="n">
        <f aca="false">Bimagic!AA7*Magic!AA7</f>
        <v>2014698447</v>
      </c>
      <c r="AB7" s="18" t="n">
        <f aca="false">Bimagic!AB7*Magic!AB7</f>
        <v>1953125000</v>
      </c>
      <c r="AC7" s="18" t="n">
        <f aca="false">Bimagic!AC7*Magic!AC7</f>
        <v>2284322013</v>
      </c>
      <c r="AD7" s="18" t="n">
        <f aca="false">Bimagic!AD7*Magic!AD7</f>
        <v>2268747144</v>
      </c>
      <c r="AE7" s="18" t="n">
        <f aca="false">Bimagic!AE7*Magic!AE7</f>
        <v>2336752783</v>
      </c>
      <c r="AF7" s="18" t="n">
        <f aca="false">Bimagic!AF7*Magic!AF7</f>
        <v>2320940224</v>
      </c>
      <c r="AG7" s="18" t="n">
        <f aca="false">Bimagic!AG7*Magic!AG7</f>
        <v>4516672077</v>
      </c>
      <c r="AH7" s="18" t="n">
        <f aca="false">Bimagic!AH7*Magic!AH7</f>
        <v>4492125000</v>
      </c>
      <c r="AI7" s="18" t="n">
        <f aca="false">Bimagic!AI7*Magic!AI7</f>
        <v>4599141247</v>
      </c>
      <c r="AJ7" s="18" t="n">
        <f aca="false">Bimagic!AJ7*Magic!AJ7</f>
        <v>4574296000</v>
      </c>
      <c r="AK7" s="18" t="n">
        <f aca="false">Bimagic!AK7*Magic!AK7</f>
        <v>5687411625</v>
      </c>
      <c r="AL7" s="18" t="n">
        <f aca="false">Bimagic!AL7*Magic!AL7</f>
        <v>5735339000</v>
      </c>
      <c r="AM7" s="18" t="n">
        <f aca="false">Bimagic!AM7*Magic!AM7</f>
        <v>5630252139</v>
      </c>
      <c r="AN7" s="18" t="n">
        <f aca="false">Bimagic!AN7*Magic!AN7</f>
        <v>5677858304</v>
      </c>
      <c r="AO7" s="18" t="n">
        <f aca="false">Bimagic!AO7*Magic!AO7</f>
        <v>7472058875</v>
      </c>
      <c r="AP7" s="18" t="n">
        <f aca="false">Bimagic!AP7*Magic!AP7</f>
        <v>7529536000</v>
      </c>
      <c r="AQ7" s="18" t="n">
        <f aca="false">Bimagic!AQ7*Magic!AQ7</f>
        <v>7541066681</v>
      </c>
      <c r="AR7" s="18" t="n">
        <f aca="false">Bimagic!AR7*Magic!AR7</f>
        <v>7598896696</v>
      </c>
      <c r="AS7" s="18" t="n">
        <f aca="false">Bimagic!AS7*Magic!AS7</f>
        <v>12119452073</v>
      </c>
      <c r="AT7" s="18" t="n">
        <f aca="false">Bimagic!AT7*Magic!AT7</f>
        <v>12198767608</v>
      </c>
      <c r="AU7" s="18" t="n">
        <f aca="false">Bimagic!AU7*Magic!AU7</f>
        <v>12024728171</v>
      </c>
      <c r="AV7" s="19" t="n">
        <f aca="false">Bimagic!AV7*Magic!AV7</f>
        <v>12103630336</v>
      </c>
      <c r="AW7" s="12" t="n">
        <f aca="false">SUM(A7:AV7)</f>
        <v>146894515200</v>
      </c>
    </row>
    <row r="8" customFormat="false" ht="13.2" hidden="false" customHeight="false" outlineLevel="0" collapsed="false">
      <c r="A8" s="17" t="n">
        <f aca="false">Bimagic!A8*Magic!A8</f>
        <v>2197</v>
      </c>
      <c r="B8" s="18" t="n">
        <f aca="false">Bimagic!B8*Magic!B8</f>
        <v>1000</v>
      </c>
      <c r="C8" s="18" t="n">
        <f aca="false">Bimagic!C8*Magic!C8</f>
        <v>343</v>
      </c>
      <c r="D8" s="18" t="n">
        <f aca="false">Bimagic!D8*Magic!D8</f>
        <v>64</v>
      </c>
      <c r="E8" s="18" t="n">
        <f aca="false">Bimagic!E8*Magic!E8</f>
        <v>40353607</v>
      </c>
      <c r="F8" s="18" t="n">
        <f aca="false">Bimagic!F8*Magic!F8</f>
        <v>39304000</v>
      </c>
      <c r="G8" s="18" t="n">
        <f aca="false">Bimagic!G8*Magic!G8</f>
        <v>42508549</v>
      </c>
      <c r="H8" s="18" t="n">
        <f aca="false">Bimagic!H8*Magic!H8</f>
        <v>41421736</v>
      </c>
      <c r="I8" s="18" t="n">
        <f aca="false">Bimagic!I8*Magic!I8</f>
        <v>139798359</v>
      </c>
      <c r="J8" s="18" t="n">
        <f aca="false">Bimagic!J8*Magic!J8</f>
        <v>137388096</v>
      </c>
      <c r="K8" s="18" t="n">
        <f aca="false">Bimagic!K8*Magic!K8</f>
        <v>144703125</v>
      </c>
      <c r="L8" s="18" t="n">
        <f aca="false">Bimagic!L8*Magic!L8</f>
        <v>142236648</v>
      </c>
      <c r="M8" s="18" t="n">
        <f aca="false">Bimagic!M8*Magic!M8</f>
        <v>263374721</v>
      </c>
      <c r="N8" s="18" t="n">
        <f aca="false">Bimagic!N8*Magic!N8</f>
        <v>269586136</v>
      </c>
      <c r="O8" s="18" t="n">
        <f aca="false">Bimagic!O8*Magic!O8</f>
        <v>275894451</v>
      </c>
      <c r="P8" s="18" t="n">
        <f aca="false">Bimagic!P8*Magic!P8</f>
        <v>282300416</v>
      </c>
      <c r="Q8" s="18" t="n">
        <f aca="false">Bimagic!Q8*Magic!Q8</f>
        <v>932574833</v>
      </c>
      <c r="R8" s="18" t="n">
        <f aca="false">Bimagic!R8*Magic!R8</f>
        <v>976191488</v>
      </c>
      <c r="S8" s="18" t="n">
        <f aca="false">Bimagic!S8*Magic!S8</f>
        <v>961504803</v>
      </c>
      <c r="T8" s="18" t="n">
        <f aca="false">Bimagic!T8*Magic!T8</f>
        <v>946966168</v>
      </c>
      <c r="U8" s="18" t="n">
        <f aca="false">Bimagic!U8*Magic!U8</f>
        <v>1128111921</v>
      </c>
      <c r="V8" s="18" t="n">
        <f aca="false">Bimagic!V8*Magic!V8</f>
        <v>1144445336</v>
      </c>
      <c r="W8" s="18" t="n">
        <f aca="false">Bimagic!W8*Magic!W8</f>
        <v>1160935651</v>
      </c>
      <c r="X8" s="18" t="n">
        <f aca="false">Bimagic!X8*Magic!X8</f>
        <v>1177583616</v>
      </c>
      <c r="Y8" s="18" t="n">
        <f aca="false">Bimagic!Y8*Magic!Y8</f>
        <v>2019487744</v>
      </c>
      <c r="Z8" s="18" t="n">
        <f aca="false">Bimagic!Z8*Magic!Z8</f>
        <v>1948441249</v>
      </c>
      <c r="AA8" s="18" t="n">
        <f aca="false">Bimagic!AA8*Magic!AA8</f>
        <v>1971935064</v>
      </c>
      <c r="AB8" s="18" t="n">
        <f aca="false">Bimagic!AB8*Magic!AB8</f>
        <v>1995616979</v>
      </c>
      <c r="AC8" s="18" t="n">
        <f aca="false">Bimagic!AC8*Magic!AC8</f>
        <v>2342039552</v>
      </c>
      <c r="AD8" s="18" t="n">
        <f aca="false">Bimagic!AD8*Magic!AD8</f>
        <v>2315685267</v>
      </c>
      <c r="AE8" s="18" t="n">
        <f aca="false">Bimagic!AE8*Magic!AE8</f>
        <v>2289529432</v>
      </c>
      <c r="AF8" s="18" t="n">
        <f aca="false">Bimagic!AF8*Magic!AF8</f>
        <v>2263571297</v>
      </c>
      <c r="AG8" s="18" t="n">
        <f aca="false">Bimagic!AG8*Magic!AG8</f>
        <v>4607442944</v>
      </c>
      <c r="AH8" s="18" t="n">
        <f aca="false">Bimagic!AH8*Magic!AH8</f>
        <v>4566034179</v>
      </c>
      <c r="AI8" s="18" t="n">
        <f aca="false">Bimagic!AI8*Magic!AI8</f>
        <v>4524874264</v>
      </c>
      <c r="AJ8" s="18" t="n">
        <f aca="false">Bimagic!AJ8*Magic!AJ8</f>
        <v>4483962449</v>
      </c>
      <c r="AK8" s="18" t="n">
        <f aca="false">Bimagic!AK8*Magic!AK8</f>
        <v>5639752000</v>
      </c>
      <c r="AL8" s="18" t="n">
        <f aca="false">Bimagic!AL8*Magic!AL8</f>
        <v>5668315687</v>
      </c>
      <c r="AM8" s="18" t="n">
        <f aca="false">Bimagic!AM8*Magic!AM8</f>
        <v>5696975656</v>
      </c>
      <c r="AN8" s="18" t="n">
        <f aca="false">Bimagic!AN8*Magic!AN8</f>
        <v>5725732069</v>
      </c>
      <c r="AO8" s="18" t="n">
        <f aca="false">Bimagic!AO8*Magic!AO8</f>
        <v>7552609128</v>
      </c>
      <c r="AP8" s="18" t="n">
        <f aca="false">Bimagic!AP8*Magic!AP8</f>
        <v>7587307125</v>
      </c>
      <c r="AQ8" s="18" t="n">
        <f aca="false">Bimagic!AQ8*Magic!AQ8</f>
        <v>7483530816</v>
      </c>
      <c r="AR8" s="18" t="n">
        <f aca="false">Bimagic!AR8*Magic!AR8</f>
        <v>7518017079</v>
      </c>
      <c r="AS8" s="18" t="n">
        <f aca="false">Bimagic!AS8*Magic!AS8</f>
        <v>12040481088</v>
      </c>
      <c r="AT8" s="18" t="n">
        <f aca="false">Bimagic!AT8*Magic!AT8</f>
        <v>12087822375</v>
      </c>
      <c r="AU8" s="18" t="n">
        <f aca="false">Bimagic!AU8*Magic!AU8</f>
        <v>12135287592</v>
      </c>
      <c r="AV8" s="19" t="n">
        <f aca="false">Bimagic!AV8*Magic!AV8</f>
        <v>12182876901</v>
      </c>
      <c r="AW8" s="12" t="n">
        <f aca="false">SUM(A8:AV8)</f>
        <v>146894515200</v>
      </c>
    </row>
    <row r="9" customFormat="false" ht="13.2" hidden="false" customHeight="false" outlineLevel="0" collapsed="false">
      <c r="A9" s="17" t="n">
        <f aca="false">Bimagic!A9*Magic!A9</f>
        <v>2685619</v>
      </c>
      <c r="B9" s="18" t="n">
        <f aca="false">Bimagic!B9*Magic!B9</f>
        <v>2406104</v>
      </c>
      <c r="C9" s="18" t="n">
        <f aca="false">Bimagic!C9*Magic!C9</f>
        <v>2146689</v>
      </c>
      <c r="D9" s="18" t="n">
        <f aca="false">Bimagic!D9*Magic!D9</f>
        <v>2985984</v>
      </c>
      <c r="E9" s="18" t="n">
        <f aca="false">Bimagic!E9*Magic!E9</f>
        <v>6740558369</v>
      </c>
      <c r="F9" s="18" t="n">
        <f aca="false">Bimagic!F9*Magic!F9</f>
        <v>6794224984</v>
      </c>
      <c r="G9" s="18" t="n">
        <f aca="false">Bimagic!G9*Magic!G9</f>
        <v>6848175699</v>
      </c>
      <c r="H9" s="18" t="n">
        <f aca="false">Bimagic!H9*Magic!H9</f>
        <v>6902411264</v>
      </c>
      <c r="I9" s="18" t="n">
        <f aca="false">Bimagic!I9*Magic!I9</f>
        <v>365525875</v>
      </c>
      <c r="J9" s="18" t="n">
        <f aca="false">Bimagic!J9*Magic!J9</f>
        <v>373248000</v>
      </c>
      <c r="K9" s="18" t="n">
        <f aca="false">Bimagic!K9*Magic!K9</f>
        <v>350402625</v>
      </c>
      <c r="L9" s="18" t="n">
        <f aca="false">Bimagic!L9*Magic!L9</f>
        <v>357911000</v>
      </c>
      <c r="M9" s="18" t="n">
        <f aca="false">Bimagic!M9*Magic!M9</f>
        <v>6138539191</v>
      </c>
      <c r="N9" s="18" t="n">
        <f aca="false">Bimagic!N9*Magic!N9</f>
        <v>6168761704</v>
      </c>
      <c r="O9" s="18" t="n">
        <f aca="false">Bimagic!O9*Magic!O9</f>
        <v>6199083253</v>
      </c>
      <c r="P9" s="18" t="n">
        <f aca="false">Bimagic!P9*Magic!P9</f>
        <v>6108415552</v>
      </c>
      <c r="Q9" s="18" t="n">
        <f aca="false">Bimagic!Q9*Magic!Q9</f>
        <v>4939055927</v>
      </c>
      <c r="R9" s="18" t="n">
        <f aca="false">Bimagic!R9*Magic!R9</f>
        <v>4913000000</v>
      </c>
      <c r="S9" s="18" t="n">
        <f aca="false">Bimagic!S9*Magic!S9</f>
        <v>4991443829</v>
      </c>
      <c r="T9" s="18" t="n">
        <f aca="false">Bimagic!T9*Magic!T9</f>
        <v>4965203816</v>
      </c>
      <c r="U9" s="18" t="n">
        <f aca="false">Bimagic!U9*Magic!U9</f>
        <v>3274759125</v>
      </c>
      <c r="V9" s="18" t="n">
        <f aca="false">Bimagic!V9*Magic!V9</f>
        <v>3215578176</v>
      </c>
      <c r="W9" s="18" t="n">
        <f aca="false">Bimagic!W9*Magic!W9</f>
        <v>3235225239</v>
      </c>
      <c r="X9" s="18" t="n">
        <f aca="false">Bimagic!X9*Magic!X9</f>
        <v>3254952168</v>
      </c>
      <c r="Y9" s="18" t="n">
        <f aca="false">Bimagic!Y9*Magic!Y9</f>
        <v>551368000</v>
      </c>
      <c r="Z9" s="18" t="n">
        <f aca="false">Bimagic!Z9*Magic!Z9</f>
        <v>569722789</v>
      </c>
      <c r="AA9" s="18" t="n">
        <f aca="false">Bimagic!AA9*Magic!AA9</f>
        <v>563559976</v>
      </c>
      <c r="AB9" s="18" t="n">
        <f aca="false">Bimagic!AB9*Magic!AB9</f>
        <v>557441767</v>
      </c>
      <c r="AC9" s="18" t="n">
        <f aca="false">Bimagic!AC9*Magic!AC9</f>
        <v>211708736</v>
      </c>
      <c r="AD9" s="18" t="n">
        <f aca="false">Bimagic!AD9*Magic!AD9</f>
        <v>214921799</v>
      </c>
      <c r="AE9" s="18" t="n">
        <f aca="false">Bimagic!AE9*Magic!AE9</f>
        <v>218167208</v>
      </c>
      <c r="AF9" s="18" t="n">
        <f aca="false">Bimagic!AF9*Magic!AF9</f>
        <v>221445125</v>
      </c>
      <c r="AG9" s="18" t="n">
        <f aca="false">Bimagic!AG9*Magic!AG9</f>
        <v>106496424</v>
      </c>
      <c r="AH9" s="18" t="n">
        <f aca="false">Bimagic!AH9*Magic!AH9</f>
        <v>104487111</v>
      </c>
      <c r="AI9" s="18" t="n">
        <f aca="false">Bimagic!AI9*Magic!AI9</f>
        <v>102503232</v>
      </c>
      <c r="AJ9" s="18" t="n">
        <f aca="false">Bimagic!AJ9*Magic!AJ9</f>
        <v>108531333</v>
      </c>
      <c r="AK9" s="18" t="n">
        <f aca="false">Bimagic!AK9*Magic!AK9</f>
        <v>4096000000</v>
      </c>
      <c r="AL9" s="18" t="n">
        <f aca="false">Bimagic!AL9*Magic!AL9</f>
        <v>4057719875</v>
      </c>
      <c r="AM9" s="18" t="n">
        <f aca="false">Bimagic!AM9*Magic!AM9</f>
        <v>4019679000</v>
      </c>
      <c r="AN9" s="18" t="n">
        <f aca="false">Bimagic!AN9*Magic!AN9</f>
        <v>3981876625</v>
      </c>
      <c r="AO9" s="18" t="n">
        <f aca="false">Bimagic!AO9*Magic!AO9</f>
        <v>66923416</v>
      </c>
      <c r="AP9" s="18" t="n">
        <f aca="false">Bimagic!AP9*Magic!AP9</f>
        <v>64481201</v>
      </c>
      <c r="AQ9" s="18" t="n">
        <f aca="false">Bimagic!AQ9*Magic!AQ9</f>
        <v>71991296</v>
      </c>
      <c r="AR9" s="18" t="n">
        <f aca="false">Bimagic!AR9*Magic!AR9</f>
        <v>69426531</v>
      </c>
      <c r="AS9" s="18" t="n">
        <f aca="false">Bimagic!AS9*Magic!AS9</f>
        <v>10303307776</v>
      </c>
      <c r="AT9" s="18" t="n">
        <f aca="false">Bimagic!AT9*Magic!AT9</f>
        <v>10232446211</v>
      </c>
      <c r="AU9" s="18" t="n">
        <f aca="false">Bimagic!AU9*Magic!AU9</f>
        <v>10161910296</v>
      </c>
      <c r="AV9" s="19" t="n">
        <f aca="false">Bimagic!AV9*Magic!AV9</f>
        <v>10091699281</v>
      </c>
      <c r="AW9" s="12" t="n">
        <f aca="false">SUM(A9:AV9)</f>
        <v>146894515200</v>
      </c>
    </row>
    <row r="10" customFormat="false" ht="13.2" hidden="false" customHeight="false" outlineLevel="0" collapsed="false">
      <c r="A10" s="17" t="n">
        <f aca="false">Bimagic!A10*Magic!A10</f>
        <v>2197000</v>
      </c>
      <c r="B10" s="18" t="n">
        <f aca="false">Bimagic!B10*Magic!B10</f>
        <v>2924207</v>
      </c>
      <c r="C10" s="18" t="n">
        <f aca="false">Bimagic!C10*Magic!C10</f>
        <v>2744000</v>
      </c>
      <c r="D10" s="18" t="n">
        <f aca="false">Bimagic!D10*Magic!D10</f>
        <v>2352637</v>
      </c>
      <c r="E10" s="18" t="n">
        <f aca="false">Bimagic!E10*Magic!E10</f>
        <v>6859000000</v>
      </c>
      <c r="F10" s="18" t="n">
        <f aca="false">Bimagic!F10*Magic!F10</f>
        <v>6891541327</v>
      </c>
      <c r="G10" s="18" t="n">
        <f aca="false">Bimagic!G10*Magic!G10</f>
        <v>6751269000</v>
      </c>
      <c r="H10" s="18" t="n">
        <f aca="false">Bimagic!H10*Magic!H10</f>
        <v>6783468957</v>
      </c>
      <c r="I10" s="18" t="n">
        <f aca="false">Bimagic!I10*Magic!I10</f>
        <v>351895816</v>
      </c>
      <c r="J10" s="18" t="n">
        <f aca="false">Bimagic!J10*Magic!J10</f>
        <v>356400829</v>
      </c>
      <c r="K10" s="18" t="n">
        <f aca="false">Bimagic!K10*Magic!K10</f>
        <v>367061696</v>
      </c>
      <c r="L10" s="18" t="n">
        <f aca="false">Bimagic!L10*Magic!L10</f>
        <v>371694959</v>
      </c>
      <c r="M10" s="18" t="n">
        <f aca="false">Bimagic!M10*Magic!M10</f>
        <v>6209212472</v>
      </c>
      <c r="N10" s="18" t="n">
        <f aca="false">Bimagic!N10*Magic!N10</f>
        <v>6098396283</v>
      </c>
      <c r="O10" s="18" t="n">
        <f aca="false">Bimagic!O10*Magic!O10</f>
        <v>6148602368</v>
      </c>
      <c r="P10" s="18" t="n">
        <f aca="false">Bimagic!P10*Magic!P10</f>
        <v>6158676537</v>
      </c>
      <c r="Q10" s="18" t="n">
        <f aca="false">Bimagic!Q10*Magic!Q10</f>
        <v>5000211000</v>
      </c>
      <c r="R10" s="18" t="n">
        <f aca="false">Bimagic!R10*Magic!R10</f>
        <v>4956477625</v>
      </c>
      <c r="S10" s="18" t="n">
        <f aca="false">Bimagic!S10*Magic!S10</f>
        <v>4947761664</v>
      </c>
      <c r="T10" s="18" t="n">
        <f aca="false">Bimagic!T10*Magic!T10</f>
        <v>4904335099</v>
      </c>
      <c r="U10" s="18" t="n">
        <f aca="false">Bimagic!U10*Magic!U10</f>
        <v>3241792000</v>
      </c>
      <c r="V10" s="18" t="n">
        <f aca="false">Bimagic!V10*Magic!V10</f>
        <v>3248367641</v>
      </c>
      <c r="W10" s="18" t="n">
        <f aca="false">Bimagic!W10*Magic!W10</f>
        <v>3281379256</v>
      </c>
      <c r="X10" s="18" t="n">
        <f aca="false">Bimagic!X10*Magic!X10</f>
        <v>3209046875</v>
      </c>
      <c r="Y10" s="18" t="n">
        <f aca="false">Bimagic!Y10*Magic!Y10</f>
        <v>561515625</v>
      </c>
      <c r="Z10" s="18" t="n">
        <f aca="false">Bimagic!Z10*Magic!Z10</f>
        <v>559476224</v>
      </c>
      <c r="AA10" s="18" t="n">
        <f aca="false">Bimagic!AA10*Magic!AA10</f>
        <v>549353259</v>
      </c>
      <c r="AB10" s="18" t="n">
        <f aca="false">Bimagic!AB10*Magic!AB10</f>
        <v>571787000</v>
      </c>
      <c r="AC10" s="18" t="n">
        <f aca="false">Bimagic!AC10*Magic!AC10</f>
        <v>217081801</v>
      </c>
      <c r="AD10" s="18" t="n">
        <f aca="false">Bimagic!AD10*Magic!AD10</f>
        <v>222545016</v>
      </c>
      <c r="AE10" s="18" t="n">
        <f aca="false">Bimagic!AE10*Magic!AE10</f>
        <v>210644875</v>
      </c>
      <c r="AF10" s="18" t="n">
        <f aca="false">Bimagic!AF10*Magic!AF10</f>
        <v>216000000</v>
      </c>
      <c r="AG10" s="18" t="n">
        <f aca="false">Bimagic!AG10*Magic!AG10</f>
        <v>101847563</v>
      </c>
      <c r="AH10" s="18" t="n">
        <f aca="false">Bimagic!AH10*Magic!AH10</f>
        <v>109215352</v>
      </c>
      <c r="AI10" s="18" t="n">
        <f aca="false">Bimagic!AI10*Magic!AI10</f>
        <v>105823817</v>
      </c>
      <c r="AJ10" s="18" t="n">
        <f aca="false">Bimagic!AJ10*Magic!AJ10</f>
        <v>105154048</v>
      </c>
      <c r="AK10" s="18" t="n">
        <f aca="false">Bimagic!AK10*Magic!AK10</f>
        <v>4012099469</v>
      </c>
      <c r="AL10" s="18" t="n">
        <f aca="false">Bimagic!AL10*Magic!AL10</f>
        <v>3989418056</v>
      </c>
      <c r="AM10" s="18" t="n">
        <f aca="false">Bimagic!AM10*Magic!AM10</f>
        <v>4088324799</v>
      </c>
      <c r="AN10" s="18" t="n">
        <f aca="false">Bimagic!AN10*Magic!AN10</f>
        <v>4065356736</v>
      </c>
      <c r="AO10" s="18" t="n">
        <f aca="false">Bimagic!AO10*Magic!AO10</f>
        <v>71473375</v>
      </c>
      <c r="AP10" s="18" t="n">
        <f aca="false">Bimagic!AP10*Magic!AP10</f>
        <v>69934528</v>
      </c>
      <c r="AQ10" s="18" t="n">
        <f aca="false">Bimagic!AQ10*Magic!AQ10</f>
        <v>66430125</v>
      </c>
      <c r="AR10" s="18" t="n">
        <f aca="false">Bimagic!AR10*Magic!AR10</f>
        <v>64964808</v>
      </c>
      <c r="AS10" s="18" t="n">
        <f aca="false">Bimagic!AS10*Magic!AS10</f>
        <v>10147842125</v>
      </c>
      <c r="AT10" s="18" t="n">
        <f aca="false">Bimagic!AT10*Magic!AT10</f>
        <v>10105715528</v>
      </c>
      <c r="AU10" s="18" t="n">
        <f aca="false">Bimagic!AU10*Magic!AU10</f>
        <v>10289109375</v>
      </c>
      <c r="AV10" s="19" t="n">
        <f aca="false">Bimagic!AV10*Magic!AV10</f>
        <v>10246592448</v>
      </c>
      <c r="AW10" s="12" t="n">
        <f aca="false">SUM(A10:AV10)</f>
        <v>146894515200</v>
      </c>
    </row>
    <row r="11" customFormat="false" ht="13.2" hidden="false" customHeight="false" outlineLevel="0" collapsed="false">
      <c r="A11" s="17" t="n">
        <f aca="false">Bimagic!A11*Magic!A11</f>
        <v>2515456</v>
      </c>
      <c r="B11" s="18" t="n">
        <f aca="false">Bimagic!B11*Magic!B11</f>
        <v>2248091</v>
      </c>
      <c r="C11" s="18" t="n">
        <f aca="false">Bimagic!C11*Magic!C11</f>
        <v>2863288</v>
      </c>
      <c r="D11" s="18" t="n">
        <f aca="false">Bimagic!D11*Magic!D11</f>
        <v>2571353</v>
      </c>
      <c r="E11" s="18" t="n">
        <f aca="false">Bimagic!E11*Magic!E11</f>
        <v>6815771136</v>
      </c>
      <c r="F11" s="18" t="n">
        <f aca="false">Bimagic!F11*Magic!F11</f>
        <v>6761990971</v>
      </c>
      <c r="G11" s="18" t="n">
        <f aca="false">Bimagic!G11*Magic!G11</f>
        <v>6880682808</v>
      </c>
      <c r="H11" s="18" t="n">
        <f aca="false">Bimagic!H11*Magic!H11</f>
        <v>6826561273</v>
      </c>
      <c r="I11" s="18" t="n">
        <f aca="false">Bimagic!I11*Magic!I11</f>
        <v>360944128</v>
      </c>
      <c r="J11" s="18" t="n">
        <f aca="false">Bimagic!J11*Magic!J11</f>
        <v>353393243</v>
      </c>
      <c r="K11" s="18" t="n">
        <f aca="false">Bimagic!K11*Magic!K11</f>
        <v>370146232</v>
      </c>
      <c r="L11" s="18" t="n">
        <f aca="false">Bimagic!L11*Magic!L11</f>
        <v>362467097</v>
      </c>
      <c r="M11" s="18" t="n">
        <f aca="false">Bimagic!M11*Magic!M11</f>
        <v>6188965056</v>
      </c>
      <c r="N11" s="18" t="n">
        <f aca="false">Bimagic!N11*Magic!N11</f>
        <v>6219352719</v>
      </c>
      <c r="O11" s="18" t="n">
        <f aca="false">Bimagic!O11*Magic!O11</f>
        <v>6088387976</v>
      </c>
      <c r="P11" s="18" t="n">
        <f aca="false">Bimagic!P11*Magic!P11</f>
        <v>6118445789</v>
      </c>
      <c r="Q11" s="18" t="n">
        <f aca="false">Bimagic!Q11*Magic!Q11</f>
        <v>4895680392</v>
      </c>
      <c r="R11" s="18" t="n">
        <f aca="false">Bimagic!R11*Magic!R11</f>
        <v>5008988431</v>
      </c>
      <c r="S11" s="18" t="n">
        <f aca="false">Bimagic!S11*Magic!S11</f>
        <v>4982686912</v>
      </c>
      <c r="T11" s="18" t="n">
        <f aca="false">Bimagic!T11*Magic!T11</f>
        <v>4921675101</v>
      </c>
      <c r="U11" s="18" t="n">
        <f aca="false">Bimagic!U11*Magic!U11</f>
        <v>3268147904</v>
      </c>
      <c r="V11" s="18" t="n">
        <f aca="false">Bimagic!V11*Magic!V11</f>
        <v>3288008303</v>
      </c>
      <c r="W11" s="18" t="n">
        <f aca="false">Bimagic!W11*Magic!W11</f>
        <v>3202524424</v>
      </c>
      <c r="X11" s="18" t="n">
        <f aca="false">Bimagic!X11*Magic!X11</f>
        <v>3222118333</v>
      </c>
      <c r="Y11" s="18" t="n">
        <f aca="false">Bimagic!Y11*Magic!Y11</f>
        <v>553387661</v>
      </c>
      <c r="Z11" s="18" t="n">
        <f aca="false">Bimagic!Z11*Magic!Z11</f>
        <v>567663552</v>
      </c>
      <c r="AA11" s="18" t="n">
        <f aca="false">Bimagic!AA11*Magic!AA11</f>
        <v>573856191</v>
      </c>
      <c r="AB11" s="18" t="n">
        <f aca="false">Bimagic!AB11*Magic!AB11</f>
        <v>547343432</v>
      </c>
      <c r="AC11" s="18" t="n">
        <f aca="false">Bimagic!AC11*Magic!AC11</f>
        <v>223648543</v>
      </c>
      <c r="AD11" s="18" t="n">
        <f aca="false">Bimagic!AD11*Magic!AD11</f>
        <v>220348864</v>
      </c>
      <c r="AE11" s="18" t="n">
        <f aca="false">Bimagic!AE11*Magic!AE11</f>
        <v>212776173</v>
      </c>
      <c r="AF11" s="18" t="n">
        <f aca="false">Bimagic!AF11*Magic!AF11</f>
        <v>209584584</v>
      </c>
      <c r="AG11" s="18" t="n">
        <f aca="false">Bimagic!AG11*Magic!AG11</f>
        <v>103161709</v>
      </c>
      <c r="AH11" s="18" t="n">
        <f aca="false">Bimagic!AH11*Magic!AH11</f>
        <v>101194696</v>
      </c>
      <c r="AI11" s="18" t="n">
        <f aca="false">Bimagic!AI11*Magic!AI11</f>
        <v>109902239</v>
      </c>
      <c r="AJ11" s="18" t="n">
        <f aca="false">Bimagic!AJ11*Magic!AJ11</f>
        <v>107850176</v>
      </c>
      <c r="AK11" s="18" t="n">
        <f aca="false">Bimagic!AK11*Magic!AK11</f>
        <v>3996969003</v>
      </c>
      <c r="AL11" s="18" t="n">
        <f aca="false">Bimagic!AL11*Magic!AL11</f>
        <v>4034866688</v>
      </c>
      <c r="AM11" s="18" t="n">
        <f aca="false">Bimagic!AM11*Magic!AM11</f>
        <v>4042474857</v>
      </c>
      <c r="AN11" s="18" t="n">
        <f aca="false">Bimagic!AN11*Magic!AN11</f>
        <v>4080659192</v>
      </c>
      <c r="AO11" s="18" t="n">
        <f aca="false">Bimagic!AO11*Magic!AO11</f>
        <v>65450827</v>
      </c>
      <c r="AP11" s="18" t="n">
        <f aca="false">Bimagic!AP11*Magic!AP11</f>
        <v>67917312</v>
      </c>
      <c r="AQ11" s="18" t="n">
        <f aca="false">Bimagic!AQ11*Magic!AQ11</f>
        <v>68417929</v>
      </c>
      <c r="AR11" s="18" t="n">
        <f aca="false">Bimagic!AR11*Magic!AR11</f>
        <v>70957944</v>
      </c>
      <c r="AS11" s="18" t="n">
        <f aca="false">Bimagic!AS11*Magic!AS11</f>
        <v>10204192809</v>
      </c>
      <c r="AT11" s="18" t="n">
        <f aca="false">Bimagic!AT11*Magic!AT11</f>
        <v>10274924024</v>
      </c>
      <c r="AU11" s="18" t="n">
        <f aca="false">Bimagic!AU11*Magic!AU11</f>
        <v>10119744747</v>
      </c>
      <c r="AV11" s="19" t="n">
        <f aca="false">Bimagic!AV11*Magic!AV11</f>
        <v>10190085632</v>
      </c>
      <c r="AW11" s="12" t="n">
        <f aca="false">SUM(A11:AV11)</f>
        <v>146894515200</v>
      </c>
    </row>
    <row r="12" customFormat="false" ht="13.2" hidden="false" customHeight="false" outlineLevel="0" collapsed="false">
      <c r="A12" s="17" t="n">
        <f aca="false">Bimagic!A12*Magic!A12</f>
        <v>2803221</v>
      </c>
      <c r="B12" s="18" t="n">
        <f aca="false">Bimagic!B12*Magic!B12</f>
        <v>2628072</v>
      </c>
      <c r="C12" s="18" t="n">
        <f aca="false">Bimagic!C12*Magic!C12</f>
        <v>2460375</v>
      </c>
      <c r="D12" s="18" t="n">
        <f aca="false">Bimagic!D12*Magic!D12</f>
        <v>2299968</v>
      </c>
      <c r="E12" s="18" t="n">
        <f aca="false">Bimagic!E12*Magic!E12</f>
        <v>6869835701</v>
      </c>
      <c r="F12" s="18" t="n">
        <f aca="false">Bimagic!F12*Magic!F12</f>
        <v>6837362792</v>
      </c>
      <c r="G12" s="18" t="n">
        <f aca="false">Bimagic!G12*Magic!G12</f>
        <v>6804992375</v>
      </c>
      <c r="H12" s="18" t="n">
        <f aca="false">Bimagic!H12*Magic!H12</f>
        <v>6772724288</v>
      </c>
      <c r="I12" s="18" t="n">
        <f aca="false">Bimagic!I12*Magic!I12</f>
        <v>368601813</v>
      </c>
      <c r="J12" s="18" t="n">
        <f aca="false">Bimagic!J12*Magic!J12</f>
        <v>363994344</v>
      </c>
      <c r="K12" s="18" t="n">
        <f aca="false">Bimagic!K12*Magic!K12</f>
        <v>359425431</v>
      </c>
      <c r="L12" s="18" t="n">
        <f aca="false">Bimagic!L12*Magic!L12</f>
        <v>354894912</v>
      </c>
      <c r="M12" s="18" t="n">
        <f aca="false">Bimagic!M12*Magic!M12</f>
        <v>6078390625</v>
      </c>
      <c r="N12" s="18" t="n">
        <f aca="false">Bimagic!N12*Magic!N12</f>
        <v>6128487000</v>
      </c>
      <c r="O12" s="18" t="n">
        <f aca="false">Bimagic!O12*Magic!O12</f>
        <v>6178857875</v>
      </c>
      <c r="P12" s="18" t="n">
        <f aca="false">Bimagic!P12*Magic!P12</f>
        <v>6229504000</v>
      </c>
      <c r="Q12" s="18" t="n">
        <f aca="false">Bimagic!Q12*Magic!Q12</f>
        <v>4973940243</v>
      </c>
      <c r="R12" s="18" t="n">
        <f aca="false">Bimagic!R12*Magic!R12</f>
        <v>4930360408</v>
      </c>
      <c r="S12" s="18" t="n">
        <f aca="false">Bimagic!S12*Magic!S12</f>
        <v>4887035873</v>
      </c>
      <c r="T12" s="18" t="n">
        <f aca="false">Bimagic!T12*Magic!T12</f>
        <v>5017776128</v>
      </c>
      <c r="U12" s="18" t="n">
        <f aca="false">Bimagic!U12*Magic!U12</f>
        <v>3196010817</v>
      </c>
      <c r="V12" s="18" t="n">
        <f aca="false">Bimagic!V12*Magic!V12</f>
        <v>3228667352</v>
      </c>
      <c r="W12" s="18" t="n">
        <f aca="false">Bimagic!W12*Magic!W12</f>
        <v>3261545587</v>
      </c>
      <c r="X12" s="18" t="n">
        <f aca="false">Bimagic!X12*Magic!X12</f>
        <v>3294646272</v>
      </c>
      <c r="Y12" s="18" t="n">
        <f aca="false">Bimagic!Y12*Magic!Y12</f>
        <v>575930368</v>
      </c>
      <c r="Z12" s="18" t="n">
        <f aca="false">Bimagic!Z12*Magic!Z12</f>
        <v>545338513</v>
      </c>
      <c r="AA12" s="18" t="n">
        <f aca="false">Bimagic!AA12*Magic!AA12</f>
        <v>555412248</v>
      </c>
      <c r="AB12" s="18" t="n">
        <f aca="false">Bimagic!AB12*Magic!AB12</f>
        <v>565609283</v>
      </c>
      <c r="AC12" s="18" t="n">
        <f aca="false">Bimagic!AC12*Magic!AC12</f>
        <v>213847192</v>
      </c>
      <c r="AD12" s="18" t="n">
        <f aca="false">Bimagic!AD12*Magic!AD12</f>
        <v>208527857</v>
      </c>
      <c r="AE12" s="18" t="n">
        <f aca="false">Bimagic!AE12*Magic!AE12</f>
        <v>224755712</v>
      </c>
      <c r="AF12" s="18" t="n">
        <f aca="false">Bimagic!AF12*Magic!AF12</f>
        <v>219256227</v>
      </c>
      <c r="AG12" s="18" t="n">
        <f aca="false">Bimagic!AG12*Magic!AG12</f>
        <v>110592000</v>
      </c>
      <c r="AH12" s="18" t="n">
        <f aca="false">Bimagic!AH12*Magic!AH12</f>
        <v>107171875</v>
      </c>
      <c r="AI12" s="18" t="n">
        <f aca="false">Bimagic!AI12*Magic!AI12</f>
        <v>103823000</v>
      </c>
      <c r="AJ12" s="18" t="n">
        <f aca="false">Bimagic!AJ12*Magic!AJ12</f>
        <v>100544625</v>
      </c>
      <c r="AK12" s="18" t="n">
        <f aca="false">Bimagic!AK12*Magic!AK12</f>
        <v>4050092584</v>
      </c>
      <c r="AL12" s="18" t="n">
        <f aca="false">Bimagic!AL12*Magic!AL12</f>
        <v>4073003173</v>
      </c>
      <c r="AM12" s="18" t="n">
        <f aca="false">Bimagic!AM12*Magic!AM12</f>
        <v>4004529472</v>
      </c>
      <c r="AN12" s="18" t="n">
        <f aca="false">Bimagic!AN12*Magic!AN12</f>
        <v>4027268071</v>
      </c>
      <c r="AO12" s="18" t="n">
        <f aca="false">Bimagic!AO12*Magic!AO12</f>
        <v>68921000</v>
      </c>
      <c r="AP12" s="18" t="n">
        <f aca="false">Bimagic!AP12*Magic!AP12</f>
        <v>70444997</v>
      </c>
      <c r="AQ12" s="18" t="n">
        <f aca="false">Bimagic!AQ12*Magic!AQ12</f>
        <v>65939264</v>
      </c>
      <c r="AR12" s="18" t="n">
        <f aca="false">Bimagic!AR12*Magic!AR12</f>
        <v>67419143</v>
      </c>
      <c r="AS12" s="18" t="n">
        <f aca="false">Bimagic!AS12*Magic!AS12</f>
        <v>10133786944</v>
      </c>
      <c r="AT12" s="18" t="n">
        <f aca="false">Bimagic!AT12*Magic!AT12</f>
        <v>10175991463</v>
      </c>
      <c r="AU12" s="18" t="n">
        <f aca="false">Bimagic!AU12*Magic!AU12</f>
        <v>10218313000</v>
      </c>
      <c r="AV12" s="19" t="n">
        <f aca="false">Bimagic!AV12*Magic!AV12</f>
        <v>10260751717</v>
      </c>
      <c r="AW12" s="12" t="n">
        <f aca="false">SUM(A12:AV12)</f>
        <v>146894515200</v>
      </c>
    </row>
    <row r="13" customFormat="false" ht="13.2" hidden="false" customHeight="false" outlineLevel="0" collapsed="false">
      <c r="A13" s="17" t="n">
        <f aca="false">Bimagic!A13*Magic!A13</f>
        <v>1664006625</v>
      </c>
      <c r="B13" s="18" t="n">
        <f aca="false">Bimagic!B13*Magic!B13</f>
        <v>1685159000</v>
      </c>
      <c r="C13" s="18" t="n">
        <f aca="false">Bimagic!C13*Magic!C13</f>
        <v>1706489875</v>
      </c>
      <c r="D13" s="18" t="n">
        <f aca="false">Bimagic!D13*Magic!D13</f>
        <v>1728000000</v>
      </c>
      <c r="E13" s="18" t="n">
        <f aca="false">Bimagic!E13*Magic!E13</f>
        <v>11405819251</v>
      </c>
      <c r="F13" s="18" t="n">
        <f aca="false">Bimagic!F13*Magic!F13</f>
        <v>11481993216</v>
      </c>
      <c r="G13" s="18" t="n">
        <f aca="false">Bimagic!G13*Magic!G13</f>
        <v>11254483521</v>
      </c>
      <c r="H13" s="18" t="n">
        <f aca="false">Bimagic!H13*Magic!H13</f>
        <v>11329982936</v>
      </c>
      <c r="I13" s="18" t="n">
        <f aca="false">Bimagic!I13*Magic!I13</f>
        <v>161878625</v>
      </c>
      <c r="J13" s="18" t="n">
        <f aca="false">Bimagic!J13*Magic!J13</f>
        <v>166375000</v>
      </c>
      <c r="K13" s="18" t="n">
        <f aca="false">Bimagic!K13*Magic!K13</f>
        <v>170953875</v>
      </c>
      <c r="L13" s="18" t="n">
        <f aca="false">Bimagic!L13*Magic!L13</f>
        <v>175616000</v>
      </c>
      <c r="M13" s="18" t="n">
        <f aca="false">Bimagic!M13*Magic!M13</f>
        <v>447697125</v>
      </c>
      <c r="N13" s="18" t="n">
        <f aca="false">Bimagic!N13*Magic!N13</f>
        <v>432081216</v>
      </c>
      <c r="O13" s="18" t="n">
        <f aca="false">Bimagic!O13*Magic!O13</f>
        <v>437245479</v>
      </c>
      <c r="P13" s="18" t="n">
        <f aca="false">Bimagic!P13*Magic!P13</f>
        <v>442450728</v>
      </c>
      <c r="Q13" s="18" t="n">
        <f aca="false">Bimagic!Q13*Magic!Q13</f>
        <v>736314327</v>
      </c>
      <c r="R13" s="18" t="n">
        <f aca="false">Bimagic!R13*Magic!R13</f>
        <v>743677416</v>
      </c>
      <c r="S13" s="18" t="n">
        <f aca="false">Bimagic!S13*Magic!S13</f>
        <v>751089429</v>
      </c>
      <c r="T13" s="18" t="n">
        <f aca="false">Bimagic!T13*Magic!T13</f>
        <v>729000000</v>
      </c>
      <c r="U13" s="18" t="n">
        <f aca="false">Bimagic!U13*Magic!U13</f>
        <v>9938375</v>
      </c>
      <c r="V13" s="18" t="n">
        <f aca="false">Bimagic!V13*Magic!V13</f>
        <v>9528128</v>
      </c>
      <c r="W13" s="18" t="n">
        <f aca="false">Bimagic!W13*Magic!W13</f>
        <v>10793861</v>
      </c>
      <c r="X13" s="18" t="n">
        <f aca="false">Bimagic!X13*Magic!X13</f>
        <v>10360232</v>
      </c>
      <c r="Y13" s="18" t="n">
        <f aca="false">Bimagic!Y13*Magic!Y13</f>
        <v>9050928704</v>
      </c>
      <c r="Z13" s="18" t="n">
        <f aca="false">Bimagic!Z13*Magic!Z13</f>
        <v>9090072503</v>
      </c>
      <c r="AA13" s="18" t="n">
        <f aca="false">Bimagic!AA13*Magic!AA13</f>
        <v>9129329000</v>
      </c>
      <c r="AB13" s="18" t="n">
        <f aca="false">Bimagic!AB13*Magic!AB13</f>
        <v>9168698357</v>
      </c>
      <c r="AC13" s="18" t="n">
        <f aca="false">Bimagic!AC13*Magic!AC13</f>
        <v>2720547136</v>
      </c>
      <c r="AD13" s="18" t="n">
        <f aca="false">Bimagic!AD13*Magic!AD13</f>
        <v>2773505125</v>
      </c>
      <c r="AE13" s="18" t="n">
        <f aca="false">Bimagic!AE13*Magic!AE13</f>
        <v>2755776808</v>
      </c>
      <c r="AF13" s="18" t="n">
        <f aca="false">Bimagic!AF13*Magic!AF13</f>
        <v>2738124199</v>
      </c>
      <c r="AG13" s="18" t="n">
        <f aca="false">Bimagic!AG13*Magic!AG13</f>
        <v>3652264000</v>
      </c>
      <c r="AH13" s="18" t="n">
        <f aca="false">Bimagic!AH13*Magic!AH13</f>
        <v>3716672149</v>
      </c>
      <c r="AI13" s="18" t="n">
        <f aca="false">Bimagic!AI13*Magic!AI13</f>
        <v>3695119336</v>
      </c>
      <c r="AJ13" s="18" t="n">
        <f aca="false">Bimagic!AJ13*Magic!AJ13</f>
        <v>3673650007</v>
      </c>
      <c r="AK13" s="18" t="n">
        <f aca="false">Bimagic!AK13*Magic!AK13</f>
        <v>5359375000</v>
      </c>
      <c r="AL13" s="18" t="n">
        <f aca="false">Bimagic!AL13*Magic!AL13</f>
        <v>5313568625</v>
      </c>
      <c r="AM13" s="18" t="n">
        <f aca="false">Bimagic!AM13*Magic!AM13</f>
        <v>5451776000</v>
      </c>
      <c r="AN13" s="18" t="n">
        <f aca="false">Bimagic!AN13*Magic!AN13</f>
        <v>5405443875</v>
      </c>
      <c r="AO13" s="18" t="n">
        <f aca="false">Bimagic!AO13*Magic!AO13</f>
        <v>157464</v>
      </c>
      <c r="AP13" s="18" t="n">
        <f aca="false">Bimagic!AP13*Magic!AP13</f>
        <v>117649</v>
      </c>
      <c r="AQ13" s="18" t="n">
        <f aca="false">Bimagic!AQ13*Magic!AQ13</f>
        <v>262144</v>
      </c>
      <c r="AR13" s="18" t="n">
        <f aca="false">Bimagic!AR13*Magic!AR13</f>
        <v>205379</v>
      </c>
      <c r="AS13" s="18" t="n">
        <f aca="false">Bimagic!AS13*Magic!AS13</f>
        <v>1367631000</v>
      </c>
      <c r="AT13" s="18" t="n">
        <f aca="false">Bimagic!AT13*Magic!AT13</f>
        <v>1386195875</v>
      </c>
      <c r="AU13" s="18" t="n">
        <f aca="false">Bimagic!AU13*Magic!AU13</f>
        <v>1404928000</v>
      </c>
      <c r="AV13" s="19" t="n">
        <f aca="false">Bimagic!AV13*Magic!AV13</f>
        <v>1349232625</v>
      </c>
      <c r="AW13" s="12" t="n">
        <f aca="false">SUM(A13:AV13)</f>
        <v>146894515200</v>
      </c>
    </row>
    <row r="14" customFormat="false" ht="13.2" hidden="false" customHeight="false" outlineLevel="0" collapsed="false">
      <c r="A14" s="17" t="n">
        <f aca="false">Bimagic!A14*Magic!A14</f>
        <v>1710777536</v>
      </c>
      <c r="B14" s="18" t="n">
        <f aca="false">Bimagic!B14*Magic!B14</f>
        <v>1723683599</v>
      </c>
      <c r="C14" s="18" t="n">
        <f aca="false">Bimagic!C14*Magic!C14</f>
        <v>1668222856</v>
      </c>
      <c r="D14" s="18" t="n">
        <f aca="false">Bimagic!D14*Magic!D14</f>
        <v>1680914269</v>
      </c>
      <c r="E14" s="18" t="n">
        <f aca="false">Bimagic!E14*Magic!E14</f>
        <v>11269556488</v>
      </c>
      <c r="F14" s="18" t="n">
        <f aca="false">Bimagic!F14*Magic!F14</f>
        <v>11314856125</v>
      </c>
      <c r="G14" s="18" t="n">
        <f aca="false">Bimagic!G14*Magic!G14</f>
        <v>11421027008</v>
      </c>
      <c r="H14" s="18" t="n">
        <f aca="false">Bimagic!H14*Magic!H14</f>
        <v>11466731375</v>
      </c>
      <c r="I14" s="18" t="n">
        <f aca="false">Bimagic!I14*Magic!I14</f>
        <v>171879616</v>
      </c>
      <c r="J14" s="18" t="n">
        <f aca="false">Bimagic!J14*Magic!J14</f>
        <v>174676879</v>
      </c>
      <c r="K14" s="18" t="n">
        <f aca="false">Bimagic!K14*Magic!K14</f>
        <v>162771336</v>
      </c>
      <c r="L14" s="18" t="n">
        <f aca="false">Bimagic!L14*Magic!L14</f>
        <v>165469149</v>
      </c>
      <c r="M14" s="18" t="n">
        <f aca="false">Bimagic!M14*Magic!M14</f>
        <v>438976000</v>
      </c>
      <c r="N14" s="18" t="n">
        <f aca="false">Bimagic!N14*Magic!N14</f>
        <v>440711081</v>
      </c>
      <c r="O14" s="18" t="n">
        <f aca="false">Bimagic!O14*Magic!O14</f>
        <v>449455096</v>
      </c>
      <c r="P14" s="18" t="n">
        <f aca="false">Bimagic!P14*Magic!P14</f>
        <v>430368875</v>
      </c>
      <c r="Q14" s="18" t="n">
        <f aca="false">Bimagic!Q14*Magic!Q14</f>
        <v>753571000</v>
      </c>
      <c r="R14" s="18" t="n">
        <f aca="false">Bimagic!R14*Magic!R14</f>
        <v>726572699</v>
      </c>
      <c r="S14" s="18" t="n">
        <f aca="false">Bimagic!S14*Magic!S14</f>
        <v>738763264</v>
      </c>
      <c r="T14" s="18" t="n">
        <f aca="false">Bimagic!T14*Magic!T14</f>
        <v>741217625</v>
      </c>
      <c r="U14" s="18" t="n">
        <f aca="false">Bimagic!U14*Magic!U14</f>
        <v>10941048</v>
      </c>
      <c r="V14" s="18" t="n">
        <f aca="false">Bimagic!V14*Magic!V14</f>
        <v>10218313</v>
      </c>
      <c r="W14" s="18" t="n">
        <f aca="false">Bimagic!W14*Magic!W14</f>
        <v>10077696</v>
      </c>
      <c r="X14" s="18" t="n">
        <f aca="false">Bimagic!X14*Magic!X14</f>
        <v>9393931</v>
      </c>
      <c r="Y14" s="18" t="n">
        <f aca="false">Bimagic!Y14*Magic!Y14</f>
        <v>9116230969</v>
      </c>
      <c r="Z14" s="18" t="n">
        <f aca="false">Bimagic!Z14*Magic!Z14</f>
        <v>9181846584</v>
      </c>
      <c r="AA14" s="18" t="n">
        <f aca="false">Bimagic!AA14*Magic!AA14</f>
        <v>9037905787</v>
      </c>
      <c r="AB14" s="18" t="n">
        <f aca="false">Bimagic!AB14*Magic!AB14</f>
        <v>9103145472</v>
      </c>
      <c r="AC14" s="18" t="n">
        <f aca="false">Bimagic!AC14*Magic!AC14</f>
        <v>2749884201</v>
      </c>
      <c r="AD14" s="18" t="n">
        <f aca="false">Bimagic!AD14*Magic!AD14</f>
        <v>2744000000</v>
      </c>
      <c r="AE14" s="18" t="n">
        <f aca="false">Bimagic!AE14*Magic!AE14</f>
        <v>2714704875</v>
      </c>
      <c r="AF14" s="18" t="n">
        <f aca="false">Bimagic!AF14*Magic!AF14</f>
        <v>2779431416</v>
      </c>
      <c r="AG14" s="18" t="n">
        <f aca="false">Bimagic!AG14*Magic!AG14</f>
        <v>3687953625</v>
      </c>
      <c r="AH14" s="18" t="n">
        <f aca="false">Bimagic!AH14*Magic!AH14</f>
        <v>3680797184</v>
      </c>
      <c r="AI14" s="18" t="n">
        <f aca="false">Bimagic!AI14*Magic!AI14</f>
        <v>3645153819</v>
      </c>
      <c r="AJ14" s="18" t="n">
        <f aca="false">Bimagic!AJ14*Magic!AJ14</f>
        <v>3723875000</v>
      </c>
      <c r="AK14" s="18" t="n">
        <f aca="false">Bimagic!AK14*Magic!AK14</f>
        <v>5442488479</v>
      </c>
      <c r="AL14" s="18" t="n">
        <f aca="false">Bimagic!AL14*Magic!AL14</f>
        <v>5414689216</v>
      </c>
      <c r="AM14" s="18" t="n">
        <f aca="false">Bimagic!AM14*Magic!AM14</f>
        <v>5350192749</v>
      </c>
      <c r="AN14" s="18" t="n">
        <f aca="false">Bimagic!AN14*Magic!AN14</f>
        <v>5322708936</v>
      </c>
      <c r="AO14" s="18" t="n">
        <f aca="false">Bimagic!AO14*Magic!AO14</f>
        <v>250047</v>
      </c>
      <c r="AP14" s="18" t="n">
        <f aca="false">Bimagic!AP14*Magic!AP14</f>
        <v>216000</v>
      </c>
      <c r="AQ14" s="18" t="n">
        <f aca="false">Bimagic!AQ14*Magic!AQ14</f>
        <v>148877</v>
      </c>
      <c r="AR14" s="18" t="n">
        <f aca="false">Bimagic!AR14*Magic!AR14</f>
        <v>125000</v>
      </c>
      <c r="AS14" s="18" t="n">
        <f aca="false">Bimagic!AS14*Magic!AS14</f>
        <v>1401168159</v>
      </c>
      <c r="AT14" s="18" t="n">
        <f aca="false">Bimagic!AT14*Magic!AT14</f>
        <v>1352899016</v>
      </c>
      <c r="AU14" s="18" t="n">
        <f aca="false">Bimagic!AU14*Magic!AU14</f>
        <v>1363938029</v>
      </c>
      <c r="AV14" s="19" t="n">
        <f aca="false">Bimagic!AV14*Magic!AV14</f>
        <v>1389928896</v>
      </c>
      <c r="AW14" s="12" t="n">
        <f aca="false">SUM(A14:AV14)</f>
        <v>146894515200</v>
      </c>
    </row>
    <row r="15" customFormat="false" ht="13.2" hidden="false" customHeight="false" outlineLevel="0" collapsed="false">
      <c r="A15" s="17" t="n">
        <f aca="false">Bimagic!A15*Magic!A15</f>
        <v>1719374392</v>
      </c>
      <c r="B15" s="18" t="n">
        <f aca="false">Bimagic!B15*Magic!B15</f>
        <v>1672446203</v>
      </c>
      <c r="C15" s="18" t="n">
        <f aca="false">Bimagic!C15*Magic!C15</f>
        <v>1693669888</v>
      </c>
      <c r="D15" s="18" t="n">
        <f aca="false">Bimagic!D15*Magic!D15</f>
        <v>1697936057</v>
      </c>
      <c r="E15" s="18" t="n">
        <f aca="false">Bimagic!E15*Magic!E15</f>
        <v>11360276992</v>
      </c>
      <c r="F15" s="18" t="n">
        <f aca="false">Bimagic!F15*Magic!F15</f>
        <v>11284642907</v>
      </c>
      <c r="G15" s="18" t="n">
        <f aca="false">Bimagic!G15*Magic!G15</f>
        <v>11451483064</v>
      </c>
      <c r="H15" s="18" t="n">
        <f aca="false">Bimagic!H15*Magic!H15</f>
        <v>11375444249</v>
      </c>
      <c r="I15" s="18" t="n">
        <f aca="false">Bimagic!I15*Magic!I15</f>
        <v>168196608</v>
      </c>
      <c r="J15" s="18" t="n">
        <f aca="false">Bimagic!J15*Magic!J15</f>
        <v>163667323</v>
      </c>
      <c r="K15" s="18" t="n">
        <f aca="false">Bimagic!K15*Magic!K15</f>
        <v>173741112</v>
      </c>
      <c r="L15" s="18" t="n">
        <f aca="false">Bimagic!L15*Magic!L15</f>
        <v>169112377</v>
      </c>
      <c r="M15" s="18" t="n">
        <f aca="false">Bimagic!M15*Magic!M15</f>
        <v>445943744</v>
      </c>
      <c r="N15" s="18" t="n">
        <f aca="false">Bimagic!N15*Magic!N15</f>
        <v>433798093</v>
      </c>
      <c r="O15" s="18" t="n">
        <f aca="false">Bimagic!O15*Magic!O15</f>
        <v>428661064</v>
      </c>
      <c r="P15" s="18" t="n">
        <f aca="false">Bimagic!P15*Magic!P15</f>
        <v>451217663</v>
      </c>
      <c r="Q15" s="18" t="n">
        <f aca="false">Bimagic!Q15*Magic!Q15</f>
        <v>724150792</v>
      </c>
      <c r="R15" s="18" t="n">
        <f aca="false">Bimagic!R15*Magic!R15</f>
        <v>731432701</v>
      </c>
      <c r="S15" s="18" t="n">
        <f aca="false">Bimagic!S15*Magic!S15</f>
        <v>748613312</v>
      </c>
      <c r="T15" s="18" t="n">
        <f aca="false">Bimagic!T15*Magic!T15</f>
        <v>756058031</v>
      </c>
      <c r="U15" s="18" t="n">
        <f aca="false">Bimagic!U15*Magic!U15</f>
        <v>9261000</v>
      </c>
      <c r="V15" s="18" t="n">
        <f aca="false">Bimagic!V15*Magic!V15</f>
        <v>9663597</v>
      </c>
      <c r="W15" s="18" t="n">
        <f aca="false">Bimagic!W15*Magic!W15</f>
        <v>10648000</v>
      </c>
      <c r="X15" s="18" t="n">
        <f aca="false">Bimagic!X15*Magic!X15</f>
        <v>11089567</v>
      </c>
      <c r="Y15" s="18" t="n">
        <f aca="false">Bimagic!Y15*Magic!Y15</f>
        <v>9195007375</v>
      </c>
      <c r="Z15" s="18" t="n">
        <f aca="false">Bimagic!Z15*Magic!Z15</f>
        <v>9024895368</v>
      </c>
      <c r="AA15" s="18" t="n">
        <f aca="false">Bimagic!AA15*Magic!AA15</f>
        <v>9063964125</v>
      </c>
      <c r="AB15" s="18" t="n">
        <f aca="false">Bimagic!AB15*Magic!AB15</f>
        <v>9155562688</v>
      </c>
      <c r="AC15" s="18" t="n">
        <f aca="false">Bimagic!AC15*Magic!AC15</f>
        <v>2785366143</v>
      </c>
      <c r="AD15" s="18" t="n">
        <f aca="false">Bimagic!AD15*Magic!AD15</f>
        <v>2708870984</v>
      </c>
      <c r="AE15" s="18" t="n">
        <f aca="false">Bimagic!AE15*Magic!AE15</f>
        <v>2726397773</v>
      </c>
      <c r="AF15" s="18" t="n">
        <f aca="false">Bimagic!AF15*Magic!AF15</f>
        <v>2767587264</v>
      </c>
      <c r="AG15" s="18" t="n">
        <f aca="false">Bimagic!AG15*Magic!AG15</f>
        <v>3659383421</v>
      </c>
      <c r="AH15" s="18" t="n">
        <f aca="false">Bimagic!AH15*Magic!AH15</f>
        <v>3709478592</v>
      </c>
      <c r="AI15" s="18" t="n">
        <f aca="false">Bimagic!AI15*Magic!AI15</f>
        <v>3731087151</v>
      </c>
      <c r="AJ15" s="18" t="n">
        <f aca="false">Bimagic!AJ15*Magic!AJ15</f>
        <v>3638052872</v>
      </c>
      <c r="AK15" s="18" t="n">
        <f aca="false">Bimagic!AK15*Magic!AK15</f>
        <v>5331859723</v>
      </c>
      <c r="AL15" s="18" t="n">
        <f aca="false">Bimagic!AL15*Magic!AL15</f>
        <v>5377771008</v>
      </c>
      <c r="AM15" s="18" t="n">
        <f aca="false">Bimagic!AM15*Magic!AM15</f>
        <v>5386984777</v>
      </c>
      <c r="AN15" s="18" t="n">
        <f aca="false">Bimagic!AN15*Magic!AN15</f>
        <v>5433211512</v>
      </c>
      <c r="AO15" s="18" t="n">
        <f aca="false">Bimagic!AO15*Magic!AO15</f>
        <v>185193</v>
      </c>
      <c r="AP15" s="18" t="n">
        <f aca="false">Bimagic!AP15*Magic!AP15</f>
        <v>238328</v>
      </c>
      <c r="AQ15" s="18" t="n">
        <f aca="false">Bimagic!AQ15*Magic!AQ15</f>
        <v>132651</v>
      </c>
      <c r="AR15" s="18" t="n">
        <f aca="false">Bimagic!AR15*Magic!AR15</f>
        <v>175616</v>
      </c>
      <c r="AS15" s="18" t="n">
        <f aca="false">Bimagic!AS15*Magic!AS15</f>
        <v>1378749897</v>
      </c>
      <c r="AT15" s="18" t="n">
        <f aca="false">Bimagic!AT15*Magic!AT15</f>
        <v>1397415032</v>
      </c>
      <c r="AU15" s="18" t="n">
        <f aca="false">Bimagic!AU15*Magic!AU15</f>
        <v>1356572043</v>
      </c>
      <c r="AV15" s="19" t="n">
        <f aca="false">Bimagic!AV15*Magic!AV15</f>
        <v>1375036928</v>
      </c>
      <c r="AW15" s="12" t="n">
        <f aca="false">SUM(A15:AV15)</f>
        <v>146894515200</v>
      </c>
    </row>
    <row r="16" customFormat="false" ht="13.2" hidden="false" customHeight="false" outlineLevel="0" collapsed="false">
      <c r="A16" s="17" t="n">
        <f aca="false">Bimagic!A16*Magic!A16</f>
        <v>1689410871</v>
      </c>
      <c r="B16" s="18" t="n">
        <f aca="false">Bimagic!B16*Magic!B16</f>
        <v>1702209384</v>
      </c>
      <c r="C16" s="18" t="n">
        <f aca="false">Bimagic!C16*Magic!C16</f>
        <v>1715072373</v>
      </c>
      <c r="D16" s="18" t="n">
        <f aca="false">Bimagic!D16*Magic!D16</f>
        <v>1676676672</v>
      </c>
      <c r="E16" s="18" t="n">
        <f aca="false">Bimagic!E16*Magic!E16</f>
        <v>11436248277</v>
      </c>
      <c r="F16" s="18" t="n">
        <f aca="false">Bimagic!F16*Magic!F16</f>
        <v>11390625000</v>
      </c>
      <c r="G16" s="18" t="n">
        <f aca="false">Bimagic!G16*Magic!G16</f>
        <v>11345123223</v>
      </c>
      <c r="H16" s="18" t="n">
        <f aca="false">Bimagic!H16*Magic!H16</f>
        <v>11299742784</v>
      </c>
      <c r="I16" s="18" t="n">
        <f aca="false">Bimagic!I16*Magic!I16</f>
        <v>172808693</v>
      </c>
      <c r="J16" s="18" t="n">
        <f aca="false">Bimagic!J16*Magic!J16</f>
        <v>170031464</v>
      </c>
      <c r="K16" s="18" t="n">
        <f aca="false">Bimagic!K16*Magic!K16</f>
        <v>167284151</v>
      </c>
      <c r="L16" s="18" t="n">
        <f aca="false">Bimagic!L16*Magic!L16</f>
        <v>164566592</v>
      </c>
      <c r="M16" s="18" t="n">
        <f aca="false">Bimagic!M16*Magic!M16</f>
        <v>426957777</v>
      </c>
      <c r="N16" s="18" t="n">
        <f aca="false">Bimagic!N16*Magic!N16</f>
        <v>452984832</v>
      </c>
      <c r="O16" s="18" t="n">
        <f aca="false">Bimagic!O16*Magic!O16</f>
        <v>444194947</v>
      </c>
      <c r="P16" s="18" t="n">
        <f aca="false">Bimagic!P16*Magic!P16</f>
        <v>435519512</v>
      </c>
      <c r="Q16" s="18" t="n">
        <f aca="false">Bimagic!Q16*Magic!Q16</f>
        <v>746142643</v>
      </c>
      <c r="R16" s="18" t="n">
        <f aca="false">Bimagic!R16*Magic!R16</f>
        <v>758550528</v>
      </c>
      <c r="S16" s="18" t="n">
        <f aca="false">Bimagic!S16*Magic!S16</f>
        <v>721734273</v>
      </c>
      <c r="T16" s="18" t="n">
        <f aca="false">Bimagic!T16*Magic!T16</f>
        <v>733870808</v>
      </c>
      <c r="U16" s="18" t="n">
        <f aca="false">Bimagic!U16*Magic!U16</f>
        <v>10503459</v>
      </c>
      <c r="V16" s="18" t="n">
        <f aca="false">Bimagic!V16*Magic!V16</f>
        <v>11239424</v>
      </c>
      <c r="W16" s="18" t="n">
        <f aca="false">Bimagic!W16*Magic!W16</f>
        <v>9129329</v>
      </c>
      <c r="X16" s="18" t="n">
        <f aca="false">Bimagic!X16*Magic!X16</f>
        <v>9800344</v>
      </c>
      <c r="Y16" s="18" t="n">
        <f aca="false">Bimagic!Y16*Magic!Y16</f>
        <v>9077012056</v>
      </c>
      <c r="Z16" s="18" t="n">
        <f aca="false">Bimagic!Z16*Magic!Z16</f>
        <v>9142439571</v>
      </c>
      <c r="AA16" s="18" t="n">
        <f aca="false">Bimagic!AA16*Magic!AA16</f>
        <v>9208180736</v>
      </c>
      <c r="AB16" s="18" t="n">
        <f aca="false">Bimagic!AB16*Magic!AB16</f>
        <v>9011897441</v>
      </c>
      <c r="AC16" s="18" t="n">
        <f aca="false">Bimagic!AC16*Magic!AC16</f>
        <v>2732256792</v>
      </c>
      <c r="AD16" s="18" t="n">
        <f aca="false">Bimagic!AD16*Magic!AD16</f>
        <v>2761677827</v>
      </c>
      <c r="AE16" s="18" t="n">
        <f aca="false">Bimagic!AE16*Magic!AE16</f>
        <v>2791309312</v>
      </c>
      <c r="AF16" s="18" t="n">
        <f aca="false">Bimagic!AF16*Magic!AF16</f>
        <v>2703045457</v>
      </c>
      <c r="AG16" s="18" t="n">
        <f aca="false">Bimagic!AG16*Magic!AG16</f>
        <v>3738308608</v>
      </c>
      <c r="AH16" s="18" t="n">
        <f aca="false">Bimagic!AH16*Magic!AH16</f>
        <v>3630961153</v>
      </c>
      <c r="AI16" s="18" t="n">
        <f aca="false">Bimagic!AI16*Magic!AI16</f>
        <v>3666512088</v>
      </c>
      <c r="AJ16" s="18" t="n">
        <f aca="false">Bimagic!AJ16*Magic!AJ16</f>
        <v>3702294323</v>
      </c>
      <c r="AK16" s="18" t="n">
        <f aca="false">Bimagic!AK16*Magic!AK16</f>
        <v>5396209064</v>
      </c>
      <c r="AL16" s="18" t="n">
        <f aca="false">Bimagic!AL16*Magic!AL16</f>
        <v>5423945093</v>
      </c>
      <c r="AM16" s="18" t="n">
        <f aca="false">Bimagic!AM16*Magic!AM16</f>
        <v>5341020992</v>
      </c>
      <c r="AN16" s="18" t="n">
        <f aca="false">Bimagic!AN16*Magic!AN16</f>
        <v>5368567751</v>
      </c>
      <c r="AO16" s="18" t="n">
        <f aca="false">Bimagic!AO16*Magic!AO16</f>
        <v>140608</v>
      </c>
      <c r="AP16" s="18" t="n">
        <f aca="false">Bimagic!AP16*Magic!AP16</f>
        <v>166375</v>
      </c>
      <c r="AQ16" s="18" t="n">
        <f aca="false">Bimagic!AQ16*Magic!AQ16</f>
        <v>195112</v>
      </c>
      <c r="AR16" s="18" t="n">
        <f aca="false">Bimagic!AR16*Magic!AR16</f>
        <v>226981</v>
      </c>
      <c r="AS16" s="18" t="n">
        <f aca="false">Bimagic!AS16*Magic!AS16</f>
        <v>1360251712</v>
      </c>
      <c r="AT16" s="18" t="n">
        <f aca="false">Bimagic!AT16*Magic!AT16</f>
        <v>1371330631</v>
      </c>
      <c r="AU16" s="18" t="n">
        <f aca="false">Bimagic!AU16*Magic!AU16</f>
        <v>1382469544</v>
      </c>
      <c r="AV16" s="19" t="n">
        <f aca="false">Bimagic!AV16*Magic!AV16</f>
        <v>1393668613</v>
      </c>
      <c r="AW16" s="12" t="n">
        <f aca="false">SUM(A16:AV16)</f>
        <v>146894515200</v>
      </c>
    </row>
    <row r="17" customFormat="false" ht="13.2" hidden="false" customHeight="false" outlineLevel="0" collapsed="false">
      <c r="A17" s="17" t="n">
        <f aca="false">Bimagic!A17*Magic!A17</f>
        <v>1634691752</v>
      </c>
      <c r="B17" s="18" t="n">
        <f aca="false">Bimagic!B17*Magic!B17</f>
        <v>1622234375</v>
      </c>
      <c r="C17" s="18" t="n">
        <f aca="false">Bimagic!C17*Magic!C17</f>
        <v>1609840448</v>
      </c>
      <c r="D17" s="18" t="n">
        <f aca="false">Bimagic!D17*Magic!D17</f>
        <v>1647212741</v>
      </c>
      <c r="E17" s="18" t="n">
        <f aca="false">Bimagic!E17*Magic!E17</f>
        <v>1560896</v>
      </c>
      <c r="F17" s="18" t="n">
        <f aca="false">Bimagic!F17*Magic!F17</f>
        <v>1685159</v>
      </c>
      <c r="G17" s="18" t="n">
        <f aca="false">Bimagic!G17*Magic!G17</f>
        <v>1815848</v>
      </c>
      <c r="H17" s="18" t="n">
        <f aca="false">Bimagic!H17*Magic!H17</f>
        <v>1953125</v>
      </c>
      <c r="I17" s="18" t="n">
        <f aca="false">Bimagic!I17*Magic!I17</f>
        <v>4826809000</v>
      </c>
      <c r="J17" s="18" t="n">
        <f aca="false">Bimagic!J17*Magic!J17</f>
        <v>4852559557</v>
      </c>
      <c r="K17" s="18" t="n">
        <f aca="false">Bimagic!K17*Magic!K17</f>
        <v>4775581504</v>
      </c>
      <c r="L17" s="18" t="n">
        <f aca="false">Bimagic!L17*Magic!L17</f>
        <v>4801149703</v>
      </c>
      <c r="M17" s="18" t="n">
        <f aca="false">Bimagic!M17*Magic!M17</f>
        <v>463684824</v>
      </c>
      <c r="N17" s="18" t="n">
        <f aca="false">Bimagic!N17*Magic!N17</f>
        <v>454756609</v>
      </c>
      <c r="O17" s="18" t="n">
        <f aca="false">Bimagic!O17*Magic!O17</f>
        <v>481890304</v>
      </c>
      <c r="P17" s="18" t="n">
        <f aca="false">Bimagic!P17*Magic!P17</f>
        <v>472729139</v>
      </c>
      <c r="Q17" s="18" t="n">
        <f aca="false">Bimagic!Q17*Magic!Q17</f>
        <v>7077888</v>
      </c>
      <c r="R17" s="18" t="n">
        <f aca="false">Bimagic!R17*Magic!R17</f>
        <v>5545233</v>
      </c>
      <c r="S17" s="18" t="n">
        <f aca="false">Bimagic!S17*Magic!S17</f>
        <v>6028568</v>
      </c>
      <c r="T17" s="18" t="n">
        <f aca="false">Bimagic!T17*Magic!T17</f>
        <v>6539203</v>
      </c>
      <c r="U17" s="18" t="n">
        <f aca="false">Bimagic!U17*Magic!U17</f>
        <v>311665752</v>
      </c>
      <c r="V17" s="18" t="n">
        <f aca="false">Bimagic!V17*Magic!V17</f>
        <v>304821217</v>
      </c>
      <c r="W17" s="18" t="n">
        <f aca="false">Bimagic!W17*Magic!W17</f>
        <v>325660672</v>
      </c>
      <c r="X17" s="18" t="n">
        <f aca="false">Bimagic!X17*Magic!X17</f>
        <v>318611987</v>
      </c>
      <c r="Y17" s="18" t="n">
        <f aca="false">Bimagic!Y17*Magic!Y17</f>
        <v>4306878883</v>
      </c>
      <c r="Z17" s="18" t="n">
        <f aca="false">Bimagic!Z17*Magic!Z17</f>
        <v>4346707968</v>
      </c>
      <c r="AA17" s="18" t="n">
        <f aca="false">Bimagic!AA17*Magic!AA17</f>
        <v>4227952113</v>
      </c>
      <c r="AB17" s="18" t="n">
        <f aca="false">Bimagic!AB17*Magic!AB17</f>
        <v>4267293848</v>
      </c>
      <c r="AC17" s="18" t="n">
        <f aca="false">Bimagic!AC17*Magic!AC17</f>
        <v>9568634867</v>
      </c>
      <c r="AD17" s="18" t="n">
        <f aca="false">Bimagic!AD17*Magic!AD17</f>
        <v>9501187032</v>
      </c>
      <c r="AE17" s="18" t="n">
        <f aca="false">Bimagic!AE17*Magic!AE17</f>
        <v>9434056897</v>
      </c>
      <c r="AF17" s="18" t="n">
        <f aca="false">Bimagic!AF17*Magic!AF17</f>
        <v>9636401152</v>
      </c>
      <c r="AG17" s="18" t="n">
        <f aca="false">Bimagic!AG17*Magic!AG17</f>
        <v>3588604291</v>
      </c>
      <c r="AH17" s="18" t="n">
        <f aca="false">Bimagic!AH17*Magic!AH17</f>
        <v>3623878656</v>
      </c>
      <c r="AI17" s="18" t="n">
        <f aca="false">Bimagic!AI17*Magic!AI17</f>
        <v>3518743761</v>
      </c>
      <c r="AJ17" s="18" t="n">
        <f aca="false">Bimagic!AJ17*Magic!AJ17</f>
        <v>3553559576</v>
      </c>
      <c r="AK17" s="18" t="n">
        <f aca="false">Bimagic!AK17*Magic!AK17</f>
        <v>239483061</v>
      </c>
      <c r="AL17" s="18" t="n">
        <f aca="false">Bimagic!AL17*Magic!AL17</f>
        <v>236029032</v>
      </c>
      <c r="AM17" s="18" t="n">
        <f aca="false">Bimagic!AM17*Magic!AM17</f>
        <v>232608375</v>
      </c>
      <c r="AN17" s="18" t="n">
        <f aca="false">Bimagic!AN17*Magic!AN17</f>
        <v>229220928</v>
      </c>
      <c r="AO17" s="18" t="n">
        <f aca="false">Bimagic!AO17*Magic!AO17</f>
        <v>10489077269</v>
      </c>
      <c r="AP17" s="18" t="n">
        <f aca="false">Bimagic!AP17*Magic!AP17</f>
        <v>10446010856</v>
      </c>
      <c r="AQ17" s="18" t="n">
        <f aca="false">Bimagic!AQ17*Magic!AQ17</f>
        <v>10403062487</v>
      </c>
      <c r="AR17" s="18" t="n">
        <f aca="false">Bimagic!AR17*Magic!AR17</f>
        <v>10360232000</v>
      </c>
      <c r="AS17" s="18" t="n">
        <f aca="false">Bimagic!AS17*Magic!AS17</f>
        <v>1431435383</v>
      </c>
      <c r="AT17" s="18" t="n">
        <f aca="false">Bimagic!AT17*Magic!AT17</f>
        <v>1442897000</v>
      </c>
      <c r="AU17" s="18" t="n">
        <f aca="false">Bimagic!AU17*Magic!AU17</f>
        <v>1454419637</v>
      </c>
      <c r="AV17" s="19" t="n">
        <f aca="false">Bimagic!AV17*Magic!AV17</f>
        <v>1420034624</v>
      </c>
      <c r="AW17" s="12" t="n">
        <f aca="false">SUM(A17:AV17)</f>
        <v>146894515200</v>
      </c>
    </row>
    <row r="18" customFormat="false" ht="13.2" hidden="false" customHeight="false" outlineLevel="0" collapsed="false">
      <c r="A18" s="17" t="n">
        <f aca="false">Bimagic!A18*Magic!A18</f>
        <v>1605723211</v>
      </c>
      <c r="B18" s="18" t="n">
        <f aca="false">Bimagic!B18*Magic!B18</f>
        <v>1651400568</v>
      </c>
      <c r="C18" s="18" t="n">
        <f aca="false">Bimagic!C18*Magic!C18</f>
        <v>1630532233</v>
      </c>
      <c r="D18" s="18" t="n">
        <f aca="false">Bimagic!D18*Magic!D18</f>
        <v>1626379776</v>
      </c>
      <c r="E18" s="18" t="n">
        <f aca="false">Bimagic!E18*Magic!E18</f>
        <v>1771561</v>
      </c>
      <c r="F18" s="18" t="n">
        <f aca="false">Bimagic!F18*Magic!F18</f>
        <v>2000376</v>
      </c>
      <c r="G18" s="18" t="n">
        <f aca="false">Bimagic!G18*Magic!G18</f>
        <v>1520875</v>
      </c>
      <c r="H18" s="18" t="n">
        <f aca="false">Bimagic!H18*Magic!H18</f>
        <v>1728000</v>
      </c>
      <c r="I18" s="18" t="n">
        <f aca="false">Bimagic!I18*Magic!I18</f>
        <v>4767078987</v>
      </c>
      <c r="J18" s="18" t="n">
        <f aca="false">Bimagic!J18*Magic!J18</f>
        <v>4809692672</v>
      </c>
      <c r="K18" s="18" t="n">
        <f aca="false">Bimagic!K18*Magic!K18</f>
        <v>4818245769</v>
      </c>
      <c r="L18" s="18" t="n">
        <f aca="false">Bimagic!L18*Magic!L18</f>
        <v>4861163384</v>
      </c>
      <c r="M18" s="18" t="n">
        <f aca="false">Bimagic!M18*Magic!M18</f>
        <v>480048687</v>
      </c>
      <c r="N18" s="18" t="n">
        <f aca="false">Bimagic!N18*Magic!N18</f>
        <v>474552000</v>
      </c>
      <c r="O18" s="18" t="n">
        <f aca="false">Bimagic!O18*Magic!O18</f>
        <v>461889917</v>
      </c>
      <c r="P18" s="18" t="n">
        <f aca="false">Bimagic!P18*Magic!P18</f>
        <v>456533000</v>
      </c>
      <c r="Q18" s="18" t="n">
        <f aca="false">Bimagic!Q18*Magic!Q18</f>
        <v>5929741</v>
      </c>
      <c r="R18" s="18" t="n">
        <f aca="false">Bimagic!R18*Magic!R18</f>
        <v>6644672</v>
      </c>
      <c r="S18" s="18" t="n">
        <f aca="false">Bimagic!S18*Magic!S18</f>
        <v>6967871</v>
      </c>
      <c r="T18" s="18" t="n">
        <f aca="false">Bimagic!T18*Magic!T18</f>
        <v>5639752</v>
      </c>
      <c r="U18" s="18" t="n">
        <f aca="false">Bimagic!U18*Magic!U18</f>
        <v>324242703</v>
      </c>
      <c r="V18" s="18" t="n">
        <f aca="false">Bimagic!V18*Magic!V18</f>
        <v>320013504</v>
      </c>
      <c r="W18" s="18" t="n">
        <f aca="false">Bimagic!W18*Magic!W18</f>
        <v>310288733</v>
      </c>
      <c r="X18" s="18" t="n">
        <f aca="false">Bimagic!X18*Magic!X18</f>
        <v>306182024</v>
      </c>
      <c r="Y18" s="18" t="n">
        <f aca="false">Bimagic!Y18*Magic!Y18</f>
        <v>4235801032</v>
      </c>
      <c r="Z18" s="18" t="n">
        <f aca="false">Bimagic!Z18*Magic!Z18</f>
        <v>4259406061</v>
      </c>
      <c r="AA18" s="18" t="n">
        <f aca="false">Bimagic!AA18*Magic!AA18</f>
        <v>4314825152</v>
      </c>
      <c r="AB18" s="18" t="n">
        <f aca="false">Bimagic!AB18*Magic!AB18</f>
        <v>4338722591</v>
      </c>
      <c r="AC18" s="18" t="n">
        <f aca="false">Bimagic!AC18*Magic!AC18</f>
        <v>9447457544</v>
      </c>
      <c r="AD18" s="18" t="n">
        <f aca="false">Bimagic!AD18*Magic!AD18</f>
        <v>9622822383</v>
      </c>
      <c r="AE18" s="18" t="n">
        <f aca="false">Bimagic!AE18*Magic!AE18</f>
        <v>9582162624</v>
      </c>
      <c r="AF18" s="18" t="n">
        <f aca="false">Bimagic!AF18*Magic!AF18</f>
        <v>9487735613</v>
      </c>
      <c r="AG18" s="18" t="n">
        <f aca="false">Bimagic!AG18*Magic!AG18</f>
        <v>3525688648</v>
      </c>
      <c r="AH18" s="18" t="n">
        <f aca="false">Bimagic!AH18*Magic!AH18</f>
        <v>3546578125</v>
      </c>
      <c r="AI18" s="18" t="n">
        <f aca="false">Bimagic!AI18*Magic!AI18</f>
        <v>3595640768</v>
      </c>
      <c r="AJ18" s="18" t="n">
        <f aca="false">Bimagic!AJ18*Magic!AJ18</f>
        <v>3616805375</v>
      </c>
      <c r="AK18" s="18" t="n">
        <f aca="false">Bimagic!AK18*Magic!AK18</f>
        <v>233744896</v>
      </c>
      <c r="AL18" s="18" t="n">
        <f aca="false">Bimagic!AL18*Magic!AL18</f>
        <v>228099131</v>
      </c>
      <c r="AM18" s="18" t="n">
        <f aca="false">Bimagic!AM18*Magic!AM18</f>
        <v>240641848</v>
      </c>
      <c r="AN18" s="18" t="n">
        <f aca="false">Bimagic!AN18*Magic!AN18</f>
        <v>234885113</v>
      </c>
      <c r="AO18" s="18" t="n">
        <f aca="false">Bimagic!AO18*Magic!AO18</f>
        <v>10417365504</v>
      </c>
      <c r="AP18" s="18" t="n">
        <f aca="false">Bimagic!AP18*Magic!AP18</f>
        <v>10345981339</v>
      </c>
      <c r="AQ18" s="18" t="n">
        <f aca="false">Bimagic!AQ18*Magic!AQ18</f>
        <v>10503459000</v>
      </c>
      <c r="AR18" s="18" t="n">
        <f aca="false">Bimagic!AR18*Magic!AR18</f>
        <v>10431681625</v>
      </c>
      <c r="AS18" s="18" t="n">
        <f aca="false">Bimagic!AS18*Magic!AS18</f>
        <v>1458274104</v>
      </c>
      <c r="AT18" s="18" t="n">
        <f aca="false">Bimagic!AT18*Magic!AT18</f>
        <v>1416247867</v>
      </c>
      <c r="AU18" s="18" t="n">
        <f aca="false">Bimagic!AU18*Magic!AU18</f>
        <v>1435249152</v>
      </c>
      <c r="AV18" s="19" t="n">
        <f aca="false">Bimagic!AV18*Magic!AV18</f>
        <v>1439069689</v>
      </c>
      <c r="AW18" s="12" t="n">
        <f aca="false">SUM(A18:AV18)</f>
        <v>146894515200</v>
      </c>
    </row>
    <row r="19" customFormat="false" ht="13.2" hidden="false" customHeight="false" outlineLevel="0" collapsed="false">
      <c r="A19" s="17" t="n">
        <f aca="false">Bimagic!A19*Magic!A19</f>
        <v>1655595487</v>
      </c>
      <c r="B19" s="18" t="n">
        <f aca="false">Bimagic!B19*Magic!B19</f>
        <v>1643032000</v>
      </c>
      <c r="C19" s="18" t="n">
        <f aca="false">Bimagic!C19*Magic!C19</f>
        <v>1613964717</v>
      </c>
      <c r="D19" s="18" t="n">
        <f aca="false">Bimagic!D19*Magic!D19</f>
        <v>1601613000</v>
      </c>
      <c r="E19" s="18" t="n">
        <f aca="false">Bimagic!E19*Magic!E19</f>
        <v>1601613</v>
      </c>
      <c r="F19" s="18" t="n">
        <f aca="false">Bimagic!F19*Magic!F19</f>
        <v>1906624</v>
      </c>
      <c r="G19" s="18" t="n">
        <f aca="false">Bimagic!G19*Magic!G19</f>
        <v>2048383</v>
      </c>
      <c r="H19" s="18" t="n">
        <f aca="false">Bimagic!H19*Magic!H19</f>
        <v>1481544</v>
      </c>
      <c r="I19" s="18" t="n">
        <f aca="false">Bimagic!I19*Magic!I19</f>
        <v>4869777375</v>
      </c>
      <c r="J19" s="18" t="n">
        <f aca="false">Bimagic!J19*Magic!J19</f>
        <v>4758586568</v>
      </c>
      <c r="K19" s="18" t="n">
        <f aca="false">Bimagic!K19*Magic!K19</f>
        <v>4784094125</v>
      </c>
      <c r="L19" s="18" t="n">
        <f aca="false">Bimagic!L19*Magic!L19</f>
        <v>4843965888</v>
      </c>
      <c r="M19" s="18" t="n">
        <f aca="false">Bimagic!M19*Magic!M19</f>
        <v>458314011</v>
      </c>
      <c r="N19" s="18" t="n">
        <f aca="false">Bimagic!N19*Magic!N19</f>
        <v>467288576</v>
      </c>
      <c r="O19" s="18" t="n">
        <f aca="false">Bimagic!O19*Magic!O19</f>
        <v>469097433</v>
      </c>
      <c r="P19" s="18" t="n">
        <f aca="false">Bimagic!P19*Magic!P19</f>
        <v>478211768</v>
      </c>
      <c r="Q19" s="18" t="n">
        <f aca="false">Bimagic!Q19*Magic!Q19</f>
        <v>5735339</v>
      </c>
      <c r="R19" s="18" t="n">
        <f aca="false">Bimagic!R19*Magic!R19</f>
        <v>6859000</v>
      </c>
      <c r="S19" s="18" t="n">
        <f aca="false">Bimagic!S19*Magic!S19</f>
        <v>6331625</v>
      </c>
      <c r="T19" s="18" t="n">
        <f aca="false">Bimagic!T19*Magic!T19</f>
        <v>6229504</v>
      </c>
      <c r="U19" s="18" t="n">
        <f aca="false">Bimagic!U19*Magic!U19</f>
        <v>315821241</v>
      </c>
      <c r="V19" s="18" t="n">
        <f aca="false">Bimagic!V19*Magic!V19</f>
        <v>322828856</v>
      </c>
      <c r="W19" s="18" t="n">
        <f aca="false">Bimagic!W19*Magic!W19</f>
        <v>307546875</v>
      </c>
      <c r="X19" s="18" t="n">
        <f aca="false">Bimagic!X19*Magic!X19</f>
        <v>314432000</v>
      </c>
      <c r="Y19" s="18" t="n">
        <f aca="false">Bimagic!Y19*Magic!Y19</f>
        <v>4330747000</v>
      </c>
      <c r="Z19" s="18" t="n">
        <f aca="false">Bimagic!Z19*Magic!Z19</f>
        <v>4291015625</v>
      </c>
      <c r="AA19" s="18" t="n">
        <f aca="false">Bimagic!AA19*Magic!AA19</f>
        <v>4283098624</v>
      </c>
      <c r="AB19" s="18" t="n">
        <f aca="false">Bimagic!AB19*Magic!AB19</f>
        <v>4243659659</v>
      </c>
      <c r="AC19" s="18" t="n">
        <f aca="false">Bimagic!AC19*Magic!AC19</f>
        <v>9609256376</v>
      </c>
      <c r="AD19" s="18" t="n">
        <f aca="false">Bimagic!AD19*Magic!AD19</f>
        <v>9541617561</v>
      </c>
      <c r="AE19" s="18" t="n">
        <f aca="false">Bimagic!AE19*Magic!AE19</f>
        <v>9528128000</v>
      </c>
      <c r="AF19" s="18" t="n">
        <f aca="false">Bimagic!AF19*Magic!AF19</f>
        <v>9460870875</v>
      </c>
      <c r="AG19" s="18" t="n">
        <f aca="false">Bimagic!AG19*Magic!AG19</f>
        <v>3609741304</v>
      </c>
      <c r="AH19" s="18" t="n">
        <f aca="false">Bimagic!AH19*Magic!AH19</f>
        <v>3574558889</v>
      </c>
      <c r="AI19" s="18" t="n">
        <f aca="false">Bimagic!AI19*Magic!AI19</f>
        <v>3567549952</v>
      </c>
      <c r="AJ19" s="18" t="n">
        <f aca="false">Bimagic!AJ19*Magic!AJ19</f>
        <v>3532642667</v>
      </c>
      <c r="AK19" s="18" t="n">
        <f aca="false">Bimagic!AK19*Magic!AK19</f>
        <v>238328000</v>
      </c>
      <c r="AL19" s="18" t="n">
        <f aca="false">Bimagic!AL19*Magic!AL19</f>
        <v>230346397</v>
      </c>
      <c r="AM19" s="18" t="n">
        <f aca="false">Bimagic!AM19*Magic!AM19</f>
        <v>226981000</v>
      </c>
      <c r="AN19" s="18" t="n">
        <f aca="false">Bimagic!AN19*Magic!AN19</f>
        <v>241804367</v>
      </c>
      <c r="AO19" s="18" t="n">
        <f aca="false">Bimagic!AO19*Magic!AO19</f>
        <v>10331743752</v>
      </c>
      <c r="AP19" s="18" t="n">
        <f aca="false">Bimagic!AP19*Magic!AP19</f>
        <v>10374495741</v>
      </c>
      <c r="AQ19" s="18" t="n">
        <f aca="false">Bimagic!AQ19*Magic!AQ19</f>
        <v>10474708672</v>
      </c>
      <c r="AR19" s="18" t="n">
        <f aca="false">Bimagic!AR19*Magic!AR19</f>
        <v>10517853871</v>
      </c>
      <c r="AS19" s="18" t="n">
        <f aca="false">Bimagic!AS19*Magic!AS19</f>
        <v>1412467848</v>
      </c>
      <c r="AT19" s="18" t="n">
        <f aca="false">Bimagic!AT19*Magic!AT19</f>
        <v>1423828125</v>
      </c>
      <c r="AU19" s="18" t="n">
        <f aca="false">Bimagic!AU19*Magic!AU19</f>
        <v>1450571968</v>
      </c>
      <c r="AV19" s="19" t="n">
        <f aca="false">Bimagic!AV19*Magic!AV19</f>
        <v>1462135375</v>
      </c>
      <c r="AW19" s="12" t="n">
        <f aca="false">SUM(A19:AV19)</f>
        <v>146894515200</v>
      </c>
    </row>
    <row r="20" customFormat="false" ht="13.2" hidden="false" customHeight="false" outlineLevel="0" collapsed="false">
      <c r="A20" s="17" t="n">
        <f aca="false">Bimagic!A20*Magic!A20</f>
        <v>1618096024</v>
      </c>
      <c r="B20" s="18" t="n">
        <f aca="false">Bimagic!B20*Magic!B20</f>
        <v>1597509809</v>
      </c>
      <c r="C20" s="18" t="n">
        <f aca="false">Bimagic!C20*Magic!C20</f>
        <v>1659797504</v>
      </c>
      <c r="D20" s="18" t="n">
        <f aca="false">Bimagic!D20*Magic!D20</f>
        <v>1638858339</v>
      </c>
      <c r="E20" s="18" t="n">
        <f aca="false">Bimagic!E20*Magic!E20</f>
        <v>2097152</v>
      </c>
      <c r="F20" s="18" t="n">
        <f aca="false">Bimagic!F20*Magic!F20</f>
        <v>1442897</v>
      </c>
      <c r="G20" s="18" t="n">
        <f aca="false">Bimagic!G20*Magic!G20</f>
        <v>1643032</v>
      </c>
      <c r="H20" s="18" t="n">
        <f aca="false">Bimagic!H20*Magic!H20</f>
        <v>1860867</v>
      </c>
      <c r="I20" s="18" t="n">
        <f aca="false">Bimagic!I20*Magic!I20</f>
        <v>4792616856</v>
      </c>
      <c r="J20" s="18" t="n">
        <f aca="false">Bimagic!J20*Magic!J20</f>
        <v>4835382371</v>
      </c>
      <c r="K20" s="18" t="n">
        <f aca="false">Bimagic!K20*Magic!K20</f>
        <v>4878401536</v>
      </c>
      <c r="L20" s="18" t="n">
        <f aca="false">Bimagic!L20*Magic!L20</f>
        <v>4750104241</v>
      </c>
      <c r="M20" s="18" t="n">
        <f aca="false">Bimagic!M20*Magic!M20</f>
        <v>470910952</v>
      </c>
      <c r="N20" s="18" t="n">
        <f aca="false">Bimagic!N20*Magic!N20</f>
        <v>476379541</v>
      </c>
      <c r="O20" s="18" t="n">
        <f aca="false">Bimagic!O20*Magic!O20</f>
        <v>460099648</v>
      </c>
      <c r="P20" s="18" t="n">
        <f aca="false">Bimagic!P20*Magic!P20</f>
        <v>465484375</v>
      </c>
      <c r="Q20" s="18" t="n">
        <f aca="false">Bimagic!Q20*Magic!Q20</f>
        <v>6434856</v>
      </c>
      <c r="R20" s="18" t="n">
        <f aca="false">Bimagic!R20*Magic!R20</f>
        <v>6128487</v>
      </c>
      <c r="S20" s="18" t="n">
        <f aca="false">Bimagic!S20*Magic!S20</f>
        <v>5832000</v>
      </c>
      <c r="T20" s="18" t="n">
        <f aca="false">Bimagic!T20*Magic!T20</f>
        <v>6751269</v>
      </c>
      <c r="U20" s="18" t="n">
        <f aca="false">Bimagic!U20*Magic!U20</f>
        <v>308915776</v>
      </c>
      <c r="V20" s="18" t="n">
        <f aca="false">Bimagic!V20*Magic!V20</f>
        <v>313046839</v>
      </c>
      <c r="W20" s="18" t="n">
        <f aca="false">Bimagic!W20*Magic!W20</f>
        <v>317214568</v>
      </c>
      <c r="X20" s="18" t="n">
        <f aca="false">Bimagic!X20*Magic!X20</f>
        <v>321419125</v>
      </c>
      <c r="Y20" s="18" t="n">
        <f aca="false">Bimagic!Y20*Magic!Y20</f>
        <v>4275191367</v>
      </c>
      <c r="Z20" s="18" t="n">
        <f aca="false">Bimagic!Z20*Magic!Z20</f>
        <v>4251528000</v>
      </c>
      <c r="AA20" s="18" t="n">
        <f aca="false">Bimagic!AA20*Magic!AA20</f>
        <v>4322781189</v>
      </c>
      <c r="AB20" s="18" t="n">
        <f aca="false">Bimagic!AB20*Magic!AB20</f>
        <v>4298942376</v>
      </c>
      <c r="AC20" s="18" t="n">
        <f aca="false">Bimagic!AC20*Magic!AC20</f>
        <v>9514651159</v>
      </c>
      <c r="AD20" s="18" t="n">
        <f aca="false">Bimagic!AD20*Magic!AD20</f>
        <v>9474296896</v>
      </c>
      <c r="AE20" s="18" t="n">
        <f aca="false">Bimagic!AE20*Magic!AE20</f>
        <v>9595703125</v>
      </c>
      <c r="AF20" s="18" t="n">
        <f aca="false">Bimagic!AF20*Magic!AF20</f>
        <v>9555119848</v>
      </c>
      <c r="AG20" s="18" t="n">
        <f aca="false">Bimagic!AG20*Magic!AG20</f>
        <v>3560550183</v>
      </c>
      <c r="AH20" s="18" t="n">
        <f aca="false">Bimagic!AH20*Magic!AH20</f>
        <v>3539605824</v>
      </c>
      <c r="AI20" s="18" t="n">
        <f aca="false">Bimagic!AI20*Magic!AI20</f>
        <v>3602686437</v>
      </c>
      <c r="AJ20" s="18" t="n">
        <f aca="false">Bimagic!AJ20*Magic!AJ20</f>
        <v>3581577000</v>
      </c>
      <c r="AK20" s="18" t="n">
        <f aca="false">Bimagic!AK20*Magic!AK20</f>
        <v>225866529</v>
      </c>
      <c r="AL20" s="18" t="n">
        <f aca="false">Bimagic!AL20*Magic!AL20</f>
        <v>242970624</v>
      </c>
      <c r="AM20" s="18" t="n">
        <f aca="false">Bimagic!AM20*Magic!AM20</f>
        <v>237176659</v>
      </c>
      <c r="AN20" s="18" t="n">
        <f aca="false">Bimagic!AN20*Magic!AN20</f>
        <v>231475544</v>
      </c>
      <c r="AO20" s="18" t="n">
        <f aca="false">Bimagic!AO20*Magic!AO20</f>
        <v>10460353203</v>
      </c>
      <c r="AP20" s="18" t="n">
        <f aca="false">Bimagic!AP20*Magic!AP20</f>
        <v>10532261888</v>
      </c>
      <c r="AQ20" s="18" t="n">
        <f aca="false">Bimagic!AQ20*Magic!AQ20</f>
        <v>10317519233</v>
      </c>
      <c r="AR20" s="18" t="n">
        <f aca="false">Bimagic!AR20*Magic!AR20</f>
        <v>10388772568</v>
      </c>
      <c r="AS20" s="18" t="n">
        <f aca="false">Bimagic!AS20*Magic!AS20</f>
        <v>1446731091</v>
      </c>
      <c r="AT20" s="18" t="n">
        <f aca="false">Bimagic!AT20*Magic!AT20</f>
        <v>1466003456</v>
      </c>
      <c r="AU20" s="18" t="n">
        <f aca="false">Bimagic!AU20*Magic!AU20</f>
        <v>1408694561</v>
      </c>
      <c r="AV20" s="19" t="n">
        <f aca="false">Bimagic!AV20*Magic!AV20</f>
        <v>1427628376</v>
      </c>
      <c r="AW20" s="12" t="n">
        <f aca="false">SUM(A20:AV20)</f>
        <v>146894515200</v>
      </c>
    </row>
    <row r="21" customFormat="false" ht="13.2" hidden="false" customHeight="false" outlineLevel="0" collapsed="false">
      <c r="A21" s="17" t="n">
        <f aca="false">Bimagic!A21*Magic!A21</f>
        <v>11149348904</v>
      </c>
      <c r="B21" s="18" t="n">
        <f aca="false">Bimagic!B21*Magic!B21</f>
        <v>11194326053</v>
      </c>
      <c r="C21" s="18" t="n">
        <f aca="false">Bimagic!C21*Magic!C21</f>
        <v>11059756352</v>
      </c>
      <c r="D21" s="18" t="n">
        <f aca="false">Bimagic!D21*Magic!D21</f>
        <v>11104492391</v>
      </c>
      <c r="E21" s="18" t="n">
        <f aca="false">Bimagic!E21*Magic!E21</f>
        <v>4173281000</v>
      </c>
      <c r="F21" s="18" t="n">
        <f aca="false">Bimagic!F21*Magic!F21</f>
        <v>4196653397</v>
      </c>
      <c r="G21" s="18" t="n">
        <f aca="false">Bimagic!G21*Magic!G21</f>
        <v>4126796864</v>
      </c>
      <c r="H21" s="18" t="n">
        <f aca="false">Bimagic!H21*Magic!H21</f>
        <v>4149995543</v>
      </c>
      <c r="I21" s="18" t="n">
        <f aca="false">Bimagic!I21*Magic!I21</f>
        <v>7738893352</v>
      </c>
      <c r="J21" s="18" t="n">
        <f aca="false">Bimagic!J21*Magic!J21</f>
        <v>7774159141</v>
      </c>
      <c r="K21" s="18" t="n">
        <f aca="false">Bimagic!K21*Magic!K21</f>
        <v>7668682048</v>
      </c>
      <c r="L21" s="18" t="n">
        <f aca="false">Bimagic!L21*Magic!L21</f>
        <v>7703734375</v>
      </c>
      <c r="M21" s="18" t="n">
        <f aca="false">Bimagic!M21*Magic!M21</f>
        <v>303464448</v>
      </c>
      <c r="N21" s="18" t="n">
        <f aca="false">Bimagic!N21*Magic!N21</f>
        <v>283593393</v>
      </c>
      <c r="O21" s="18" t="n">
        <f aca="false">Bimagic!O21*Magic!O21</f>
        <v>290117528</v>
      </c>
      <c r="P21" s="18" t="n">
        <f aca="false">Bimagic!P21*Magic!P21</f>
        <v>296740963</v>
      </c>
      <c r="Q21" s="18" t="n">
        <f aca="false">Bimagic!Q21*Magic!Q21</f>
        <v>884736000</v>
      </c>
      <c r="R21" s="18" t="n">
        <f aca="false">Bimagic!R21*Magic!R21</f>
        <v>870983875</v>
      </c>
      <c r="S21" s="18" t="n">
        <f aca="false">Bimagic!S21*Magic!S21</f>
        <v>857375000</v>
      </c>
      <c r="T21" s="18" t="n">
        <f aca="false">Bimagic!T21*Magic!T21</f>
        <v>843908625</v>
      </c>
      <c r="U21" s="18" t="n">
        <f aca="false">Bimagic!U21*Magic!U21</f>
        <v>207474688</v>
      </c>
      <c r="V21" s="18" t="n">
        <f aca="false">Bimagic!V21*Magic!V21</f>
        <v>192100033</v>
      </c>
      <c r="W21" s="18" t="n">
        <f aca="false">Bimagic!W21*Magic!W21</f>
        <v>197137368</v>
      </c>
      <c r="X21" s="18" t="n">
        <f aca="false">Bimagic!X21*Magic!X21</f>
        <v>202262003</v>
      </c>
      <c r="Y21" s="18" t="n">
        <f aca="false">Bimagic!Y21*Magic!Y21</f>
        <v>5115120067</v>
      </c>
      <c r="Z21" s="18" t="n">
        <f aca="false">Bimagic!Z21*Magic!Z21</f>
        <v>5159780352</v>
      </c>
      <c r="AA21" s="18" t="n">
        <f aca="false">Bimagic!AA21*Magic!AA21</f>
        <v>5026574097</v>
      </c>
      <c r="AB21" s="18" t="n">
        <f aca="false">Bimagic!AB21*Magic!AB21</f>
        <v>5070718232</v>
      </c>
      <c r="AC21" s="18" t="n">
        <f aca="false">Bimagic!AC21*Magic!AC21</f>
        <v>2487813875</v>
      </c>
      <c r="AD21" s="18" t="n">
        <f aca="false">Bimagic!AD21*Magic!AD21</f>
        <v>2515456000</v>
      </c>
      <c r="AE21" s="18" t="n">
        <f aca="false">Bimagic!AE21*Magic!AE21</f>
        <v>2433138625</v>
      </c>
      <c r="AF21" s="18" t="n">
        <f aca="false">Bimagic!AF21*Magic!AF21</f>
        <v>2460375000</v>
      </c>
      <c r="AG21" s="18" t="n">
        <f aca="false">Bimagic!AG21*Magic!AG21</f>
        <v>4354703137</v>
      </c>
      <c r="AH21" s="18" t="n">
        <f aca="false">Bimagic!AH21*Magic!AH21</f>
        <v>4475809792</v>
      </c>
      <c r="AI21" s="18" t="n">
        <f aca="false">Bimagic!AI21*Magic!AI21</f>
        <v>4435194707</v>
      </c>
      <c r="AJ21" s="18" t="n">
        <f aca="false">Bimagic!AJ21*Magic!AJ21</f>
        <v>4394826072</v>
      </c>
      <c r="AK21" s="18" t="n">
        <f aca="false">Bimagic!AK21*Magic!AK21</f>
        <v>36926037</v>
      </c>
      <c r="AL21" s="18" t="n">
        <f aca="false">Bimagic!AL21*Magic!AL21</f>
        <v>35937000</v>
      </c>
      <c r="AM21" s="18" t="n">
        <f aca="false">Bimagic!AM21*Magic!AM21</f>
        <v>34965783</v>
      </c>
      <c r="AN21" s="18" t="n">
        <f aca="false">Bimagic!AN21*Magic!AN21</f>
        <v>34012224</v>
      </c>
      <c r="AO21" s="18" t="n">
        <f aca="false">Bimagic!AO21*Magic!AO21</f>
        <v>344472101</v>
      </c>
      <c r="AP21" s="18" t="n">
        <f aca="false">Bimagic!AP21*Magic!AP21</f>
        <v>340068392</v>
      </c>
      <c r="AQ21" s="18" t="n">
        <f aca="false">Bimagic!AQ21*Magic!AQ21</f>
        <v>335702375</v>
      </c>
      <c r="AR21" s="18" t="n">
        <f aca="false">Bimagic!AR21*Magic!AR21</f>
        <v>331373888</v>
      </c>
      <c r="AS21" s="18" t="n">
        <f aca="false">Bimagic!AS21*Magic!AS21</f>
        <v>456533</v>
      </c>
      <c r="AT21" s="18" t="n">
        <f aca="false">Bimagic!AT21*Magic!AT21</f>
        <v>314432</v>
      </c>
      <c r="AU21" s="18" t="n">
        <f aca="false">Bimagic!AU21*Magic!AU21</f>
        <v>357911</v>
      </c>
      <c r="AV21" s="19" t="n">
        <f aca="false">Bimagic!AV21*Magic!AV21</f>
        <v>405224</v>
      </c>
      <c r="AW21" s="12" t="n">
        <f aca="false">SUM(A21:AV21)</f>
        <v>146894515200</v>
      </c>
    </row>
    <row r="22" customFormat="false" ht="13.2" hidden="false" customHeight="false" outlineLevel="0" collapsed="false">
      <c r="A22" s="17" t="n">
        <f aca="false">Bimagic!A22*Magic!A22</f>
        <v>11044871083</v>
      </c>
      <c r="B22" s="18" t="n">
        <f aca="false">Bimagic!B22*Magic!B22</f>
        <v>11119431168</v>
      </c>
      <c r="C22" s="18" t="n">
        <f aca="false">Bimagic!C22*Magic!C22</f>
        <v>11134383337</v>
      </c>
      <c r="D22" s="18" t="n">
        <f aca="false">Bimagic!D22*Magic!D22</f>
        <v>11209345272</v>
      </c>
      <c r="E22" s="18" t="n">
        <f aca="false">Bimagic!E22*Magic!E22</f>
        <v>4119083227</v>
      </c>
      <c r="F22" s="18" t="n">
        <f aca="false">Bimagic!F22*Magic!F22</f>
        <v>4157747712</v>
      </c>
      <c r="G22" s="18" t="n">
        <f aca="false">Bimagic!G22*Magic!G22</f>
        <v>4165509529</v>
      </c>
      <c r="H22" s="18" t="n">
        <f aca="false">Bimagic!H22*Magic!H22</f>
        <v>4204463544</v>
      </c>
      <c r="I22" s="18" t="n">
        <f aca="false">Bimagic!I22*Magic!I22</f>
        <v>7657021611</v>
      </c>
      <c r="J22" s="18" t="n">
        <f aca="false">Bimagic!J22*Magic!J22</f>
        <v>7715442176</v>
      </c>
      <c r="K22" s="18" t="n">
        <f aca="false">Bimagic!K22*Magic!K22</f>
        <v>7727161833</v>
      </c>
      <c r="L22" s="18" t="n">
        <f aca="false">Bimagic!L22*Magic!L22</f>
        <v>7785938168</v>
      </c>
      <c r="M22" s="18" t="n">
        <f aca="false">Bimagic!M22*Magic!M22</f>
        <v>288804781</v>
      </c>
      <c r="N22" s="18" t="n">
        <f aca="false">Bimagic!N22*Magic!N22</f>
        <v>298077632</v>
      </c>
      <c r="O22" s="18" t="n">
        <f aca="false">Bimagic!O22*Magic!O22</f>
        <v>302111711</v>
      </c>
      <c r="P22" s="18" t="n">
        <f aca="false">Bimagic!P22*Magic!P22</f>
        <v>284890312</v>
      </c>
      <c r="Q22" s="18" t="n">
        <f aca="false">Bimagic!Q22*Magic!Q22</f>
        <v>854670349</v>
      </c>
      <c r="R22" s="18" t="n">
        <f aca="false">Bimagic!R22*Magic!R22</f>
        <v>846590536</v>
      </c>
      <c r="S22" s="18" t="n">
        <f aca="false">Bimagic!S22*Magic!S22</f>
        <v>881974079</v>
      </c>
      <c r="T22" s="18" t="n">
        <f aca="false">Bimagic!T22*Magic!T22</f>
        <v>873722816</v>
      </c>
      <c r="U22" s="18" t="n">
        <f aca="false">Bimagic!U22*Magic!U22</f>
        <v>196122941</v>
      </c>
      <c r="V22" s="18" t="n">
        <f aca="false">Bimagic!V22*Magic!V22</f>
        <v>203297472</v>
      </c>
      <c r="W22" s="18" t="n">
        <f aca="false">Bimagic!W22*Magic!W22</f>
        <v>206425071</v>
      </c>
      <c r="X22" s="18" t="n">
        <f aca="false">Bimagic!X22*Magic!X22</f>
        <v>193100552</v>
      </c>
      <c r="Y22" s="18" t="n">
        <f aca="false">Bimagic!Y22*Magic!Y22</f>
        <v>5035382344</v>
      </c>
      <c r="Z22" s="18" t="n">
        <f aca="false">Bimagic!Z22*Magic!Z22</f>
        <v>5061868813</v>
      </c>
      <c r="AA22" s="18" t="n">
        <f aca="false">Bimagic!AA22*Magic!AA22</f>
        <v>5124031424</v>
      </c>
      <c r="AB22" s="18" t="n">
        <f aca="false">Bimagic!AB22*Magic!AB22</f>
        <v>5150827583</v>
      </c>
      <c r="AC22" s="18" t="n">
        <f aca="false">Bimagic!AC22*Magic!AC22</f>
        <v>2438569736</v>
      </c>
      <c r="AD22" s="18" t="n">
        <f aca="false">Bimagic!AD22*Magic!AD22</f>
        <v>2454911549</v>
      </c>
      <c r="AE22" s="18" t="n">
        <f aca="false">Bimagic!AE22*Magic!AE22</f>
        <v>2493326016</v>
      </c>
      <c r="AF22" s="18" t="n">
        <f aca="false">Bimagic!AF22*Magic!AF22</f>
        <v>2509911279</v>
      </c>
      <c r="AG22" s="18" t="n">
        <f aca="false">Bimagic!AG22*Magic!AG22</f>
        <v>4443297984</v>
      </c>
      <c r="AH22" s="18" t="n">
        <f aca="false">Bimagic!AH22*Magic!AH22</f>
        <v>4386781853</v>
      </c>
      <c r="AI22" s="18" t="n">
        <f aca="false">Bimagic!AI22*Magic!AI22</f>
        <v>4362708104</v>
      </c>
      <c r="AJ22" s="18" t="n">
        <f aca="false">Bimagic!AJ22*Magic!AJ22</f>
        <v>4467667023</v>
      </c>
      <c r="AK22" s="18" t="n">
        <f aca="false">Bimagic!AK22*Magic!AK22</f>
        <v>35287552</v>
      </c>
      <c r="AL22" s="18" t="n">
        <f aca="false">Bimagic!AL22*Magic!AL22</f>
        <v>33698267</v>
      </c>
      <c r="AM22" s="18" t="n">
        <f aca="false">Bimagic!AM22*Magic!AM22</f>
        <v>37259704</v>
      </c>
      <c r="AN22" s="18" t="n">
        <f aca="false">Bimagic!AN22*Magic!AN22</f>
        <v>35611289</v>
      </c>
      <c r="AO22" s="18" t="n">
        <f aca="false">Bimagic!AO22*Magic!AO22</f>
        <v>337153536</v>
      </c>
      <c r="AP22" s="18" t="n">
        <f aca="false">Bimagic!AP22*Magic!AP22</f>
        <v>329939371</v>
      </c>
      <c r="AQ22" s="18" t="n">
        <f aca="false">Bimagic!AQ22*Magic!AQ22</f>
        <v>345948408</v>
      </c>
      <c r="AR22" s="18" t="n">
        <f aca="false">Bimagic!AR22*Magic!AR22</f>
        <v>338608873</v>
      </c>
      <c r="AS22" s="18" t="n">
        <f aca="false">Bimagic!AS22*Magic!AS22</f>
        <v>373248</v>
      </c>
      <c r="AT22" s="18" t="n">
        <f aca="false">Bimagic!AT22*Magic!AT22</f>
        <v>389017</v>
      </c>
      <c r="AU22" s="18" t="n">
        <f aca="false">Bimagic!AU22*Magic!AU22</f>
        <v>474552</v>
      </c>
      <c r="AV22" s="19" t="n">
        <f aca="false">Bimagic!AV22*Magic!AV22</f>
        <v>300763</v>
      </c>
      <c r="AW22" s="12" t="n">
        <f aca="false">SUM(A22:AV22)</f>
        <v>146894515200</v>
      </c>
    </row>
    <row r="23" customFormat="false" ht="13.2" hidden="false" customHeight="false" outlineLevel="0" collapsed="false">
      <c r="A23" s="17" t="n">
        <f aca="false">Bimagic!A23*Magic!A23</f>
        <v>11224377919</v>
      </c>
      <c r="B23" s="18" t="n">
        <f aca="false">Bimagic!B23*Magic!B23</f>
        <v>11029999176</v>
      </c>
      <c r="C23" s="18" t="n">
        <f aca="false">Bimagic!C23*Magic!C23</f>
        <v>11074654989</v>
      </c>
      <c r="D23" s="18" t="n">
        <f aca="false">Bimagic!D23*Magic!D23</f>
        <v>11179320256</v>
      </c>
      <c r="E23" s="18" t="n">
        <f aca="false">Bimagic!E23*Magic!E23</f>
        <v>4212283375</v>
      </c>
      <c r="F23" s="18" t="n">
        <f aca="false">Bimagic!F23*Magic!F23</f>
        <v>4188852928</v>
      </c>
      <c r="G23" s="18" t="n">
        <f aca="false">Bimagic!G23*Magic!G23</f>
        <v>4134520125</v>
      </c>
      <c r="H23" s="18" t="n">
        <f aca="false">Bimagic!H23*Magic!H23</f>
        <v>4111379208</v>
      </c>
      <c r="I23" s="18" t="n">
        <f aca="false">Bimagic!I23*Magic!I23</f>
        <v>7797729087</v>
      </c>
      <c r="J23" s="18" t="n">
        <f aca="false">Bimagic!J23*Magic!J23</f>
        <v>7762392000</v>
      </c>
      <c r="K23" s="18" t="n">
        <f aca="false">Bimagic!K23*Magic!K23</f>
        <v>7680354317</v>
      </c>
      <c r="L23" s="18" t="n">
        <f aca="false">Bimagic!L23*Magic!L23</f>
        <v>7645373000</v>
      </c>
      <c r="M23" s="18" t="n">
        <f aca="false">Bimagic!M23*Magic!M23</f>
        <v>286191179</v>
      </c>
      <c r="N23" s="18" t="n">
        <f aca="false">Bimagic!N23*Magic!N23</f>
        <v>292754944</v>
      </c>
      <c r="O23" s="18" t="n">
        <f aca="false">Bimagic!O23*Magic!O23</f>
        <v>294079625</v>
      </c>
      <c r="P23" s="18" t="n">
        <f aca="false">Bimagic!P23*Magic!P23</f>
        <v>300763000</v>
      </c>
      <c r="Q23" s="18" t="n">
        <f aca="false">Bimagic!Q23*Magic!Q23</f>
        <v>865523177</v>
      </c>
      <c r="R23" s="18" t="n">
        <f aca="false">Bimagic!R23*Magic!R23</f>
        <v>879217912</v>
      </c>
      <c r="S23" s="18" t="n">
        <f aca="false">Bimagic!S23*Magic!S23</f>
        <v>849278123</v>
      </c>
      <c r="T23" s="18" t="n">
        <f aca="false">Bimagic!T23*Magic!T23</f>
        <v>862801408</v>
      </c>
      <c r="U23" s="18" t="n">
        <f aca="false">Bimagic!U23*Magic!U23</f>
        <v>194104539</v>
      </c>
      <c r="V23" s="18" t="n">
        <f aca="false">Bimagic!V23*Magic!V23</f>
        <v>199176704</v>
      </c>
      <c r="W23" s="18" t="n">
        <f aca="false">Bimagic!W23*Magic!W23</f>
        <v>200201625</v>
      </c>
      <c r="X23" s="18" t="n">
        <f aca="false">Bimagic!X23*Magic!X23</f>
        <v>205379000</v>
      </c>
      <c r="Y23" s="18" t="n">
        <f aca="false">Bimagic!Y23*Magic!Y23</f>
        <v>5088448000</v>
      </c>
      <c r="Z23" s="18" t="n">
        <f aca="false">Bimagic!Z23*Magic!Z23</f>
        <v>5044200875</v>
      </c>
      <c r="AA23" s="18" t="n">
        <f aca="false">Bimagic!AA23*Magic!AA23</f>
        <v>5141885176</v>
      </c>
      <c r="AB23" s="18" t="n">
        <f aca="false">Bimagic!AB23*Magic!AB23</f>
        <v>5097328361</v>
      </c>
      <c r="AC23" s="18" t="n">
        <f aca="false">Bimagic!AC23*Magic!AC23</f>
        <v>2504374712</v>
      </c>
      <c r="AD23" s="18" t="n">
        <f aca="false">Bimagic!AD23*Magic!AD23</f>
        <v>2476813977</v>
      </c>
      <c r="AE23" s="18" t="n">
        <f aca="false">Bimagic!AE23*Magic!AE23</f>
        <v>2471326208</v>
      </c>
      <c r="AF23" s="18" t="n">
        <f aca="false">Bimagic!AF23*Magic!AF23</f>
        <v>2444008923</v>
      </c>
      <c r="AG23" s="18" t="n">
        <f aca="false">Bimagic!AG23*Magic!AG23</f>
        <v>4459534136</v>
      </c>
      <c r="AH23" s="18" t="n">
        <f aca="false">Bimagic!AH23*Magic!AH23</f>
        <v>4419017721</v>
      </c>
      <c r="AI23" s="18" t="n">
        <f aca="false">Bimagic!AI23*Magic!AI23</f>
        <v>4410944000</v>
      </c>
      <c r="AJ23" s="18" t="n">
        <f aca="false">Bimagic!AJ23*Magic!AJ23</f>
        <v>4370722875</v>
      </c>
      <c r="AK23" s="18" t="n">
        <f aca="false">Bimagic!AK23*Magic!AK23</f>
        <v>36594368</v>
      </c>
      <c r="AL23" s="18" t="n">
        <f aca="false">Bimagic!AL23*Magic!AL23</f>
        <v>37595375</v>
      </c>
      <c r="AM23" s="18" t="n">
        <f aca="false">Bimagic!AM23*Magic!AM23</f>
        <v>33386248</v>
      </c>
      <c r="AN23" s="18" t="n">
        <f aca="false">Bimagic!AN23*Magic!AN23</f>
        <v>34328125</v>
      </c>
      <c r="AO23" s="18" t="n">
        <f aca="false">Bimagic!AO23*Magic!AO23</f>
        <v>343000000</v>
      </c>
      <c r="AP23" s="18" t="n">
        <f aca="false">Bimagic!AP23*Magic!AP23</f>
        <v>347428927</v>
      </c>
      <c r="AQ23" s="18" t="n">
        <f aca="false">Bimagic!AQ23*Magic!AQ23</f>
        <v>328509000</v>
      </c>
      <c r="AR23" s="18" t="n">
        <f aca="false">Bimagic!AR23*Magic!AR23</f>
        <v>332812557</v>
      </c>
      <c r="AS23" s="18" t="n">
        <f aca="false">Bimagic!AS23*Magic!AS23</f>
        <v>287496</v>
      </c>
      <c r="AT23" s="18" t="n">
        <f aca="false">Bimagic!AT23*Magic!AT23</f>
        <v>493039</v>
      </c>
      <c r="AU23" s="18" t="n">
        <f aca="false">Bimagic!AU23*Magic!AU23</f>
        <v>438976</v>
      </c>
      <c r="AV23" s="19" t="n">
        <f aca="false">Bimagic!AV23*Magic!AV23</f>
        <v>328509</v>
      </c>
      <c r="AW23" s="12" t="n">
        <f aca="false">SUM(A23:AV23)</f>
        <v>146894515200</v>
      </c>
    </row>
    <row r="24" customFormat="false" ht="13.2" hidden="false" customHeight="false" outlineLevel="0" collapsed="false">
      <c r="A24" s="17" t="n">
        <f aca="false">Bimagic!A24*Magic!A24</f>
        <v>11089567000</v>
      </c>
      <c r="B24" s="18" t="n">
        <f aca="false">Bimagic!B24*Magic!B24</f>
        <v>11164327875</v>
      </c>
      <c r="C24" s="18" t="n">
        <f aca="false">Bimagic!C24*Magic!C24</f>
        <v>11239424000</v>
      </c>
      <c r="D24" s="18" t="n">
        <f aca="false">Bimagic!D24*Magic!D24</f>
        <v>11015140625</v>
      </c>
      <c r="E24" s="18" t="n">
        <f aca="false">Bimagic!E24*Magic!E24</f>
        <v>4142253016</v>
      </c>
      <c r="F24" s="18" t="n">
        <f aca="false">Bimagic!F24*Magic!F24</f>
        <v>4103684801</v>
      </c>
      <c r="G24" s="18" t="n">
        <f aca="false">Bimagic!G24*Magic!G24</f>
        <v>4220112896</v>
      </c>
      <c r="H24" s="18" t="n">
        <f aca="false">Bimagic!H24*Magic!H24</f>
        <v>4181062131</v>
      </c>
      <c r="I24" s="18" t="n">
        <f aca="false">Bimagic!I24*Magic!I24</f>
        <v>7692038424</v>
      </c>
      <c r="J24" s="18" t="n">
        <f aca="false">Bimagic!J24*Magic!J24</f>
        <v>7633736209</v>
      </c>
      <c r="K24" s="18" t="n">
        <f aca="false">Bimagic!K24*Magic!K24</f>
        <v>7809531904</v>
      </c>
      <c r="L24" s="18" t="n">
        <f aca="false">Bimagic!L24*Magic!L24</f>
        <v>7750636739</v>
      </c>
      <c r="M24" s="18" t="n">
        <f aca="false">Bimagic!M24*Magic!M24</f>
        <v>295408296</v>
      </c>
      <c r="N24" s="18" t="n">
        <f aca="false">Bimagic!N24*Magic!N24</f>
        <v>299418309</v>
      </c>
      <c r="O24" s="18" t="n">
        <f aca="false">Bimagic!O24*Magic!O24</f>
        <v>287496000</v>
      </c>
      <c r="P24" s="18" t="n">
        <f aca="false">Bimagic!P24*Magic!P24</f>
        <v>291434247</v>
      </c>
      <c r="Q24" s="18" t="n">
        <f aca="false">Bimagic!Q24*Magic!Q24</f>
        <v>851971392</v>
      </c>
      <c r="R24" s="18" t="n">
        <f aca="false">Bimagic!R24*Magic!R24</f>
        <v>860085351</v>
      </c>
      <c r="S24" s="18" t="n">
        <f aca="false">Bimagic!S24*Magic!S24</f>
        <v>868250664</v>
      </c>
      <c r="T24" s="18" t="n">
        <f aca="false">Bimagic!T24*Magic!T24</f>
        <v>876467493</v>
      </c>
      <c r="U24" s="18" t="n">
        <f aca="false">Bimagic!U24*Magic!U24</f>
        <v>201230056</v>
      </c>
      <c r="V24" s="18" t="n">
        <f aca="false">Bimagic!V24*Magic!V24</f>
        <v>204336469</v>
      </c>
      <c r="W24" s="18" t="n">
        <f aca="false">Bimagic!W24*Magic!W24</f>
        <v>195112000</v>
      </c>
      <c r="X24" s="18" t="n">
        <f aca="false">Bimagic!X24*Magic!X24</f>
        <v>198155287</v>
      </c>
      <c r="Y24" s="18" t="n">
        <f aca="false">Bimagic!Y24*Magic!Y24</f>
        <v>5132953125</v>
      </c>
      <c r="Z24" s="18" t="n">
        <f aca="false">Bimagic!Z24*Magic!Z24</f>
        <v>5106219048</v>
      </c>
      <c r="AA24" s="18" t="n">
        <f aca="false">Bimagic!AA24*Magic!AA24</f>
        <v>5079577959</v>
      </c>
      <c r="AB24" s="18" t="n">
        <f aca="false">Bimagic!AB24*Magic!AB24</f>
        <v>5053029696</v>
      </c>
      <c r="AC24" s="18" t="n">
        <f aca="false">Bimagic!AC24*Magic!AC24</f>
        <v>2465846551</v>
      </c>
      <c r="AD24" s="18" t="n">
        <f aca="false">Bimagic!AD24*Magic!AD24</f>
        <v>2449456192</v>
      </c>
      <c r="AE24" s="18" t="n">
        <f aca="false">Bimagic!AE24*Magic!AE24</f>
        <v>2498846293</v>
      </c>
      <c r="AF24" s="18" t="n">
        <f aca="false">Bimagic!AF24*Magic!AF24</f>
        <v>2482309864</v>
      </c>
      <c r="AG24" s="18" t="n">
        <f aca="false">Bimagic!AG24*Magic!AG24</f>
        <v>4402880119</v>
      </c>
      <c r="AH24" s="18" t="n">
        <f aca="false">Bimagic!AH24*Magic!AH24</f>
        <v>4378747456</v>
      </c>
      <c r="AI24" s="18" t="n">
        <f aca="false">Bimagic!AI24*Magic!AI24</f>
        <v>4451411125</v>
      </c>
      <c r="AJ24" s="18" t="n">
        <f aca="false">Bimagic!AJ24*Magic!AJ24</f>
        <v>4427101288</v>
      </c>
      <c r="AK24" s="18" t="n">
        <f aca="false">Bimagic!AK24*Magic!AK24</f>
        <v>33076161</v>
      </c>
      <c r="AL24" s="18" t="n">
        <f aca="false">Bimagic!AL24*Magic!AL24</f>
        <v>34645976</v>
      </c>
      <c r="AM24" s="18" t="n">
        <f aca="false">Bimagic!AM24*Magic!AM24</f>
        <v>36264691</v>
      </c>
      <c r="AN24" s="18" t="n">
        <f aca="false">Bimagic!AN24*Magic!AN24</f>
        <v>37933056</v>
      </c>
      <c r="AO24" s="18" t="n">
        <f aca="false">Bimagic!AO24*Magic!AO24</f>
        <v>327082769</v>
      </c>
      <c r="AP24" s="18" t="n">
        <f aca="false">Bimagic!AP24*Magic!AP24</f>
        <v>334255384</v>
      </c>
      <c r="AQ24" s="18" t="n">
        <f aca="false">Bimagic!AQ24*Magic!AQ24</f>
        <v>341532099</v>
      </c>
      <c r="AR24" s="18" t="n">
        <f aca="false">Bimagic!AR24*Magic!AR24</f>
        <v>348913664</v>
      </c>
      <c r="AS24" s="18" t="n">
        <f aca="false">Bimagic!AS24*Magic!AS24</f>
        <v>421875</v>
      </c>
      <c r="AT24" s="18" t="n">
        <f aca="false">Bimagic!AT24*Magic!AT24</f>
        <v>343000</v>
      </c>
      <c r="AU24" s="18" t="n">
        <f aca="false">Bimagic!AU24*Magic!AU24</f>
        <v>274625</v>
      </c>
      <c r="AV24" s="19" t="n">
        <f aca="false">Bimagic!AV24*Magic!AV24</f>
        <v>512000</v>
      </c>
      <c r="AW24" s="12" t="n">
        <f aca="false">SUM(A24:AV24)</f>
        <v>146894515200</v>
      </c>
    </row>
    <row r="25" customFormat="false" ht="13.2" hidden="false" customHeight="false" outlineLevel="0" collapsed="false">
      <c r="A25" s="17" t="n">
        <f aca="false">Bimagic!A25*Magic!A25</f>
        <v>7369338536</v>
      </c>
      <c r="B25" s="18" t="n">
        <f aca="false">Bimagic!B25*Magic!B25</f>
        <v>7403473349</v>
      </c>
      <c r="C25" s="18" t="n">
        <f aca="false">Bimagic!C25*Magic!C25</f>
        <v>7301384000</v>
      </c>
      <c r="D25" s="18" t="n">
        <f aca="false">Bimagic!D25*Magic!D25</f>
        <v>7335308807</v>
      </c>
      <c r="E25" s="18" t="n">
        <f aca="false">Bimagic!E25*Magic!E25</f>
        <v>1745337664</v>
      </c>
      <c r="F25" s="18" t="n">
        <f aca="false">Bimagic!F25*Magic!F25</f>
        <v>1784770597</v>
      </c>
      <c r="G25" s="18" t="n">
        <f aca="false">Bimagic!G25*Magic!G25</f>
        <v>1771561000</v>
      </c>
      <c r="H25" s="18" t="n">
        <f aca="false">Bimagic!H25*Magic!H25</f>
        <v>1758416743</v>
      </c>
      <c r="I25" s="18" t="n">
        <f aca="false">Bimagic!I25*Magic!I25</f>
        <v>11635357096</v>
      </c>
      <c r="J25" s="18" t="n">
        <f aca="false">Bimagic!J25*Magic!J25</f>
        <v>11681631109</v>
      </c>
      <c r="K25" s="18" t="n">
        <f aca="false">Bimagic!K25*Magic!K25</f>
        <v>11543176000</v>
      </c>
      <c r="L25" s="18" t="n">
        <f aca="false">Bimagic!L25*Magic!L25</f>
        <v>11589205447</v>
      </c>
      <c r="M25" s="18" t="n">
        <f aca="false">Bimagic!M25*Magic!M25</f>
        <v>2548895896</v>
      </c>
      <c r="N25" s="18" t="n">
        <f aca="false">Bimagic!N25*Magic!N25</f>
        <v>2521008881</v>
      </c>
      <c r="O25" s="18" t="n">
        <f aca="false">Bimagic!O25*Magic!O25</f>
        <v>2605285376</v>
      </c>
      <c r="P25" s="18" t="n">
        <f aca="false">Bimagic!P25*Magic!P25</f>
        <v>2576987811</v>
      </c>
      <c r="Q25" s="18" t="n">
        <f aca="false">Bimagic!Q25*Magic!Q25</f>
        <v>1197770328</v>
      </c>
      <c r="R25" s="18" t="n">
        <f aca="false">Bimagic!R25*Magic!R25</f>
        <v>1214767763</v>
      </c>
      <c r="S25" s="18" t="n">
        <f aca="false">Bimagic!S25*Magic!S25</f>
        <v>1231925248</v>
      </c>
      <c r="T25" s="18" t="n">
        <f aca="false">Bimagic!T25*Magic!T25</f>
        <v>1180932193</v>
      </c>
      <c r="U25" s="18" t="n">
        <f aca="false">Bimagic!U25*Magic!U25</f>
        <v>8193540096</v>
      </c>
      <c r="V25" s="18" t="n">
        <f aca="false">Bimagic!V25*Magic!V25</f>
        <v>8132727331</v>
      </c>
      <c r="W25" s="18" t="n">
        <f aca="false">Bimagic!W25*Magic!W25</f>
        <v>8072216216</v>
      </c>
      <c r="X25" s="18" t="n">
        <f aca="false">Bimagic!X25*Magic!X25</f>
        <v>8012006001</v>
      </c>
      <c r="Y25" s="18" t="n">
        <f aca="false">Bimagic!Y25*Magic!Y25</f>
        <v>26730899</v>
      </c>
      <c r="Z25" s="18" t="n">
        <f aca="false">Bimagic!Z25*Magic!Z25</f>
        <v>28094464</v>
      </c>
      <c r="AA25" s="18" t="n">
        <f aca="false">Bimagic!AA25*Magic!AA25</f>
        <v>24137569</v>
      </c>
      <c r="AB25" s="18" t="n">
        <f aca="false">Bimagic!AB25*Magic!AB25</f>
        <v>25412184</v>
      </c>
      <c r="AC25" s="18" t="n">
        <f aca="false">Bimagic!AC25*Magic!AC25</f>
        <v>1874516337</v>
      </c>
      <c r="AD25" s="18" t="n">
        <f aca="false">Bimagic!AD25*Magic!AD25</f>
        <v>1943764992</v>
      </c>
      <c r="AE25" s="18" t="n">
        <f aca="false">Bimagic!AE25*Magic!AE25</f>
        <v>1920495907</v>
      </c>
      <c r="AF25" s="18" t="n">
        <f aca="false">Bimagic!AF25*Magic!AF25</f>
        <v>1897413272</v>
      </c>
      <c r="AG25" s="18" t="n">
        <f aca="false">Bimagic!AG25*Magic!AG25</f>
        <v>827936019</v>
      </c>
      <c r="AH25" s="18" t="n">
        <f aca="false">Bimagic!AH25*Magic!AH25</f>
        <v>841232384</v>
      </c>
      <c r="AI25" s="18" t="n">
        <f aca="false">Bimagic!AI25*Magic!AI25</f>
        <v>801765089</v>
      </c>
      <c r="AJ25" s="18" t="n">
        <f aca="false">Bimagic!AJ25*Magic!AJ25</f>
        <v>814780504</v>
      </c>
      <c r="AK25" s="18" t="n">
        <f aca="false">Bimagic!AK25*Magic!AK25</f>
        <v>91125</v>
      </c>
      <c r="AL25" s="18" t="n">
        <f aca="false">Bimagic!AL25*Magic!AL25</f>
        <v>74088</v>
      </c>
      <c r="AM25" s="18" t="n">
        <f aca="false">Bimagic!AM25*Magic!AM25</f>
        <v>59319</v>
      </c>
      <c r="AN25" s="18" t="n">
        <f aca="false">Bimagic!AN25*Magic!AN25</f>
        <v>46656</v>
      </c>
      <c r="AO25" s="18" t="n">
        <f aca="false">Bimagic!AO25*Magic!AO25</f>
        <v>1312932375</v>
      </c>
      <c r="AP25" s="18" t="n">
        <f aca="false">Bimagic!AP25*Magic!AP25</f>
        <v>1323753192</v>
      </c>
      <c r="AQ25" s="18" t="n">
        <f aca="false">Bimagic!AQ25*Magic!AQ25</f>
        <v>1334633301</v>
      </c>
      <c r="AR25" s="18" t="n">
        <f aca="false">Bimagic!AR25*Magic!AR25</f>
        <v>1302170688</v>
      </c>
      <c r="AS25" s="18" t="n">
        <f aca="false">Bimagic!AS25*Magic!AS25</f>
        <v>46268279</v>
      </c>
      <c r="AT25" s="18" t="n">
        <f aca="false">Bimagic!AT25*Magic!AT25</f>
        <v>45118016</v>
      </c>
      <c r="AU25" s="18" t="n">
        <f aca="false">Bimagic!AU25*Magic!AU25</f>
        <v>48627125</v>
      </c>
      <c r="AV25" s="19" t="n">
        <f aca="false">Bimagic!AV25*Magic!AV25</f>
        <v>47437928</v>
      </c>
      <c r="AW25" s="12" t="n">
        <f aca="false">SUM(A25:AV25)</f>
        <v>146894515200</v>
      </c>
    </row>
    <row r="26" customFormat="false" ht="13.2" hidden="false" customHeight="false" outlineLevel="0" collapsed="false">
      <c r="A26" s="17" t="n">
        <f aca="false">Bimagic!A26*Magic!A26</f>
        <v>7290099019</v>
      </c>
      <c r="B26" s="18" t="n">
        <f aca="false">Bimagic!B26*Magic!B26</f>
        <v>7346640384</v>
      </c>
      <c r="C26" s="18" t="n">
        <f aca="false">Bimagic!C26*Magic!C26</f>
        <v>7357983625</v>
      </c>
      <c r="D26" s="18" t="n">
        <f aca="false">Bimagic!D26*Magic!D26</f>
        <v>7414875000</v>
      </c>
      <c r="E26" s="18" t="n">
        <f aca="false">Bimagic!E26*Magic!E26</f>
        <v>1767172329</v>
      </c>
      <c r="F26" s="18" t="n">
        <f aca="false">Bimagic!F26*Magic!F26</f>
        <v>1762790912</v>
      </c>
      <c r="G26" s="18" t="n">
        <f aca="false">Bimagic!G26*Magic!G26</f>
        <v>1740992427</v>
      </c>
      <c r="H26" s="18" t="n">
        <f aca="false">Bimagic!H26*Magic!H26</f>
        <v>1789188344</v>
      </c>
      <c r="I26" s="18" t="n">
        <f aca="false">Bimagic!I26*Magic!I26</f>
        <v>11527859979</v>
      </c>
      <c r="J26" s="18" t="n">
        <f aca="false">Bimagic!J26*Magic!J26</f>
        <v>11604575744</v>
      </c>
      <c r="K26" s="18" t="n">
        <f aca="false">Bimagic!K26*Magic!K26</f>
        <v>11619959625</v>
      </c>
      <c r="L26" s="18" t="n">
        <f aca="false">Bimagic!L26*Magic!L26</f>
        <v>11697083000</v>
      </c>
      <c r="M26" s="18" t="n">
        <f aca="false">Bimagic!M26*Magic!M26</f>
        <v>2599609375</v>
      </c>
      <c r="N26" s="18" t="n">
        <f aca="false">Bimagic!N26*Magic!N26</f>
        <v>2582630848</v>
      </c>
      <c r="O26" s="18" t="n">
        <f aca="false">Bimagic!O26*Magic!O26</f>
        <v>2543302125</v>
      </c>
      <c r="P26" s="18" t="n">
        <f aca="false">Bimagic!P26*Magic!P26</f>
        <v>2526569928</v>
      </c>
      <c r="Q26" s="18" t="n">
        <f aca="false">Bimagic!Q26*Magic!Q26</f>
        <v>1228480911</v>
      </c>
      <c r="R26" s="18" t="n">
        <f aca="false">Bimagic!R26*Magic!R26</f>
        <v>1184287112</v>
      </c>
      <c r="S26" s="18" t="n">
        <f aca="false">Bimagic!S26*Magic!S26</f>
        <v>1194389981</v>
      </c>
      <c r="T26" s="18" t="n">
        <f aca="false">Bimagic!T26*Magic!T26</f>
        <v>1218186432</v>
      </c>
      <c r="U26" s="18" t="n">
        <f aca="false">Bimagic!U26*Magic!U26</f>
        <v>8060150125</v>
      </c>
      <c r="V26" s="18" t="n">
        <f aca="false">Bimagic!V26*Magic!V26</f>
        <v>8024024008</v>
      </c>
      <c r="W26" s="18" t="n">
        <f aca="false">Bimagic!W26*Magic!W26</f>
        <v>8181353375</v>
      </c>
      <c r="X26" s="18" t="n">
        <f aca="false">Bimagic!X26*Magic!X26</f>
        <v>8144865728</v>
      </c>
      <c r="Y26" s="18" t="n">
        <f aca="false">Bimagic!Y26*Magic!Y26</f>
        <v>24389000</v>
      </c>
      <c r="Z26" s="18" t="n">
        <f aca="false">Bimagic!Z26*Magic!Z26</f>
        <v>25153757</v>
      </c>
      <c r="AA26" s="18" t="n">
        <f aca="false">Bimagic!AA26*Magic!AA26</f>
        <v>27000000</v>
      </c>
      <c r="AB26" s="18" t="n">
        <f aca="false">Bimagic!AB26*Magic!AB26</f>
        <v>27818127</v>
      </c>
      <c r="AC26" s="18" t="n">
        <f aca="false">Bimagic!AC26*Magic!AC26</f>
        <v>1925134784</v>
      </c>
      <c r="AD26" s="18" t="n">
        <f aca="false">Bimagic!AD26*Magic!AD26</f>
        <v>1892819053</v>
      </c>
      <c r="AE26" s="18" t="n">
        <f aca="false">Bimagic!AE26*Magic!AE26</f>
        <v>1879080904</v>
      </c>
      <c r="AF26" s="18" t="n">
        <f aca="false">Bimagic!AF26*Magic!AF26</f>
        <v>1939096223</v>
      </c>
      <c r="AG26" s="18" t="n">
        <f aca="false">Bimagic!AG26*Magic!AG26</f>
        <v>804357000</v>
      </c>
      <c r="AH26" s="18" t="n">
        <f aca="false">Bimagic!AH26*Magic!AH26</f>
        <v>812166237</v>
      </c>
      <c r="AI26" s="18" t="n">
        <f aca="false">Bimagic!AI26*Magic!AI26</f>
        <v>830584000</v>
      </c>
      <c r="AJ26" s="18" t="n">
        <f aca="false">Bimagic!AJ26*Magic!AJ26</f>
        <v>838561807</v>
      </c>
      <c r="AK26" s="18" t="n">
        <f aca="false">Bimagic!AK26*Magic!AK26</f>
        <v>64000</v>
      </c>
      <c r="AL26" s="18" t="n">
        <f aca="false">Bimagic!AL26*Magic!AL26</f>
        <v>42875</v>
      </c>
      <c r="AM26" s="18" t="n">
        <f aca="false">Bimagic!AM26*Magic!AM26</f>
        <v>97336</v>
      </c>
      <c r="AN26" s="18" t="n">
        <f aca="false">Bimagic!AN26*Magic!AN26</f>
        <v>68921</v>
      </c>
      <c r="AO26" s="18" t="n">
        <f aca="false">Bimagic!AO26*Magic!AO26</f>
        <v>1338273208</v>
      </c>
      <c r="AP26" s="18" t="n">
        <f aca="false">Bimagic!AP26*Magic!AP26</f>
        <v>1298596571</v>
      </c>
      <c r="AQ26" s="18" t="n">
        <f aca="false">Bimagic!AQ26*Magic!AQ26</f>
        <v>1316532736</v>
      </c>
      <c r="AR26" s="18" t="n">
        <f aca="false">Bimagic!AR26*Magic!AR26</f>
        <v>1320139673</v>
      </c>
      <c r="AS26" s="18" t="n">
        <f aca="false">Bimagic!AS26*Magic!AS26</f>
        <v>49027896</v>
      </c>
      <c r="AT26" s="18" t="n">
        <f aca="false">Bimagic!AT26*Magic!AT26</f>
        <v>47045881</v>
      </c>
      <c r="AU26" s="18" t="n">
        <f aca="false">Bimagic!AU26*Magic!AU26</f>
        <v>46656000</v>
      </c>
      <c r="AV26" s="19" t="n">
        <f aca="false">Bimagic!AV26*Magic!AV26</f>
        <v>44738875</v>
      </c>
      <c r="AW26" s="12" t="n">
        <f aca="false">SUM(A26:AV26)</f>
        <v>146894515200</v>
      </c>
    </row>
    <row r="27" customFormat="false" ht="13.2" hidden="false" customHeight="false" outlineLevel="0" collapsed="false">
      <c r="A27" s="17" t="n">
        <f aca="false">Bimagic!A27*Magic!A27</f>
        <v>7426288351</v>
      </c>
      <c r="B27" s="18" t="n">
        <f aca="false">Bimagic!B27*Magic!B27</f>
        <v>7392083392</v>
      </c>
      <c r="C27" s="18" t="n">
        <f aca="false">Bimagic!C27*Magic!C27</f>
        <v>7312680621</v>
      </c>
      <c r="D27" s="18" t="n">
        <f aca="false">Bimagic!D27*Magic!D27</f>
        <v>7278825672</v>
      </c>
      <c r="E27" s="18" t="n">
        <f aca="false">Bimagic!E27*Magic!E27</f>
        <v>1793613375</v>
      </c>
      <c r="F27" s="18" t="n">
        <f aca="false">Bimagic!F27*Magic!F27</f>
        <v>1736654408</v>
      </c>
      <c r="G27" s="18" t="n">
        <f aca="false">Bimagic!G27*Magic!G27</f>
        <v>1749690125</v>
      </c>
      <c r="H27" s="18" t="n">
        <f aca="false">Bimagic!H27*Magic!H27</f>
        <v>1780360128</v>
      </c>
      <c r="I27" s="18" t="n">
        <f aca="false">Bimagic!I27*Magic!I27</f>
        <v>11712548511</v>
      </c>
      <c r="J27" s="18" t="n">
        <f aca="false">Bimagic!J27*Magic!J27</f>
        <v>11666192832</v>
      </c>
      <c r="K27" s="18" t="n">
        <f aca="false">Bimagic!K27*Magic!K27</f>
        <v>11558505581</v>
      </c>
      <c r="L27" s="18" t="n">
        <f aca="false">Bimagic!L27*Magic!L27</f>
        <v>11512557512</v>
      </c>
      <c r="M27" s="18" t="n">
        <f aca="false">Bimagic!M27*Magic!M27</f>
        <v>2532139147</v>
      </c>
      <c r="N27" s="18" t="n">
        <f aca="false">Bimagic!N27*Magic!N27</f>
        <v>2560108032</v>
      </c>
      <c r="O27" s="18" t="n">
        <f aca="false">Bimagic!O27*Magic!O27</f>
        <v>2565726409</v>
      </c>
      <c r="P27" s="18" t="n">
        <f aca="false">Bimagic!P27*Magic!P27</f>
        <v>2593941624</v>
      </c>
      <c r="Q27" s="18" t="n">
        <f aca="false">Bimagic!Q27*Magic!Q27</f>
        <v>1207949625</v>
      </c>
      <c r="R27" s="18" t="n">
        <f aca="false">Bimagic!R27*Magic!R27</f>
        <v>1204550144</v>
      </c>
      <c r="S27" s="18" t="n">
        <f aca="false">Bimagic!S27*Magic!S27</f>
        <v>1187648379</v>
      </c>
      <c r="T27" s="18" t="n">
        <f aca="false">Bimagic!T27*Magic!T27</f>
        <v>1225043000</v>
      </c>
      <c r="U27" s="18" t="n">
        <f aca="false">Bimagic!U27*Magic!U27</f>
        <v>8108486729</v>
      </c>
      <c r="V27" s="18" t="n">
        <f aca="false">Bimagic!V27*Magic!V27</f>
        <v>8169178744</v>
      </c>
      <c r="W27" s="18" t="n">
        <f aca="false">Bimagic!W27*Magic!W27</f>
        <v>8036054027</v>
      </c>
      <c r="X27" s="18" t="n">
        <f aca="false">Bimagic!X27*Magic!X27</f>
        <v>8096384512</v>
      </c>
      <c r="Y27" s="18" t="n">
        <f aca="false">Bimagic!Y27*Magic!Y27</f>
        <v>27543608</v>
      </c>
      <c r="Z27" s="18" t="n">
        <f aca="false">Bimagic!Z27*Magic!Z27</f>
        <v>26198073</v>
      </c>
      <c r="AA27" s="18" t="n">
        <f aca="false">Bimagic!AA27*Magic!AA27</f>
        <v>25934336</v>
      </c>
      <c r="AB27" s="18" t="n">
        <f aca="false">Bimagic!AB27*Magic!AB27</f>
        <v>24642171</v>
      </c>
      <c r="AC27" s="18" t="n">
        <f aca="false">Bimagic!AC27*Magic!AC27</f>
        <v>1934434936</v>
      </c>
      <c r="AD27" s="18" t="n">
        <f aca="false">Bimagic!AD27*Magic!AD27</f>
        <v>1883652875</v>
      </c>
      <c r="AE27" s="18" t="n">
        <f aca="false">Bimagic!AE27*Magic!AE27</f>
        <v>1906624000</v>
      </c>
      <c r="AF27" s="18" t="n">
        <f aca="false">Bimagic!AF27*Magic!AF27</f>
        <v>1911240521</v>
      </c>
      <c r="AG27" s="18" t="n">
        <f aca="false">Bimagic!AG27*Magic!AG27</f>
        <v>835896888</v>
      </c>
      <c r="AH27" s="18" t="n">
        <f aca="false">Bimagic!AH27*Magic!AH27</f>
        <v>822656953</v>
      </c>
      <c r="AI27" s="18" t="n">
        <f aca="false">Bimagic!AI27*Magic!AI27</f>
        <v>820025856</v>
      </c>
      <c r="AJ27" s="18" t="n">
        <f aca="false">Bimagic!AJ27*Magic!AJ27</f>
        <v>806954491</v>
      </c>
      <c r="AK27" s="18" t="n">
        <f aca="false">Bimagic!AK27*Magic!AK27</f>
        <v>85184</v>
      </c>
      <c r="AL27" s="18" t="n">
        <f aca="false">Bimagic!AL27*Magic!AL27</f>
        <v>103823</v>
      </c>
      <c r="AM27" s="18" t="n">
        <f aca="false">Bimagic!AM27*Magic!AM27</f>
        <v>39304</v>
      </c>
      <c r="AN27" s="18" t="n">
        <f aca="false">Bimagic!AN27*Magic!AN27</f>
        <v>50653</v>
      </c>
      <c r="AO27" s="18" t="n">
        <f aca="false">Bimagic!AO27*Magic!AO27</f>
        <v>1331000000</v>
      </c>
      <c r="AP27" s="18" t="n">
        <f aca="false">Bimagic!AP27*Magic!AP27</f>
        <v>1341919727</v>
      </c>
      <c r="AQ27" s="18" t="n">
        <f aca="false">Bimagic!AQ27*Magic!AQ27</f>
        <v>1295029000</v>
      </c>
      <c r="AR27" s="18" t="n">
        <f aca="false">Bimagic!AR27*Magic!AR27</f>
        <v>1305751357</v>
      </c>
      <c r="AS27" s="18" t="n">
        <f aca="false">Bimagic!AS27*Magic!AS27</f>
        <v>48228544</v>
      </c>
      <c r="AT27" s="18" t="n">
        <f aca="false">Bimagic!AT27*Magic!AT27</f>
        <v>45499293</v>
      </c>
      <c r="AU27" s="18" t="n">
        <f aca="false">Bimagic!AU27*Magic!AU27</f>
        <v>44361864</v>
      </c>
      <c r="AV27" s="19" t="n">
        <f aca="false">Bimagic!AV27*Magic!AV27</f>
        <v>49430863</v>
      </c>
      <c r="AW27" s="12" t="n">
        <f aca="false">SUM(A27:AV27)</f>
        <v>146894515200</v>
      </c>
    </row>
    <row r="28" customFormat="false" ht="13.2" hidden="false" customHeight="false" outlineLevel="0" collapsed="false">
      <c r="A28" s="17" t="n">
        <f aca="false">Bimagic!A28*Magic!A28</f>
        <v>7323988888</v>
      </c>
      <c r="B28" s="18" t="n">
        <f aca="false">Bimagic!B28*Magic!B28</f>
        <v>7267563953</v>
      </c>
      <c r="C28" s="18" t="n">
        <f aca="false">Bimagic!C28*Magic!C28</f>
        <v>7437713408</v>
      </c>
      <c r="D28" s="18" t="n">
        <f aca="false">Bimagic!D28*Magic!D28</f>
        <v>7380705123</v>
      </c>
      <c r="E28" s="18" t="n">
        <f aca="false">Bimagic!E28*Magic!E28</f>
        <v>1754049816</v>
      </c>
      <c r="F28" s="18" t="n">
        <f aca="false">Bimagic!F28*Magic!F28</f>
        <v>1775956931</v>
      </c>
      <c r="G28" s="18" t="n">
        <f aca="false">Bimagic!G28*Magic!G28</f>
        <v>1798045696</v>
      </c>
      <c r="H28" s="18" t="n">
        <f aca="false">Bimagic!H28*Magic!H28</f>
        <v>1732323601</v>
      </c>
      <c r="I28" s="18" t="n">
        <f aca="false">Bimagic!I28*Magic!I28</f>
        <v>11573848728</v>
      </c>
      <c r="J28" s="18" t="n">
        <f aca="false">Bimagic!J28*Magic!J28</f>
        <v>11497268593</v>
      </c>
      <c r="K28" s="18" t="n">
        <f aca="false">Bimagic!K28*Magic!K28</f>
        <v>11728027648</v>
      </c>
      <c r="L28" s="18" t="n">
        <f aca="false">Bimagic!L28*Magic!L28</f>
        <v>11650768163</v>
      </c>
      <c r="M28" s="18" t="n">
        <f aca="false">Bimagic!M28*Magic!M28</f>
        <v>2571353000</v>
      </c>
      <c r="N28" s="18" t="n">
        <f aca="false">Bimagic!N28*Magic!N28</f>
        <v>2588282117</v>
      </c>
      <c r="O28" s="18" t="n">
        <f aca="false">Bimagic!O28*Magic!O28</f>
        <v>2537716544</v>
      </c>
      <c r="P28" s="18" t="n">
        <f aca="false">Bimagic!P28*Magic!P28</f>
        <v>2554497863</v>
      </c>
      <c r="Q28" s="18" t="n">
        <f aca="false">Bimagic!Q28*Magic!Q28</f>
        <v>1191016000</v>
      </c>
      <c r="R28" s="18" t="n">
        <f aca="false">Bimagic!R28*Magic!R28</f>
        <v>1221611509</v>
      </c>
      <c r="S28" s="18" t="n">
        <f aca="false">Bimagic!S28*Magic!S28</f>
        <v>1211355496</v>
      </c>
      <c r="T28" s="18" t="n">
        <f aca="false">Bimagic!T28*Magic!T28</f>
        <v>1201157047</v>
      </c>
      <c r="U28" s="18" t="n">
        <f aca="false">Bimagic!U28*Magic!U28</f>
        <v>8048096064</v>
      </c>
      <c r="V28" s="18" t="n">
        <f aca="false">Bimagic!V28*Magic!V28</f>
        <v>8084294343</v>
      </c>
      <c r="W28" s="18" t="n">
        <f aca="false">Bimagic!W28*Magic!W28</f>
        <v>8120601000</v>
      </c>
      <c r="X28" s="18" t="n">
        <f aca="false">Bimagic!X28*Magic!X28</f>
        <v>8157016197</v>
      </c>
      <c r="Y28" s="18" t="n">
        <f aca="false">Bimagic!Y28*Magic!Y28</f>
        <v>25672375</v>
      </c>
      <c r="Z28" s="18" t="n">
        <f aca="false">Bimagic!Z28*Magic!Z28</f>
        <v>24897088</v>
      </c>
      <c r="AA28" s="18" t="n">
        <f aca="false">Bimagic!AA28*Magic!AA28</f>
        <v>27270901</v>
      </c>
      <c r="AB28" s="18" t="n">
        <f aca="false">Bimagic!AB28*Magic!AB28</f>
        <v>26463592</v>
      </c>
      <c r="AC28" s="18" t="n">
        <f aca="false">Bimagic!AC28*Magic!AC28</f>
        <v>1902014919</v>
      </c>
      <c r="AD28" s="18" t="n">
        <f aca="false">Bimagic!AD28*Magic!AD28</f>
        <v>1915864488</v>
      </c>
      <c r="AE28" s="18" t="n">
        <f aca="false">Bimagic!AE28*Magic!AE28</f>
        <v>1929781125</v>
      </c>
      <c r="AF28" s="18" t="n">
        <f aca="false">Bimagic!AF28*Magic!AF28</f>
        <v>1888232256</v>
      </c>
      <c r="AG28" s="18" t="n">
        <f aca="false">Bimagic!AG28*Magic!AG28</f>
        <v>817400375</v>
      </c>
      <c r="AH28" s="18" t="n">
        <f aca="false">Bimagic!AH28*Magic!AH28</f>
        <v>809557568</v>
      </c>
      <c r="AI28" s="18" t="n">
        <f aca="false">Bimagic!AI28*Magic!AI28</f>
        <v>833237621</v>
      </c>
      <c r="AJ28" s="18" t="n">
        <f aca="false">Bimagic!AJ28*Magic!AJ28</f>
        <v>825293672</v>
      </c>
      <c r="AK28" s="18" t="n">
        <f aca="false">Bimagic!AK28*Magic!AK28</f>
        <v>35937</v>
      </c>
      <c r="AL28" s="18" t="n">
        <f aca="false">Bimagic!AL28*Magic!AL28</f>
        <v>54872</v>
      </c>
      <c r="AM28" s="18" t="n">
        <f aca="false">Bimagic!AM28*Magic!AM28</f>
        <v>79507</v>
      </c>
      <c r="AN28" s="18" t="n">
        <f aca="false">Bimagic!AN28*Magic!AN28</f>
        <v>110592</v>
      </c>
      <c r="AO28" s="18" t="n">
        <f aca="false">Bimagic!AO28*Magic!AO28</f>
        <v>1291467969</v>
      </c>
      <c r="AP28" s="18" t="n">
        <f aca="false">Bimagic!AP28*Magic!AP28</f>
        <v>1309338584</v>
      </c>
      <c r="AQ28" s="18" t="n">
        <f aca="false">Bimagic!AQ28*Magic!AQ28</f>
        <v>1327373299</v>
      </c>
      <c r="AR28" s="18" t="n">
        <f aca="false">Bimagic!AR28*Magic!AR28</f>
        <v>1345572864</v>
      </c>
      <c r="AS28" s="18" t="n">
        <f aca="false">Bimagic!AS28*Magic!AS28</f>
        <v>43986977</v>
      </c>
      <c r="AT28" s="18" t="n">
        <f aca="false">Bimagic!AT28*Magic!AT28</f>
        <v>49836032</v>
      </c>
      <c r="AU28" s="18" t="n">
        <f aca="false">Bimagic!AU28*Magic!AU28</f>
        <v>47832147</v>
      </c>
      <c r="AV28" s="19" t="n">
        <f aca="false">Bimagic!AV28*Magic!AV28</f>
        <v>45882712</v>
      </c>
      <c r="AW28" s="12" t="n">
        <f aca="false">SUM(A28:AV28)</f>
        <v>146894515200</v>
      </c>
    </row>
    <row r="29" customFormat="false" ht="13.2" hidden="false" customHeight="false" outlineLevel="0" collapsed="false">
      <c r="A29" s="17" t="n">
        <f aca="false">Bimagic!A29*Magic!A29</f>
        <v>667627624</v>
      </c>
      <c r="B29" s="18" t="n">
        <f aca="false">Bimagic!B29*Magic!B29</f>
        <v>674526133</v>
      </c>
      <c r="C29" s="18" t="n">
        <f aca="false">Bimagic!C29*Magic!C29</f>
        <v>653972032</v>
      </c>
      <c r="D29" s="18" t="n">
        <f aca="false">Bimagic!D29*Magic!D29</f>
        <v>660776311</v>
      </c>
      <c r="E29" s="18" t="n">
        <f aca="false">Bimagic!E29*Magic!E29</f>
        <v>77308776</v>
      </c>
      <c r="F29" s="18" t="n">
        <f aca="false">Bimagic!F29*Magic!F29</f>
        <v>78953589</v>
      </c>
      <c r="G29" s="18" t="n">
        <f aca="false">Bimagic!G29*Magic!G29</f>
        <v>74088000</v>
      </c>
      <c r="H29" s="18" t="n">
        <f aca="false">Bimagic!H29*Magic!H29</f>
        <v>75686967</v>
      </c>
      <c r="I29" s="18" t="n">
        <f aca="false">Bimagic!I29*Magic!I29</f>
        <v>3470384744</v>
      </c>
      <c r="J29" s="18" t="n">
        <f aca="false">Bimagic!J29*Magic!J29</f>
        <v>3491055413</v>
      </c>
      <c r="K29" s="18" t="n">
        <f aca="false">Bimagic!K29*Magic!K29</f>
        <v>3429288512</v>
      </c>
      <c r="L29" s="18" t="n">
        <f aca="false">Bimagic!L29*Magic!L29</f>
        <v>3449795831</v>
      </c>
      <c r="M29" s="18" t="n">
        <f aca="false">Bimagic!M29*Magic!M29</f>
        <v>9938375000</v>
      </c>
      <c r="N29" s="18" t="n">
        <f aca="false">Bimagic!N29*Magic!N29</f>
        <v>10007873875</v>
      </c>
      <c r="O29" s="18" t="n">
        <f aca="false">Bimagic!O29*Magic!O29</f>
        <v>10077696000</v>
      </c>
      <c r="P29" s="18" t="n">
        <f aca="false">Bimagic!P29*Magic!P29</f>
        <v>9869198625</v>
      </c>
      <c r="Q29" s="18" t="n">
        <f aca="false">Bimagic!Q29*Magic!Q29</f>
        <v>8869743000</v>
      </c>
      <c r="R29" s="18" t="n">
        <f aca="false">Bimagic!R29*Magic!R29</f>
        <v>8805624625</v>
      </c>
      <c r="S29" s="18" t="n">
        <f aca="false">Bimagic!S29*Magic!S29</f>
        <v>8998912000</v>
      </c>
      <c r="T29" s="18" t="n">
        <f aca="false">Bimagic!T29*Magic!T29</f>
        <v>8934171875</v>
      </c>
      <c r="U29" s="18" t="n">
        <f aca="false">Bimagic!U29*Magic!U29</f>
        <v>2887553024</v>
      </c>
      <c r="V29" s="18" t="n">
        <f aca="false">Bimagic!V29*Magic!V29</f>
        <v>2857243059</v>
      </c>
      <c r="W29" s="18" t="n">
        <f aca="false">Bimagic!W29*Magic!W29</f>
        <v>2827145944</v>
      </c>
      <c r="X29" s="18" t="n">
        <f aca="false">Bimagic!X29*Magic!X29</f>
        <v>2797260929</v>
      </c>
      <c r="Y29" s="18" t="n">
        <f aca="false">Bimagic!Y29*Magic!Y29</f>
        <v>707347971</v>
      </c>
      <c r="Z29" s="18" t="n">
        <f aca="false">Bimagic!Z29*Magic!Z29</f>
        <v>719323136</v>
      </c>
      <c r="AA29" s="18" t="n">
        <f aca="false">Bimagic!AA29*Magic!AA29</f>
        <v>683797841</v>
      </c>
      <c r="AB29" s="18" t="n">
        <f aca="false">Bimagic!AB29*Magic!AB29</f>
        <v>695506456</v>
      </c>
      <c r="AC29" s="18" t="n">
        <f aca="false">Bimagic!AC29*Magic!AC29</f>
        <v>11390625</v>
      </c>
      <c r="AD29" s="18" t="n">
        <f aca="false">Bimagic!AD29*Magic!AD29</f>
        <v>12167000</v>
      </c>
      <c r="AE29" s="18" t="n">
        <f aca="false">Bimagic!AE29*Magic!AE29</f>
        <v>12977875</v>
      </c>
      <c r="AF29" s="18" t="n">
        <f aca="false">Bimagic!AF29*Magic!AF29</f>
        <v>13824000</v>
      </c>
      <c r="AG29" s="18" t="n">
        <f aca="false">Bimagic!AG29*Magic!AG29</f>
        <v>3723875</v>
      </c>
      <c r="AH29" s="18" t="n">
        <f aca="false">Bimagic!AH29*Magic!AH29</f>
        <v>3375000</v>
      </c>
      <c r="AI29" s="18" t="n">
        <f aca="false">Bimagic!AI29*Magic!AI29</f>
        <v>3048625</v>
      </c>
      <c r="AJ29" s="18" t="n">
        <f aca="false">Bimagic!AJ29*Magic!AJ29</f>
        <v>4096000</v>
      </c>
      <c r="AK29" s="18" t="n">
        <f aca="false">Bimagic!AK29*Magic!AK29</f>
        <v>506261573</v>
      </c>
      <c r="AL29" s="18" t="n">
        <f aca="false">Bimagic!AL29*Magic!AL29</f>
        <v>500566184</v>
      </c>
      <c r="AM29" s="18" t="n">
        <f aca="false">Bimagic!AM29*Magic!AM29</f>
        <v>494913671</v>
      </c>
      <c r="AN29" s="18" t="n">
        <f aca="false">Bimagic!AN29*Magic!AN29</f>
        <v>489303872</v>
      </c>
      <c r="AO29" s="18" t="n">
        <f aca="false">Bimagic!AO29*Magic!AO29</f>
        <v>6697829125</v>
      </c>
      <c r="AP29" s="18" t="n">
        <f aca="false">Bimagic!AP29*Magic!AP29</f>
        <v>6602349376</v>
      </c>
      <c r="AQ29" s="18" t="n">
        <f aca="false">Bimagic!AQ29*Magic!AQ29</f>
        <v>6634074439</v>
      </c>
      <c r="AR29" s="18" t="n">
        <f aca="false">Bimagic!AR29*Magic!AR29</f>
        <v>6665900968</v>
      </c>
      <c r="AS29" s="18" t="n">
        <f aca="false">Bimagic!AS29*Magic!AS29</f>
        <v>2967360453</v>
      </c>
      <c r="AT29" s="18" t="n">
        <f aca="false">Bimagic!AT29*Magic!AT29</f>
        <v>2911954752</v>
      </c>
      <c r="AU29" s="18" t="n">
        <f aca="false">Bimagic!AU29*Magic!AU29</f>
        <v>2930345991</v>
      </c>
      <c r="AV29" s="19" t="n">
        <f aca="false">Bimagic!AV29*Magic!AV29</f>
        <v>2948814504</v>
      </c>
      <c r="AW29" s="12" t="n">
        <f aca="false">SUM(A29:AV29)</f>
        <v>146894515200</v>
      </c>
    </row>
    <row r="30" customFormat="false" ht="13.2" hidden="false" customHeight="false" outlineLevel="0" collapsed="false">
      <c r="A30" s="17" t="n">
        <f aca="false">Bimagic!A30*Magic!A30</f>
        <v>651714363</v>
      </c>
      <c r="B30" s="18" t="n">
        <f aca="false">Bimagic!B30*Magic!B30</f>
        <v>663054848</v>
      </c>
      <c r="C30" s="18" t="n">
        <f aca="false">Bimagic!C30*Magic!C30</f>
        <v>665338617</v>
      </c>
      <c r="D30" s="18" t="n">
        <f aca="false">Bimagic!D30*Magic!D30</f>
        <v>676836152</v>
      </c>
      <c r="E30" s="18" t="n">
        <f aca="false">Bimagic!E30*Magic!E30</f>
        <v>73560059</v>
      </c>
      <c r="F30" s="18" t="n">
        <f aca="false">Bimagic!F30*Magic!F30</f>
        <v>76225024</v>
      </c>
      <c r="G30" s="18" t="n">
        <f aca="false">Bimagic!G30*Magic!G30</f>
        <v>76765625</v>
      </c>
      <c r="H30" s="18" t="n">
        <f aca="false">Bimagic!H30*Magic!H30</f>
        <v>79507000</v>
      </c>
      <c r="I30" s="18" t="n">
        <f aca="false">Bimagic!I30*Magic!I30</f>
        <v>3422470843</v>
      </c>
      <c r="J30" s="18" t="n">
        <f aca="false">Bimagic!J30*Magic!J30</f>
        <v>3456649728</v>
      </c>
      <c r="K30" s="18" t="n">
        <f aca="false">Bimagic!K30*Magic!K30</f>
        <v>3463512697</v>
      </c>
      <c r="L30" s="18" t="n">
        <f aca="false">Bimagic!L30*Magic!L30</f>
        <v>3497963832</v>
      </c>
      <c r="M30" s="18" t="n">
        <f aca="false">Bimagic!M30*Magic!M30</f>
        <v>10063705679</v>
      </c>
      <c r="N30" s="18" t="n">
        <f aca="false">Bimagic!N30*Magic!N30</f>
        <v>9883008136</v>
      </c>
      <c r="O30" s="18" t="n">
        <f aca="false">Bimagic!O30*Magic!O30</f>
        <v>9924513949</v>
      </c>
      <c r="P30" s="18" t="n">
        <f aca="false">Bimagic!P30*Magic!P30</f>
        <v>10021812416</v>
      </c>
      <c r="Q30" s="18" t="n">
        <f aca="false">Bimagic!Q30*Magic!Q30</f>
        <v>8985939039</v>
      </c>
      <c r="R30" s="18" t="n">
        <f aca="false">Bimagic!R30*Magic!R30</f>
        <v>8947094976</v>
      </c>
      <c r="S30" s="18" t="n">
        <f aca="false">Bimagic!S30*Magic!S30</f>
        <v>8856894509</v>
      </c>
      <c r="T30" s="18" t="n">
        <f aca="false">Bimagic!T30*Magic!T30</f>
        <v>8818423496</v>
      </c>
      <c r="U30" s="18" t="n">
        <f aca="false">Bimagic!U30*Magic!U30</f>
        <v>2821151997</v>
      </c>
      <c r="V30" s="18" t="n">
        <f aca="false">Bimagic!V30*Magic!V30</f>
        <v>2803221000</v>
      </c>
      <c r="W30" s="18" t="n">
        <f aca="false">Bimagic!W30*Magic!W30</f>
        <v>2881473967</v>
      </c>
      <c r="X30" s="18" t="n">
        <f aca="false">Bimagic!X30*Magic!X30</f>
        <v>2863288000</v>
      </c>
      <c r="Y30" s="18" t="n">
        <f aca="false">Bimagic!Y30*Magic!Y30</f>
        <v>686128968</v>
      </c>
      <c r="Z30" s="18" t="n">
        <f aca="false">Bimagic!Z30*Magic!Z30</f>
        <v>693154125</v>
      </c>
      <c r="AA30" s="18" t="n">
        <f aca="false">Bimagic!AA30*Magic!AA30</f>
        <v>709732288</v>
      </c>
      <c r="AB30" s="18" t="n">
        <f aca="false">Bimagic!AB30*Magic!AB30</f>
        <v>716917375</v>
      </c>
      <c r="AC30" s="18" t="n">
        <f aca="false">Bimagic!AC30*Magic!AC30</f>
        <v>13144256</v>
      </c>
      <c r="AD30" s="18" t="n">
        <f aca="false">Bimagic!AD30*Magic!AD30</f>
        <v>13651919</v>
      </c>
      <c r="AE30" s="18" t="n">
        <f aca="false">Bimagic!AE30*Magic!AE30</f>
        <v>11543176</v>
      </c>
      <c r="AF30" s="18" t="n">
        <f aca="false">Bimagic!AF30*Magic!AF30</f>
        <v>12008989</v>
      </c>
      <c r="AG30" s="18" t="n">
        <f aca="false">Bimagic!AG30*Magic!AG30</f>
        <v>3112136</v>
      </c>
      <c r="AH30" s="18" t="n">
        <f aca="false">Bimagic!AH30*Magic!AH30</f>
        <v>4019679</v>
      </c>
      <c r="AI30" s="18" t="n">
        <f aca="false">Bimagic!AI30*Magic!AI30</f>
        <v>3796416</v>
      </c>
      <c r="AJ30" s="18" t="n">
        <f aca="false">Bimagic!AJ30*Magic!AJ30</f>
        <v>3307949</v>
      </c>
      <c r="AK30" s="18" t="n">
        <f aca="false">Bimagic!AK30*Magic!AK30</f>
        <v>496793088</v>
      </c>
      <c r="AL30" s="18" t="n">
        <f aca="false">Bimagic!AL30*Magic!AL30</f>
        <v>487443403</v>
      </c>
      <c r="AM30" s="18" t="n">
        <f aca="false">Bimagic!AM30*Magic!AM30</f>
        <v>508169592</v>
      </c>
      <c r="AN30" s="18" t="n">
        <f aca="false">Bimagic!AN30*Magic!AN30</f>
        <v>498677257</v>
      </c>
      <c r="AO30" s="18" t="n">
        <f aca="false">Bimagic!AO30*Magic!AO30</f>
        <v>6644672000</v>
      </c>
      <c r="AP30" s="18" t="n">
        <f aca="false">Bimagic!AP30*Magic!AP30</f>
        <v>6655280841</v>
      </c>
      <c r="AQ30" s="18" t="n">
        <f aca="false">Bimagic!AQ30*Magic!AQ30</f>
        <v>6708494456</v>
      </c>
      <c r="AR30" s="18" t="n">
        <f aca="false">Bimagic!AR30*Magic!AR30</f>
        <v>6591796875</v>
      </c>
      <c r="AS30" s="18" t="n">
        <f aca="false">Bimagic!AS30*Magic!AS30</f>
        <v>2936493568</v>
      </c>
      <c r="AT30" s="18" t="n">
        <f aca="false">Bimagic!AT30*Magic!AT30</f>
        <v>2942649737</v>
      </c>
      <c r="AU30" s="18" t="n">
        <f aca="false">Bimagic!AU30*Magic!AU30</f>
        <v>2973559672</v>
      </c>
      <c r="AV30" s="19" t="n">
        <f aca="false">Bimagic!AV30*Magic!AV30</f>
        <v>2905841483</v>
      </c>
      <c r="AW30" s="12" t="n">
        <f aca="false">SUM(A30:AV30)</f>
        <v>146894515200</v>
      </c>
    </row>
    <row r="31" customFormat="false" ht="13.2" hidden="false" customHeight="false" outlineLevel="0" collapsed="false">
      <c r="A31" s="17" t="n">
        <f aca="false">Bimagic!A31*Magic!A31</f>
        <v>679151439</v>
      </c>
      <c r="B31" s="18" t="n">
        <f aca="false">Bimagic!B31*Magic!B31</f>
        <v>672221376</v>
      </c>
      <c r="C31" s="18" t="n">
        <f aca="false">Bimagic!C31*Magic!C31</f>
        <v>656234909</v>
      </c>
      <c r="D31" s="18" t="n">
        <f aca="false">Bimagic!D31*Magic!D31</f>
        <v>649461896</v>
      </c>
      <c r="E31" s="18" t="n">
        <f aca="false">Bimagic!E31*Magic!E31</f>
        <v>80062991</v>
      </c>
      <c r="F31" s="18" t="n">
        <f aca="false">Bimagic!F31*Magic!F31</f>
        <v>78402752</v>
      </c>
      <c r="G31" s="18" t="n">
        <f aca="false">Bimagic!G31*Magic!G31</f>
        <v>74618461</v>
      </c>
      <c r="H31" s="18" t="n">
        <f aca="false">Bimagic!H31*Magic!H31</f>
        <v>73034632</v>
      </c>
      <c r="I31" s="18" t="n">
        <f aca="false">Bimagic!I31*Magic!I31</f>
        <v>3504881359</v>
      </c>
      <c r="J31" s="18" t="n">
        <f aca="false">Bimagic!J31*Magic!J31</f>
        <v>3484156096</v>
      </c>
      <c r="K31" s="18" t="n">
        <f aca="false">Bimagic!K31*Magic!K31</f>
        <v>3436115229</v>
      </c>
      <c r="L31" s="18" t="n">
        <f aca="false">Bimagic!L31*Magic!L31</f>
        <v>3415662216</v>
      </c>
      <c r="M31" s="18" t="n">
        <f aca="false">Bimagic!M31*Magic!M31</f>
        <v>9896830523</v>
      </c>
      <c r="N31" s="18" t="n">
        <f aca="false">Bimagic!N31*Magic!N31</f>
        <v>10049728312</v>
      </c>
      <c r="O31" s="18" t="n">
        <f aca="false">Bimagic!O31*Magic!O31</f>
        <v>9980035577</v>
      </c>
      <c r="P31" s="18" t="n">
        <f aca="false">Bimagic!P31*Magic!P31</f>
        <v>9966135808</v>
      </c>
      <c r="Q31" s="18" t="n">
        <f aca="false">Bimagic!Q31*Magic!Q31</f>
        <v>8831234763</v>
      </c>
      <c r="R31" s="18" t="n">
        <f aca="false">Bimagic!R31*Magic!R31</f>
        <v>8895477248</v>
      </c>
      <c r="S31" s="18" t="n">
        <f aca="false">Bimagic!S31*Magic!S31</f>
        <v>8908363017</v>
      </c>
      <c r="T31" s="18" t="n">
        <f aca="false">Bimagic!T31*Magic!T31</f>
        <v>8972978552</v>
      </c>
      <c r="U31" s="18" t="n">
        <f aca="false">Bimagic!U31*Magic!U31</f>
        <v>2845178713</v>
      </c>
      <c r="V31" s="18" t="n">
        <f aca="false">Bimagic!V31*Magic!V31</f>
        <v>2875403448</v>
      </c>
      <c r="W31" s="18" t="n">
        <f aca="false">Bimagic!W31*Magic!W31</f>
        <v>2809189531</v>
      </c>
      <c r="X31" s="18" t="n">
        <f aca="false">Bimagic!X31*Magic!X31</f>
        <v>2839159296</v>
      </c>
      <c r="Y31" s="18" t="n">
        <f aca="false">Bimagic!Y31*Magic!Y31</f>
        <v>714516984</v>
      </c>
      <c r="Z31" s="18" t="n">
        <f aca="false">Bimagic!Z31*Magic!Z31</f>
        <v>702595369</v>
      </c>
      <c r="AA31" s="18" t="n">
        <f aca="false">Bimagic!AA31*Magic!AA31</f>
        <v>700227072</v>
      </c>
      <c r="AB31" s="18" t="n">
        <f aca="false">Bimagic!AB31*Magic!AB31</f>
        <v>688465387</v>
      </c>
      <c r="AC31" s="18" t="n">
        <f aca="false">Bimagic!AC31*Magic!AC31</f>
        <v>12487168</v>
      </c>
      <c r="AD31" s="18" t="n">
        <f aca="false">Bimagic!AD31*Magic!AD31</f>
        <v>11697083</v>
      </c>
      <c r="AE31" s="18" t="n">
        <f aca="false">Bimagic!AE31*Magic!AE31</f>
        <v>13481272</v>
      </c>
      <c r="AF31" s="18" t="n">
        <f aca="false">Bimagic!AF31*Magic!AF31</f>
        <v>12649337</v>
      </c>
      <c r="AG31" s="18" t="n">
        <f aca="false">Bimagic!AG31*Magic!AG31</f>
        <v>3944312</v>
      </c>
      <c r="AH31" s="18" t="n">
        <f aca="false">Bimagic!AH31*Magic!AH31</f>
        <v>3176523</v>
      </c>
      <c r="AI31" s="18" t="n">
        <f aca="false">Bimagic!AI31*Magic!AI31</f>
        <v>3511808</v>
      </c>
      <c r="AJ31" s="18" t="n">
        <f aca="false">Bimagic!AJ31*Magic!AJ31</f>
        <v>3581577</v>
      </c>
      <c r="AK31" s="18" t="n">
        <f aca="false">Bimagic!AK31*Magic!AK31</f>
        <v>504358336</v>
      </c>
      <c r="AL31" s="18" t="n">
        <f aca="false">Bimagic!AL31*Magic!AL31</f>
        <v>510082399</v>
      </c>
      <c r="AM31" s="18" t="n">
        <f aca="false">Bimagic!AM31*Magic!AM31</f>
        <v>485587656</v>
      </c>
      <c r="AN31" s="18" t="n">
        <f aca="false">Bimagic!AN31*Magic!AN31</f>
        <v>491169069</v>
      </c>
      <c r="AO31" s="18" t="n">
        <f aca="false">Bimagic!AO31*Magic!AO31</f>
        <v>6687175104</v>
      </c>
      <c r="AP31" s="18" t="n">
        <f aca="false">Bimagic!AP31*Magic!AP31</f>
        <v>6612913133</v>
      </c>
      <c r="AQ31" s="18" t="n">
        <f aca="false">Bimagic!AQ31*Magic!AQ31</f>
        <v>6581255624</v>
      </c>
      <c r="AR31" s="18" t="n">
        <f aca="false">Bimagic!AR31*Magic!AR31</f>
        <v>6719171103</v>
      </c>
      <c r="AS31" s="18" t="n">
        <f aca="false">Bimagic!AS31*Magic!AS31</f>
        <v>2899736776</v>
      </c>
      <c r="AT31" s="18" t="n">
        <f aca="false">Bimagic!AT31*Magic!AT31</f>
        <v>2918076589</v>
      </c>
      <c r="AU31" s="18" t="n">
        <f aca="false">Bimagic!AU31*Magic!AU31</f>
        <v>2961169856</v>
      </c>
      <c r="AV31" s="19" t="n">
        <f aca="false">Bimagic!AV31*Magic!AV31</f>
        <v>2979767519</v>
      </c>
      <c r="AW31" s="12" t="n">
        <f aca="false">SUM(A31:AV31)</f>
        <v>146894515200</v>
      </c>
    </row>
    <row r="32" customFormat="false" ht="13.2" hidden="false" customHeight="false" outlineLevel="0" collapsed="false">
      <c r="A32" s="17" t="n">
        <f aca="false">Bimagic!A32*Magic!A32</f>
        <v>658503000</v>
      </c>
      <c r="B32" s="18" t="n">
        <f aca="false">Bimagic!B32*Magic!B32</f>
        <v>647214625</v>
      </c>
      <c r="C32" s="18" t="n">
        <f aca="false">Bimagic!C32*Magic!C32</f>
        <v>681472000</v>
      </c>
      <c r="D32" s="18" t="n">
        <f aca="false">Bimagic!D32*Magic!D32</f>
        <v>669921875</v>
      </c>
      <c r="E32" s="18" t="n">
        <f aca="false">Bimagic!E32*Magic!E32</f>
        <v>75151448</v>
      </c>
      <c r="F32" s="18" t="n">
        <f aca="false">Bimagic!F32*Magic!F32</f>
        <v>72511713</v>
      </c>
      <c r="G32" s="18" t="n">
        <f aca="false">Bimagic!G32*Magic!G32</f>
        <v>80621568</v>
      </c>
      <c r="H32" s="18" t="n">
        <f aca="false">Bimagic!H32*Magic!H32</f>
        <v>77854483</v>
      </c>
      <c r="I32" s="18" t="n">
        <f aca="false">Bimagic!I32*Magic!I32</f>
        <v>3442951000</v>
      </c>
      <c r="J32" s="18" t="n">
        <f aca="false">Bimagic!J32*Magic!J32</f>
        <v>3408862625</v>
      </c>
      <c r="K32" s="18" t="n">
        <f aca="false">Bimagic!K32*Magic!K32</f>
        <v>3511808000</v>
      </c>
      <c r="L32" s="18" t="n">
        <f aca="false">Bimagic!L32*Magic!L32</f>
        <v>3477265875</v>
      </c>
      <c r="M32" s="18" t="n">
        <f aca="false">Bimagic!M32*Magic!M32</f>
        <v>9993948264</v>
      </c>
      <c r="N32" s="18" t="n">
        <f aca="false">Bimagic!N32*Magic!N32</f>
        <v>9952248951</v>
      </c>
      <c r="O32" s="18" t="n">
        <f aca="false">Bimagic!O32*Magic!O32</f>
        <v>9910665792</v>
      </c>
      <c r="P32" s="18" t="n">
        <f aca="false">Bimagic!P32*Magic!P32</f>
        <v>10035763893</v>
      </c>
      <c r="Q32" s="18" t="n">
        <f aca="false">Bimagic!Q32*Magic!Q32</f>
        <v>8921261224</v>
      </c>
      <c r="R32" s="18" t="n">
        <f aca="false">Bimagic!R32*Magic!R32</f>
        <v>8960030533</v>
      </c>
      <c r="S32" s="18" t="n">
        <f aca="false">Bimagic!S32*Magic!S32</f>
        <v>8844058432</v>
      </c>
      <c r="T32" s="18" t="n">
        <f aca="false">Bimagic!T32*Magic!T32</f>
        <v>8882603911</v>
      </c>
      <c r="U32" s="18" t="n">
        <f aca="false">Bimagic!U32*Magic!U32</f>
        <v>2815166528</v>
      </c>
      <c r="V32" s="18" t="n">
        <f aca="false">Bimagic!V32*Magic!V32</f>
        <v>2833148375</v>
      </c>
      <c r="W32" s="18" t="n">
        <f aca="false">Bimagic!W32*Magic!W32</f>
        <v>2851206632</v>
      </c>
      <c r="X32" s="18" t="n">
        <f aca="false">Bimagic!X32*Magic!X32</f>
        <v>2869341461</v>
      </c>
      <c r="Y32" s="18" t="n">
        <f aca="false">Bimagic!Y32*Magic!Y32</f>
        <v>697864103</v>
      </c>
      <c r="Z32" s="18" t="n">
        <f aca="false">Bimagic!Z32*Magic!Z32</f>
        <v>690807104</v>
      </c>
      <c r="AA32" s="18" t="n">
        <f aca="false">Bimagic!AA32*Magic!AA32</f>
        <v>712121957</v>
      </c>
      <c r="AB32" s="18" t="n">
        <f aca="false">Bimagic!AB32*Magic!AB32</f>
        <v>704969000</v>
      </c>
      <c r="AC32" s="18" t="n">
        <f aca="false">Bimagic!AC32*Magic!AC32</f>
        <v>13312053</v>
      </c>
      <c r="AD32" s="18" t="n">
        <f aca="false">Bimagic!AD32*Magic!AD32</f>
        <v>12812904</v>
      </c>
      <c r="AE32" s="18" t="n">
        <f aca="false">Bimagic!AE32*Magic!AE32</f>
        <v>12326391</v>
      </c>
      <c r="AF32" s="18" t="n">
        <f aca="false">Bimagic!AF32*Magic!AF32</f>
        <v>11852352</v>
      </c>
      <c r="AG32" s="18" t="n">
        <f aca="false">Bimagic!AG32*Magic!AG32</f>
        <v>3442951</v>
      </c>
      <c r="AH32" s="18" t="n">
        <f aca="false">Bimagic!AH32*Magic!AH32</f>
        <v>3652264</v>
      </c>
      <c r="AI32" s="18" t="n">
        <f aca="false">Bimagic!AI32*Magic!AI32</f>
        <v>3869893</v>
      </c>
      <c r="AJ32" s="18" t="n">
        <f aca="false">Bimagic!AJ32*Magic!AJ32</f>
        <v>3241792</v>
      </c>
      <c r="AK32" s="18" t="n">
        <f aca="false">Bimagic!AK32*Magic!AK32</f>
        <v>483736625</v>
      </c>
      <c r="AL32" s="18" t="n">
        <f aca="false">Bimagic!AL32*Magic!AL32</f>
        <v>493039000</v>
      </c>
      <c r="AM32" s="18" t="n">
        <f aca="false">Bimagic!AM32*Magic!AM32</f>
        <v>502459875</v>
      </c>
      <c r="AN32" s="18" t="n">
        <f aca="false">Bimagic!AN32*Magic!AN32</f>
        <v>512000000</v>
      </c>
      <c r="AO32" s="18" t="n">
        <f aca="false">Bimagic!AO32*Magic!AO32</f>
        <v>6570725617</v>
      </c>
      <c r="AP32" s="18" t="n">
        <f aca="false">Bimagic!AP32*Magic!AP32</f>
        <v>6729859072</v>
      </c>
      <c r="AQ32" s="18" t="n">
        <f aca="false">Bimagic!AQ32*Magic!AQ32</f>
        <v>6676532387</v>
      </c>
      <c r="AR32" s="18" t="n">
        <f aca="false">Bimagic!AR32*Magic!AR32</f>
        <v>6623488152</v>
      </c>
      <c r="AS32" s="18" t="n">
        <f aca="false">Bimagic!AS32*Magic!AS32</f>
        <v>2954987875</v>
      </c>
      <c r="AT32" s="18" t="n">
        <f aca="false">Bimagic!AT32*Magic!AT32</f>
        <v>2985984000</v>
      </c>
      <c r="AU32" s="18" t="n">
        <f aca="false">Bimagic!AU32*Magic!AU32</f>
        <v>2893640625</v>
      </c>
      <c r="AV32" s="19" t="n">
        <f aca="false">Bimagic!AV32*Magic!AV32</f>
        <v>2924207000</v>
      </c>
      <c r="AW32" s="12" t="n">
        <f aca="false">SUM(A32:AV32)</f>
        <v>146894515200</v>
      </c>
    </row>
    <row r="33" customFormat="false" ht="13.2" hidden="false" customHeight="false" outlineLevel="0" collapsed="false">
      <c r="A33" s="17" t="n">
        <f aca="false">Bimagic!A33*Magic!A33</f>
        <v>9340607016</v>
      </c>
      <c r="B33" s="18" t="n">
        <f aca="false">Bimagic!B33*Magic!B33</f>
        <v>9380581029</v>
      </c>
      <c r="C33" s="18" t="n">
        <f aca="false">Bimagic!C33*Magic!C33</f>
        <v>9261000000</v>
      </c>
      <c r="D33" s="18" t="n">
        <f aca="false">Bimagic!D33*Magic!D33</f>
        <v>9300746727</v>
      </c>
      <c r="E33" s="18" t="n">
        <f aca="false">Bimagic!E33*Magic!E33</f>
        <v>6497329896</v>
      </c>
      <c r="F33" s="18" t="n">
        <f aca="false">Bimagic!F33*Magic!F33</f>
        <v>6528717909</v>
      </c>
      <c r="G33" s="18" t="n">
        <f aca="false">Bimagic!G33*Magic!G33</f>
        <v>6434856000</v>
      </c>
      <c r="H33" s="18" t="n">
        <f aca="false">Bimagic!H33*Magic!H33</f>
        <v>6466042647</v>
      </c>
      <c r="I33" s="18" t="n">
        <f aca="false">Bimagic!I33*Magic!I33</f>
        <v>1266723368</v>
      </c>
      <c r="J33" s="18" t="n">
        <f aca="false">Bimagic!J33*Magic!J33</f>
        <v>1256216039</v>
      </c>
      <c r="K33" s="18" t="n">
        <f aca="false">Bimagic!K33*Magic!K33</f>
        <v>1245766976</v>
      </c>
      <c r="L33" s="18" t="n">
        <f aca="false">Bimagic!L33*Magic!L33</f>
        <v>1277289125</v>
      </c>
      <c r="M33" s="18" t="n">
        <f aca="false">Bimagic!M33*Magic!M33</f>
        <v>3023464536</v>
      </c>
      <c r="N33" s="18" t="n">
        <f aca="false">Bimagic!N33*Magic!N33</f>
        <v>2992209121</v>
      </c>
      <c r="O33" s="18" t="n">
        <f aca="false">Bimagic!O33*Magic!O33</f>
        <v>3086626816</v>
      </c>
      <c r="P33" s="18" t="n">
        <f aca="false">Bimagic!P33*Magic!P33</f>
        <v>3054936851</v>
      </c>
      <c r="Q33" s="18" t="n">
        <f aca="false">Bimagic!Q33*Magic!Q33</f>
        <v>5451776</v>
      </c>
      <c r="R33" s="18" t="n">
        <f aca="false">Bimagic!R33*Magic!R33</f>
        <v>5000211</v>
      </c>
      <c r="S33" s="18" t="n">
        <f aca="false">Bimagic!S33*Magic!S33</f>
        <v>4574296</v>
      </c>
      <c r="T33" s="18" t="n">
        <f aca="false">Bimagic!T33*Magic!T33</f>
        <v>4173281</v>
      </c>
      <c r="U33" s="18" t="n">
        <f aca="false">Bimagic!U33*Magic!U33</f>
        <v>3899547224</v>
      </c>
      <c r="V33" s="18" t="n">
        <f aca="false">Bimagic!V33*Magic!V33</f>
        <v>3936827539</v>
      </c>
      <c r="W33" s="18" t="n">
        <f aca="false">Bimagic!W33*Magic!W33</f>
        <v>3974344704</v>
      </c>
      <c r="X33" s="18" t="n">
        <f aca="false">Bimagic!X33*Magic!X33</f>
        <v>3862503009</v>
      </c>
      <c r="Y33" s="18" t="n">
        <f aca="false">Bimagic!Y33*Magic!Y33</f>
        <v>374805361</v>
      </c>
      <c r="Z33" s="18" t="n">
        <f aca="false">Bimagic!Z33*Magic!Z33</f>
        <v>382657176</v>
      </c>
      <c r="AA33" s="18" t="n">
        <f aca="false">Bimagic!AA33*Magic!AA33</f>
        <v>390617891</v>
      </c>
      <c r="AB33" s="18" t="n">
        <f aca="false">Bimagic!AB33*Magic!AB33</f>
        <v>398688256</v>
      </c>
      <c r="AC33" s="18" t="n">
        <f aca="false">Bimagic!AC33*Magic!AC33</f>
        <v>9786611619</v>
      </c>
      <c r="AD33" s="18" t="n">
        <f aca="false">Bimagic!AD33*Magic!AD33</f>
        <v>9855401984</v>
      </c>
      <c r="AE33" s="18" t="n">
        <f aca="false">Bimagic!AE33*Magic!AE33</f>
        <v>9649992689</v>
      </c>
      <c r="AF33" s="18" t="n">
        <f aca="false">Bimagic!AF33*Magic!AF33</f>
        <v>9718142104</v>
      </c>
      <c r="AG33" s="18" t="n">
        <f aca="false">Bimagic!AG33*Magic!AG33</f>
        <v>633839779</v>
      </c>
      <c r="AH33" s="18" t="n">
        <f aca="false">Bimagic!AH33*Magic!AH33</f>
        <v>644972544</v>
      </c>
      <c r="AI33" s="18" t="n">
        <f aca="false">Bimagic!AI33*Magic!AI33</f>
        <v>611960049</v>
      </c>
      <c r="AJ33" s="18" t="n">
        <f aca="false">Bimagic!AJ33*Magic!AJ33</f>
        <v>622835864</v>
      </c>
      <c r="AK33" s="18" t="n">
        <f aca="false">Bimagic!AK33*Magic!AK33</f>
        <v>1856331989</v>
      </c>
      <c r="AL33" s="18" t="n">
        <f aca="false">Bimagic!AL33*Magic!AL33</f>
        <v>1815848000</v>
      </c>
      <c r="AM33" s="18" t="n">
        <f aca="false">Bimagic!AM33*Magic!AM33</f>
        <v>1829276567</v>
      </c>
      <c r="AN33" s="18" t="n">
        <f aca="false">Bimagic!AN33*Magic!AN33</f>
        <v>1842771176</v>
      </c>
      <c r="AO33" s="18" t="n">
        <f aca="false">Bimagic!AO33*Magic!AO33</f>
        <v>88121125</v>
      </c>
      <c r="AP33" s="18" t="n">
        <f aca="false">Bimagic!AP33*Magic!AP33</f>
        <v>86350888</v>
      </c>
      <c r="AQ33" s="18" t="n">
        <f aca="false">Bimagic!AQ33*Magic!AQ33</f>
        <v>84604519</v>
      </c>
      <c r="AR33" s="18" t="n">
        <f aca="false">Bimagic!AR33*Magic!AR33</f>
        <v>82881856</v>
      </c>
      <c r="AS33" s="18" t="n">
        <f aca="false">Bimagic!AS33*Magic!AS33</f>
        <v>7880599</v>
      </c>
      <c r="AT33" s="18" t="n">
        <f aca="false">Bimagic!AT33*Magic!AT33</f>
        <v>7529536</v>
      </c>
      <c r="AU33" s="18" t="n">
        <f aca="false">Bimagic!AU33*Magic!AU33</f>
        <v>8615125</v>
      </c>
      <c r="AV33" s="19" t="n">
        <f aca="false">Bimagic!AV33*Magic!AV33</f>
        <v>8242408</v>
      </c>
      <c r="AW33" s="12" t="n">
        <f aca="false">SUM(A33:AV33)</f>
        <v>146894515200</v>
      </c>
    </row>
    <row r="34" customFormat="false" ht="13.2" hidden="false" customHeight="false" outlineLevel="0" collapsed="false">
      <c r="A34" s="17" t="n">
        <f aca="false">Bimagic!A34*Magic!A34</f>
        <v>9247776299</v>
      </c>
      <c r="B34" s="18" t="n">
        <f aca="false">Bimagic!B34*Magic!B34</f>
        <v>9314020864</v>
      </c>
      <c r="C34" s="18" t="n">
        <f aca="false">Bimagic!C34*Magic!C34</f>
        <v>9327307625</v>
      </c>
      <c r="D34" s="18" t="n">
        <f aca="false">Bimagic!D34*Magic!D34</f>
        <v>9393931000</v>
      </c>
      <c r="E34" s="18" t="n">
        <f aca="false">Bimagic!E34*Magic!E34</f>
        <v>6424482779</v>
      </c>
      <c r="F34" s="18" t="n">
        <f aca="false">Bimagic!F34*Magic!F34</f>
        <v>6476460544</v>
      </c>
      <c r="G34" s="18" t="n">
        <f aca="false">Bimagic!G34*Magic!G34</f>
        <v>6486889625</v>
      </c>
      <c r="H34" s="18" t="n">
        <f aca="false">Bimagic!H34*Magic!H34</f>
        <v>6539203000</v>
      </c>
      <c r="I34" s="18" t="n">
        <f aca="false">Bimagic!I34*Magic!I34</f>
        <v>1242296875</v>
      </c>
      <c r="J34" s="18" t="n">
        <f aca="false">Bimagic!J34*Magic!J34</f>
        <v>1280824056</v>
      </c>
      <c r="K34" s="18" t="n">
        <f aca="false">Bimagic!K34*Magic!K34</f>
        <v>1263214441</v>
      </c>
      <c r="L34" s="18" t="n">
        <f aca="false">Bimagic!L34*Magic!L34</f>
        <v>1259712000</v>
      </c>
      <c r="M34" s="18" t="n">
        <f aca="false">Bimagic!M34*Magic!M34</f>
        <v>3080271375</v>
      </c>
      <c r="N34" s="18" t="n">
        <f aca="false">Bimagic!N34*Magic!N34</f>
        <v>3061257408</v>
      </c>
      <c r="O34" s="18" t="n">
        <f aca="false">Bimagic!O34*Magic!O34</f>
        <v>3017196125</v>
      </c>
      <c r="P34" s="18" t="n">
        <f aca="false">Bimagic!P34*Magic!P34</f>
        <v>2998442888</v>
      </c>
      <c r="Q34" s="18" t="n">
        <f aca="false">Bimagic!Q34*Magic!Q34</f>
        <v>4492125</v>
      </c>
      <c r="R34" s="18" t="n">
        <f aca="false">Bimagic!R34*Magic!R34</f>
        <v>4251528</v>
      </c>
      <c r="S34" s="18" t="n">
        <f aca="false">Bimagic!S34*Magic!S34</f>
        <v>5359375</v>
      </c>
      <c r="T34" s="18" t="n">
        <f aca="false">Bimagic!T34*Magic!T34</f>
        <v>5088448</v>
      </c>
      <c r="U34" s="18" t="n">
        <f aca="false">Bimagic!U34*Magic!U34</f>
        <v>3966822287</v>
      </c>
      <c r="V34" s="18" t="n">
        <f aca="false">Bimagic!V34*Magic!V34</f>
        <v>3869893000</v>
      </c>
      <c r="W34" s="18" t="n">
        <f aca="false">Bimagic!W34*Magic!W34</f>
        <v>3892119517</v>
      </c>
      <c r="X34" s="18" t="n">
        <f aca="false">Bimagic!X34*Magic!X34</f>
        <v>3944312000</v>
      </c>
      <c r="Y34" s="18" t="n">
        <f aca="false">Bimagic!Y34*Magic!Y34</f>
        <v>392223168</v>
      </c>
      <c r="Z34" s="18" t="n">
        <f aca="false">Bimagic!Z34*Magic!Z34</f>
        <v>397065375</v>
      </c>
      <c r="AA34" s="18" t="n">
        <f aca="false">Bimagic!AA34*Magic!AA34</f>
        <v>376367048</v>
      </c>
      <c r="AB34" s="18" t="n">
        <f aca="false">Bimagic!AB34*Magic!AB34</f>
        <v>381078125</v>
      </c>
      <c r="AC34" s="18" t="n">
        <f aca="false">Bimagic!AC34*Magic!AC34</f>
        <v>9663597000</v>
      </c>
      <c r="AD34" s="18" t="n">
        <f aca="false">Bimagic!AD34*Magic!AD34</f>
        <v>9704486637</v>
      </c>
      <c r="AE34" s="18" t="n">
        <f aca="false">Bimagic!AE34*Magic!AE34</f>
        <v>9800344000</v>
      </c>
      <c r="AF34" s="18" t="n">
        <f aca="false">Bimagic!AF34*Magic!AF34</f>
        <v>9841618207</v>
      </c>
      <c r="AG34" s="18" t="n">
        <f aca="false">Bimagic!AG34*Magic!AG34</f>
        <v>614125000</v>
      </c>
      <c r="AH34" s="18" t="n">
        <f aca="false">Bimagic!AH34*Magic!AH34</f>
        <v>620650477</v>
      </c>
      <c r="AI34" s="18" t="n">
        <f aca="false">Bimagic!AI34*Magic!AI34</f>
        <v>636056000</v>
      </c>
      <c r="AJ34" s="18" t="n">
        <f aca="false">Bimagic!AJ34*Magic!AJ34</f>
        <v>642735647</v>
      </c>
      <c r="AK34" s="18" t="n">
        <f aca="false">Bimagic!AK34*Magic!AK34</f>
        <v>1833767424</v>
      </c>
      <c r="AL34" s="18" t="n">
        <f aca="false">Bimagic!AL34*Magic!AL34</f>
        <v>1838265625</v>
      </c>
      <c r="AM34" s="18" t="n">
        <f aca="false">Bimagic!AM34*Magic!AM34</f>
        <v>1860867000</v>
      </c>
      <c r="AN34" s="18" t="n">
        <f aca="false">Bimagic!AN34*Magic!AN34</f>
        <v>1811386459</v>
      </c>
      <c r="AO34" s="18" t="n">
        <f aca="false">Bimagic!AO34*Magic!AO34</f>
        <v>85184000</v>
      </c>
      <c r="AP34" s="18" t="n">
        <f aca="false">Bimagic!AP34*Magic!AP34</f>
        <v>82312875</v>
      </c>
      <c r="AQ34" s="18" t="n">
        <f aca="false">Bimagic!AQ34*Magic!AQ34</f>
        <v>88716536</v>
      </c>
      <c r="AR34" s="18" t="n">
        <f aca="false">Bimagic!AR34*Magic!AR34</f>
        <v>85766121</v>
      </c>
      <c r="AS34" s="18" t="n">
        <f aca="false">Bimagic!AS34*Magic!AS34</f>
        <v>8741816</v>
      </c>
      <c r="AT34" s="18" t="n">
        <f aca="false">Bimagic!AT34*Magic!AT34</f>
        <v>8120601</v>
      </c>
      <c r="AU34" s="18" t="n">
        <f aca="false">Bimagic!AU34*Magic!AU34</f>
        <v>8000000</v>
      </c>
      <c r="AV34" s="19" t="n">
        <f aca="false">Bimagic!AV34*Magic!AV34</f>
        <v>7414875</v>
      </c>
      <c r="AW34" s="12" t="n">
        <f aca="false">SUM(A34:AV34)</f>
        <v>146894515200</v>
      </c>
    </row>
    <row r="35" customFormat="false" ht="13.2" hidden="false" customHeight="false" outlineLevel="0" collapsed="false">
      <c r="A35" s="17" t="n">
        <f aca="false">Bimagic!A35*Magic!A35</f>
        <v>9407293631</v>
      </c>
      <c r="B35" s="18" t="n">
        <f aca="false">Bimagic!B35*Magic!B35</f>
        <v>9367243712</v>
      </c>
      <c r="C35" s="18" t="n">
        <f aca="false">Bimagic!C35*Magic!C35</f>
        <v>9274236301</v>
      </c>
      <c r="D35" s="18" t="n">
        <f aca="false">Bimagic!D35*Magic!D35</f>
        <v>9234565192</v>
      </c>
      <c r="E35" s="18" t="n">
        <f aca="false">Bimagic!E35*Magic!E35</f>
        <v>6445240381</v>
      </c>
      <c r="F35" s="18" t="n">
        <f aca="false">Bimagic!F35*Magic!F35</f>
        <v>6414120712</v>
      </c>
      <c r="G35" s="18" t="n">
        <f aca="false">Bimagic!G35*Magic!G35</f>
        <v>6549699311</v>
      </c>
      <c r="H35" s="18" t="n">
        <f aca="false">Bimagic!H35*Magic!H35</f>
        <v>6518244032</v>
      </c>
      <c r="I35" s="18" t="n">
        <f aca="false">Bimagic!I35*Magic!I35</f>
        <v>1249243533</v>
      </c>
      <c r="J35" s="18" t="n">
        <f aca="false">Bimagic!J35*Magic!J35</f>
        <v>1273760704</v>
      </c>
      <c r="K35" s="18" t="n">
        <f aca="false">Bimagic!K35*Magic!K35</f>
        <v>1284365503</v>
      </c>
      <c r="L35" s="18" t="n">
        <f aca="false">Bimagic!L35*Magic!L35</f>
        <v>1238833224</v>
      </c>
      <c r="M35" s="18" t="n">
        <f aca="false">Bimagic!M35*Magic!M35</f>
        <v>3042321849</v>
      </c>
      <c r="N35" s="18" t="n">
        <f aca="false">Bimagic!N35*Magic!N35</f>
        <v>3036027392</v>
      </c>
      <c r="O35" s="18" t="n">
        <f aca="false">Bimagic!O35*Magic!O35</f>
        <v>3004685307</v>
      </c>
      <c r="P35" s="18" t="n">
        <f aca="false">Bimagic!P35*Magic!P35</f>
        <v>3073924664</v>
      </c>
      <c r="Q35" s="18" t="n">
        <f aca="false">Bimagic!Q35*Magic!Q35</f>
        <v>4826809</v>
      </c>
      <c r="R35" s="18" t="n">
        <f aca="false">Bimagic!R35*Magic!R35</f>
        <v>5268024</v>
      </c>
      <c r="S35" s="18" t="n">
        <f aca="false">Bimagic!S35*Magic!S35</f>
        <v>4330747</v>
      </c>
      <c r="T35" s="18" t="n">
        <f aca="false">Bimagic!T35*Magic!T35</f>
        <v>4741632</v>
      </c>
      <c r="U35" s="18" t="n">
        <f aca="false">Bimagic!U35*Magic!U35</f>
        <v>3877292411</v>
      </c>
      <c r="V35" s="18" t="n">
        <f aca="false">Bimagic!V35*Magic!V35</f>
        <v>3959309368</v>
      </c>
      <c r="W35" s="18" t="n">
        <f aca="false">Bimagic!W35*Magic!W35</f>
        <v>3921887033</v>
      </c>
      <c r="X35" s="18" t="n">
        <f aca="false">Bimagic!X35*Magic!X35</f>
        <v>3914430976</v>
      </c>
      <c r="Y35" s="18" t="n">
        <f aca="false">Bimagic!Y35*Magic!Y35</f>
        <v>395446904</v>
      </c>
      <c r="Z35" s="18" t="n">
        <f aca="false">Bimagic!Z35*Magic!Z35</f>
        <v>387420489</v>
      </c>
      <c r="AA35" s="18" t="n">
        <f aca="false">Bimagic!AA35*Magic!AA35</f>
        <v>385828352</v>
      </c>
      <c r="AB35" s="18" t="n">
        <f aca="false">Bimagic!AB35*Magic!AB35</f>
        <v>377933067</v>
      </c>
      <c r="AC35" s="18" t="n">
        <f aca="false">Bimagic!AC35*Magic!AC35</f>
        <v>9827847288</v>
      </c>
      <c r="AD35" s="18" t="n">
        <f aca="false">Bimagic!AD35*Magic!AD35</f>
        <v>9759185353</v>
      </c>
      <c r="AE35" s="18" t="n">
        <f aca="false">Bimagic!AE35*Magic!AE35</f>
        <v>9745491456</v>
      </c>
      <c r="AF35" s="18" t="n">
        <f aca="false">Bimagic!AF35*Magic!AF35</f>
        <v>9677214091</v>
      </c>
      <c r="AG35" s="18" t="n">
        <f aca="false">Bimagic!AG35*Magic!AG35</f>
        <v>627222016</v>
      </c>
      <c r="AH35" s="18" t="n">
        <f aca="false">Bimagic!AH35*Magic!AH35</f>
        <v>629422793</v>
      </c>
      <c r="AI35" s="18" t="n">
        <f aca="false">Bimagic!AI35*Magic!AI35</f>
        <v>640503928</v>
      </c>
      <c r="AJ35" s="18" t="n">
        <f aca="false">Bimagic!AJ35*Magic!AJ35</f>
        <v>616295051</v>
      </c>
      <c r="AK35" s="18" t="n">
        <f aca="false">Bimagic!AK35*Magic!AK35</f>
        <v>1806932232</v>
      </c>
      <c r="AL35" s="18" t="n">
        <f aca="false">Bimagic!AL35*Magic!AL35</f>
        <v>1865409391</v>
      </c>
      <c r="AM35" s="18" t="n">
        <f aca="false">Bimagic!AM35*Magic!AM35</f>
        <v>1851804352</v>
      </c>
      <c r="AN35" s="18" t="n">
        <f aca="false">Bimagic!AN35*Magic!AN35</f>
        <v>1820316861</v>
      </c>
      <c r="AO35" s="18" t="n">
        <f aca="false">Bimagic!AO35*Magic!AO35</f>
        <v>87528384</v>
      </c>
      <c r="AP35" s="18" t="n">
        <f aca="false">Bimagic!AP35*Magic!AP35</f>
        <v>89314623</v>
      </c>
      <c r="AQ35" s="18" t="n">
        <f aca="false">Bimagic!AQ35*Magic!AQ35</f>
        <v>81746504</v>
      </c>
      <c r="AR35" s="18" t="n">
        <f aca="false">Bimagic!AR35*Magic!AR35</f>
        <v>83453453</v>
      </c>
      <c r="AS35" s="18" t="n">
        <f aca="false">Bimagic!AS35*Magic!AS35</f>
        <v>8489664</v>
      </c>
      <c r="AT35" s="18" t="n">
        <f aca="false">Bimagic!AT35*Magic!AT35</f>
        <v>7645373</v>
      </c>
      <c r="AU35" s="18" t="n">
        <f aca="false">Bimagic!AU35*Magic!AU35</f>
        <v>7301384</v>
      </c>
      <c r="AV35" s="19" t="n">
        <f aca="false">Bimagic!AV35*Magic!AV35</f>
        <v>8869743</v>
      </c>
      <c r="AW35" s="12" t="n">
        <f aca="false">SUM(A35:AV35)</f>
        <v>146894515200</v>
      </c>
    </row>
    <row r="36" customFormat="false" ht="13.2" hidden="false" customHeight="false" outlineLevel="0" collapsed="false">
      <c r="A36" s="17" t="n">
        <f aca="false">Bimagic!A36*Magic!A36</f>
        <v>9287485208</v>
      </c>
      <c r="B36" s="18" t="n">
        <f aca="false">Bimagic!B36*Magic!B36</f>
        <v>9221366673</v>
      </c>
      <c r="C36" s="18" t="n">
        <f aca="false">Bimagic!C36*Magic!C36</f>
        <v>9420668928</v>
      </c>
      <c r="D36" s="18" t="n">
        <f aca="false">Bimagic!D36*Magic!D36</f>
        <v>9353919043</v>
      </c>
      <c r="E36" s="18" t="n">
        <f aca="false">Bimagic!E36*Magic!E36</f>
        <v>6560206848</v>
      </c>
      <c r="F36" s="18" t="n">
        <f aca="false">Bimagic!F36*Magic!F36</f>
        <v>6507781363</v>
      </c>
      <c r="G36" s="18" t="n">
        <f aca="false">Bimagic!G36*Magic!G36</f>
        <v>6455635928</v>
      </c>
      <c r="H36" s="18" t="n">
        <f aca="false">Bimagic!H36*Magic!H36</f>
        <v>6403769793</v>
      </c>
      <c r="I36" s="18" t="n">
        <f aca="false">Bimagic!I36*Magic!I36</f>
        <v>1287913472</v>
      </c>
      <c r="J36" s="18" t="n">
        <f aca="false">Bimagic!J36*Magic!J36</f>
        <v>1235376017</v>
      </c>
      <c r="K36" s="18" t="n">
        <f aca="false">Bimagic!K36*Magic!K36</f>
        <v>1252726552</v>
      </c>
      <c r="L36" s="18" t="n">
        <f aca="false">Bimagic!L36*Magic!L36</f>
        <v>1270238787</v>
      </c>
      <c r="M36" s="18" t="n">
        <f aca="false">Bimagic!M36*Magic!M36</f>
        <v>3010936384</v>
      </c>
      <c r="N36" s="18" t="n">
        <f aca="false">Bimagic!N36*Magic!N36</f>
        <v>3067586677</v>
      </c>
      <c r="O36" s="18" t="n">
        <f aca="false">Bimagic!O36*Magic!O36</f>
        <v>3048625000</v>
      </c>
      <c r="P36" s="18" t="n">
        <f aca="false">Bimagic!P36*Magic!P36</f>
        <v>3029741623</v>
      </c>
      <c r="Q36" s="18" t="n">
        <f aca="false">Bimagic!Q36*Magic!Q36</f>
        <v>4410944</v>
      </c>
      <c r="R36" s="18" t="n">
        <f aca="false">Bimagic!R36*Magic!R36</f>
        <v>4657463</v>
      </c>
      <c r="S36" s="18" t="n">
        <f aca="false">Bimagic!S36*Magic!S36</f>
        <v>4913000</v>
      </c>
      <c r="T36" s="18" t="n">
        <f aca="false">Bimagic!T36*Magic!T36</f>
        <v>5177717</v>
      </c>
      <c r="U36" s="18" t="n">
        <f aca="false">Bimagic!U36*Magic!U36</f>
        <v>3929352552</v>
      </c>
      <c r="V36" s="18" t="n">
        <f aca="false">Bimagic!V36*Magic!V36</f>
        <v>3906984375</v>
      </c>
      <c r="W36" s="18" t="n">
        <f aca="false">Bimagic!W36*Magic!W36</f>
        <v>3884701248</v>
      </c>
      <c r="X36" s="18" t="n">
        <f aca="false">Bimagic!X36*Magic!X36</f>
        <v>3951805941</v>
      </c>
      <c r="Y36" s="18" t="n">
        <f aca="false">Bimagic!Y36*Magic!Y36</f>
        <v>384240583</v>
      </c>
      <c r="Z36" s="18" t="n">
        <f aca="false">Bimagic!Z36*Magic!Z36</f>
        <v>379503424</v>
      </c>
      <c r="AA36" s="18" t="n">
        <f aca="false">Bimagic!AA36*Magic!AA36</f>
        <v>393832837</v>
      </c>
      <c r="AB36" s="18" t="n">
        <f aca="false">Bimagic!AB36*Magic!AB36</f>
        <v>389017000</v>
      </c>
      <c r="AC36" s="18" t="n">
        <f aca="false">Bimagic!AC36*Magic!AC36</f>
        <v>9731810375</v>
      </c>
      <c r="AD36" s="18" t="n">
        <f aca="false">Bimagic!AD36*Magic!AD36</f>
        <v>9690843968</v>
      </c>
      <c r="AE36" s="18" t="n">
        <f aca="false">Bimagic!AE36*Magic!AE36</f>
        <v>9814089221</v>
      </c>
      <c r="AF36" s="18" t="n">
        <f aca="false">Bimagic!AF36*Magic!AF36</f>
        <v>9772892072</v>
      </c>
      <c r="AG36" s="18" t="n">
        <f aca="false">Bimagic!AG36*Magic!AG36</f>
        <v>638277381</v>
      </c>
      <c r="AH36" s="18" t="n">
        <f aca="false">Bimagic!AH36*Magic!AH36</f>
        <v>618470208</v>
      </c>
      <c r="AI36" s="18" t="n">
        <f aca="false">Bimagic!AI36*Magic!AI36</f>
        <v>625026375</v>
      </c>
      <c r="AJ36" s="18" t="n">
        <f aca="false">Bimagic!AJ36*Magic!AJ36</f>
        <v>631628712</v>
      </c>
      <c r="AK36" s="18" t="n">
        <f aca="false">Bimagic!AK36*Magic!AK36</f>
        <v>1847284083</v>
      </c>
      <c r="AL36" s="18" t="n">
        <f aca="false">Bimagic!AL36*Magic!AL36</f>
        <v>1824793048</v>
      </c>
      <c r="AM36" s="18" t="n">
        <f aca="false">Bimagic!AM36*Magic!AM36</f>
        <v>1802485313</v>
      </c>
      <c r="AN36" s="18" t="n">
        <f aca="false">Bimagic!AN36*Magic!AN36</f>
        <v>1869959168</v>
      </c>
      <c r="AO36" s="18" t="n">
        <f aca="false">Bimagic!AO36*Magic!AO36</f>
        <v>81182737</v>
      </c>
      <c r="AP36" s="18" t="n">
        <f aca="false">Bimagic!AP36*Magic!AP36</f>
        <v>84027672</v>
      </c>
      <c r="AQ36" s="18" t="n">
        <f aca="false">Bimagic!AQ36*Magic!AQ36</f>
        <v>86938307</v>
      </c>
      <c r="AR36" s="18" t="n">
        <f aca="false">Bimagic!AR36*Magic!AR36</f>
        <v>89915392</v>
      </c>
      <c r="AS36" s="18" t="n">
        <f aca="false">Bimagic!AS36*Magic!AS36</f>
        <v>7189057</v>
      </c>
      <c r="AT36" s="18" t="n">
        <f aca="false">Bimagic!AT36*Magic!AT36</f>
        <v>8998912</v>
      </c>
      <c r="AU36" s="18" t="n">
        <f aca="false">Bimagic!AU36*Magic!AU36</f>
        <v>8365427</v>
      </c>
      <c r="AV36" s="19" t="n">
        <f aca="false">Bimagic!AV36*Magic!AV36</f>
        <v>7762392</v>
      </c>
      <c r="AW36" s="12" t="n">
        <f aca="false">SUM(A36:AV36)</f>
        <v>146894515200</v>
      </c>
    </row>
    <row r="37" customFormat="false" ht="13.2" hidden="false" customHeight="false" outlineLevel="0" collapsed="false">
      <c r="A37" s="17" t="n">
        <f aca="false">Bimagic!A37*Magic!A37</f>
        <v>1544804416</v>
      </c>
      <c r="B37" s="18" t="n">
        <f aca="false">Bimagic!B37*Magic!B37</f>
        <v>1581167125</v>
      </c>
      <c r="C37" s="18" t="n">
        <f aca="false">Bimagic!C37*Magic!C37</f>
        <v>1568983528</v>
      </c>
      <c r="D37" s="18" t="n">
        <f aca="false">Bimagic!D37*Magic!D37</f>
        <v>1556862679</v>
      </c>
      <c r="E37" s="18" t="n">
        <f aca="false">Bimagic!E37*Magic!E37</f>
        <v>1054977832</v>
      </c>
      <c r="F37" s="18" t="n">
        <f aca="false">Bimagic!F37*Magic!F37</f>
        <v>1045678375</v>
      </c>
      <c r="G37" s="18" t="n">
        <f aca="false">Bimagic!G37*Magic!G37</f>
        <v>1036433728</v>
      </c>
      <c r="H37" s="18" t="n">
        <f aca="false">Bimagic!H37*Magic!H37</f>
        <v>1064332261</v>
      </c>
      <c r="I37" s="18" t="n">
        <f aca="false">Bimagic!I37*Magic!I37</f>
        <v>8000</v>
      </c>
      <c r="J37" s="18" t="n">
        <f aca="false">Bimagic!J37*Magic!J37</f>
        <v>24389</v>
      </c>
      <c r="K37" s="18" t="n">
        <f aca="false">Bimagic!K37*Magic!K37</f>
        <v>17576</v>
      </c>
      <c r="L37" s="18" t="n">
        <f aca="false">Bimagic!L37*Magic!L37</f>
        <v>12167</v>
      </c>
      <c r="M37" s="18" t="n">
        <f aca="false">Bimagic!M37*Magic!M37</f>
        <v>7144450776</v>
      </c>
      <c r="N37" s="18" t="n">
        <f aca="false">Bimagic!N37*Magic!N37</f>
        <v>7088952961</v>
      </c>
      <c r="O37" s="18" t="n">
        <f aca="false">Bimagic!O37*Magic!O37</f>
        <v>7256313856</v>
      </c>
      <c r="P37" s="18" t="n">
        <f aca="false">Bimagic!P37*Magic!P37</f>
        <v>7200237491</v>
      </c>
      <c r="Q37" s="18" t="n">
        <f aca="false">Bimagic!Q37*Magic!Q37</f>
        <v>5304438784</v>
      </c>
      <c r="R37" s="18" t="n">
        <f aca="false">Bimagic!R37*Magic!R37</f>
        <v>5258946419</v>
      </c>
      <c r="S37" s="18" t="n">
        <f aca="false">Bimagic!S37*Magic!S37</f>
        <v>5213714904</v>
      </c>
      <c r="T37" s="18" t="n">
        <f aca="false">Bimagic!T37*Magic!T37</f>
        <v>5168743489</v>
      </c>
      <c r="U37" s="18" t="n">
        <f aca="false">Bimagic!U37*Magic!U37</f>
        <v>134217728</v>
      </c>
      <c r="V37" s="18" t="n">
        <f aca="false">Bimagic!V37*Magic!V37</f>
        <v>130323843</v>
      </c>
      <c r="W37" s="18" t="n">
        <f aca="false">Bimagic!W37*Magic!W37</f>
        <v>126506008</v>
      </c>
      <c r="X37" s="18" t="n">
        <f aca="false">Bimagic!X37*Magic!X37</f>
        <v>122763473</v>
      </c>
      <c r="Y37" s="18" t="n">
        <f aca="false">Bimagic!Y37*Magic!Y37</f>
        <v>5764224257</v>
      </c>
      <c r="Z37" s="18" t="n">
        <f aca="false">Bimagic!Z37*Magic!Z37</f>
        <v>5812581592</v>
      </c>
      <c r="AA37" s="18" t="n">
        <f aca="false">Bimagic!AA37*Magic!AA37</f>
        <v>5861208627</v>
      </c>
      <c r="AB37" s="18" t="n">
        <f aca="false">Bimagic!AB37*Magic!AB37</f>
        <v>5910106112</v>
      </c>
      <c r="AC37" s="18" t="n">
        <f aca="false">Bimagic!AC37*Magic!AC37</f>
        <v>186169411</v>
      </c>
      <c r="AD37" s="18" t="n">
        <f aca="false">Bimagic!AD37*Magic!AD37</f>
        <v>191102976</v>
      </c>
      <c r="AE37" s="18" t="n">
        <f aca="false">Bimagic!AE37*Magic!AE37</f>
        <v>176558481</v>
      </c>
      <c r="AF37" s="18" t="n">
        <f aca="false">Bimagic!AF37*Magic!AF37</f>
        <v>181321496</v>
      </c>
      <c r="AG37" s="18" t="n">
        <f aca="false">Bimagic!AG37*Magic!AG37</f>
        <v>54439939</v>
      </c>
      <c r="AH37" s="18" t="n">
        <f aca="false">Bimagic!AH37*Magic!AH37</f>
        <v>56623104</v>
      </c>
      <c r="AI37" s="18" t="n">
        <f aca="false">Bimagic!AI37*Magic!AI37</f>
        <v>50243409</v>
      </c>
      <c r="AJ37" s="18" t="n">
        <f aca="false">Bimagic!AJ37*Magic!AJ37</f>
        <v>52313624</v>
      </c>
      <c r="AK37" s="18" t="n">
        <f aca="false">Bimagic!AK37*Magic!AK37</f>
        <v>11836763639</v>
      </c>
      <c r="AL37" s="18" t="n">
        <f aca="false">Bimagic!AL37*Magic!AL37</f>
        <v>11883569768</v>
      </c>
      <c r="AM37" s="18" t="n">
        <f aca="false">Bimagic!AM37*Magic!AM37</f>
        <v>11930499125</v>
      </c>
      <c r="AN37" s="18" t="n">
        <f aca="false">Bimagic!AN37*Magic!AN37</f>
        <v>11790080576</v>
      </c>
      <c r="AO37" s="18" t="n">
        <f aca="false">Bimagic!AO37*Magic!AO37</f>
        <v>2161700757</v>
      </c>
      <c r="AP37" s="18" t="n">
        <f aca="false">Bimagic!AP37*Magic!AP37</f>
        <v>2116874304</v>
      </c>
      <c r="AQ37" s="18" t="n">
        <f aca="false">Bimagic!AQ37*Magic!AQ37</f>
        <v>2131746903</v>
      </c>
      <c r="AR37" s="18" t="n">
        <f aca="false">Bimagic!AR37*Magic!AR37</f>
        <v>2146689000</v>
      </c>
      <c r="AS37" s="18" t="n">
        <f aca="false">Bimagic!AS37*Magic!AS37</f>
        <v>1493271207</v>
      </c>
      <c r="AT37" s="18" t="n">
        <f aca="false">Bimagic!AT37*Magic!AT37</f>
        <v>1481544000</v>
      </c>
      <c r="AU37" s="18" t="n">
        <f aca="false">Bimagic!AU37*Magic!AU37</f>
        <v>1516910949</v>
      </c>
      <c r="AV37" s="19" t="n">
        <f aca="false">Bimagic!AV37*Magic!AV37</f>
        <v>1505060136</v>
      </c>
      <c r="AW37" s="12" t="n">
        <f aca="false">SUM(A37:AV37)</f>
        <v>146894515200</v>
      </c>
    </row>
    <row r="38" customFormat="false" ht="13.2" hidden="false" customHeight="false" outlineLevel="0" collapsed="false">
      <c r="A38" s="17" t="n">
        <f aca="false">Bimagic!A38*Magic!A38</f>
        <v>1564936281</v>
      </c>
      <c r="B38" s="18" t="n">
        <f aca="false">Bimagic!B38*Magic!B38</f>
        <v>1560896000</v>
      </c>
      <c r="C38" s="18" t="n">
        <f aca="false">Bimagic!C38*Magic!C38</f>
        <v>1540798875</v>
      </c>
      <c r="D38" s="18" t="n">
        <f aca="false">Bimagic!D38*Magic!D38</f>
        <v>1585242296</v>
      </c>
      <c r="E38" s="18" t="n">
        <f aca="false">Bimagic!E38*Magic!E38</f>
        <v>1033364331</v>
      </c>
      <c r="F38" s="18" t="n">
        <f aca="false">Bimagic!F38*Magic!F38</f>
        <v>1067462648</v>
      </c>
      <c r="G38" s="18" t="n">
        <f aca="false">Bimagic!G38*Magic!G38</f>
        <v>1051871913</v>
      </c>
      <c r="H38" s="18" t="n">
        <f aca="false">Bimagic!H38*Magic!H38</f>
        <v>1048772096</v>
      </c>
      <c r="I38" s="18" t="n">
        <f aca="false">Bimagic!I38*Magic!I38</f>
        <v>15625</v>
      </c>
      <c r="J38" s="18" t="n">
        <f aca="false">Bimagic!J38*Magic!J38</f>
        <v>13824</v>
      </c>
      <c r="K38" s="18" t="n">
        <f aca="false">Bimagic!K38*Magic!K38</f>
        <v>6859</v>
      </c>
      <c r="L38" s="18" t="n">
        <f aca="false">Bimagic!L38*Magic!L38</f>
        <v>27000</v>
      </c>
      <c r="M38" s="18" t="n">
        <f aca="false">Bimagic!M38*Magic!M38</f>
        <v>7245075375</v>
      </c>
      <c r="N38" s="18" t="n">
        <f aca="false">Bimagic!N38*Magic!N38</f>
        <v>7211429568</v>
      </c>
      <c r="O38" s="18" t="n">
        <f aca="false">Bimagic!O38*Magic!O38</f>
        <v>7133328125</v>
      </c>
      <c r="P38" s="18" t="n">
        <f aca="false">Bimagic!P38*Magic!P38</f>
        <v>7100029448</v>
      </c>
      <c r="Q38" s="18" t="n">
        <f aca="false">Bimagic!Q38*Magic!Q38</f>
        <v>5204699837</v>
      </c>
      <c r="R38" s="18" t="n">
        <f aca="false">Bimagic!R38*Magic!R38</f>
        <v>5177717000</v>
      </c>
      <c r="S38" s="18" t="n">
        <f aca="false">Bimagic!S38*Magic!S38</f>
        <v>5295319407</v>
      </c>
      <c r="T38" s="18" t="n">
        <f aca="false">Bimagic!T38*Magic!T38</f>
        <v>5268024000</v>
      </c>
      <c r="U38" s="18" t="n">
        <f aca="false">Bimagic!U38*Magic!U38</f>
        <v>125751501</v>
      </c>
      <c r="V38" s="18" t="n">
        <f aca="false">Bimagic!V38*Magic!V38</f>
        <v>123505992</v>
      </c>
      <c r="W38" s="18" t="n">
        <f aca="false">Bimagic!W38*Magic!W38</f>
        <v>133432831</v>
      </c>
      <c r="X38" s="18" t="n">
        <f aca="false">Bimagic!X38*Magic!X38</f>
        <v>131096512</v>
      </c>
      <c r="Y38" s="18" t="n">
        <f aca="false">Bimagic!Y38*Magic!Y38</f>
        <v>5870966464</v>
      </c>
      <c r="Z38" s="18" t="n">
        <f aca="false">Bimagic!Z38*Magic!Z38</f>
        <v>5900304943</v>
      </c>
      <c r="AA38" s="18" t="n">
        <f aca="false">Bimagic!AA38*Magic!AA38</f>
        <v>5773874184</v>
      </c>
      <c r="AB38" s="18" t="n">
        <f aca="false">Bimagic!AB38*Magic!AB38</f>
        <v>5802888573</v>
      </c>
      <c r="AC38" s="18" t="n">
        <f aca="false">Bimagic!AC38*Magic!AC38</f>
        <v>177504328</v>
      </c>
      <c r="AD38" s="18" t="n">
        <f aca="false">Bimagic!AD38*Magic!AD38</f>
        <v>180362125</v>
      </c>
      <c r="AE38" s="18" t="n">
        <f aca="false">Bimagic!AE38*Magic!AE38</f>
        <v>187149248</v>
      </c>
      <c r="AF38" s="18" t="n">
        <f aca="false">Bimagic!AF38*Magic!AF38</f>
        <v>190109375</v>
      </c>
      <c r="AG38" s="18" t="n">
        <f aca="false">Bimagic!AG38*Magic!AG38</f>
        <v>50653000</v>
      </c>
      <c r="AH38" s="18" t="n">
        <f aca="false">Bimagic!AH38*Magic!AH38</f>
        <v>51895117</v>
      </c>
      <c r="AI38" s="18" t="n">
        <f aca="false">Bimagic!AI38*Magic!AI38</f>
        <v>54872000</v>
      </c>
      <c r="AJ38" s="18" t="n">
        <f aca="false">Bimagic!AJ38*Magic!AJ38</f>
        <v>56181887</v>
      </c>
      <c r="AK38" s="18" t="n">
        <f aca="false">Bimagic!AK38*Magic!AK38</f>
        <v>11946169656</v>
      </c>
      <c r="AL38" s="18" t="n">
        <f aca="false">Bimagic!AL38*Magic!AL38</f>
        <v>11774546875</v>
      </c>
      <c r="AM38" s="18" t="n">
        <f aca="false">Bimagic!AM38*Magic!AM38</f>
        <v>11852352000</v>
      </c>
      <c r="AN38" s="18" t="n">
        <f aca="false">Bimagic!AN38*Magic!AN38</f>
        <v>11867954041</v>
      </c>
      <c r="AO38" s="18" t="n">
        <f aca="false">Bimagic!AO38*Magic!AO38</f>
        <v>2136719872</v>
      </c>
      <c r="AP38" s="18" t="n">
        <f aca="false">Bimagic!AP38*Magic!AP38</f>
        <v>2141700569</v>
      </c>
      <c r="AQ38" s="18" t="n">
        <f aca="false">Bimagic!AQ38*Magic!AQ38</f>
        <v>2166720184</v>
      </c>
      <c r="AR38" s="18" t="n">
        <f aca="false">Bimagic!AR38*Magic!AR38</f>
        <v>2111932187</v>
      </c>
      <c r="AS38" s="18" t="n">
        <f aca="false">Bimagic!AS38*Magic!AS38</f>
        <v>1520875000</v>
      </c>
      <c r="AT38" s="18" t="n">
        <f aca="false">Bimagic!AT38*Magic!AT38</f>
        <v>1501123625</v>
      </c>
      <c r="AU38" s="18" t="n">
        <f aca="false">Bimagic!AU38*Magic!AU38</f>
        <v>1497193984</v>
      </c>
      <c r="AV38" s="19" t="n">
        <f aca="false">Bimagic!AV38*Magic!AV38</f>
        <v>1477648619</v>
      </c>
      <c r="AW38" s="12" t="n">
        <f aca="false">SUM(A38:AV38)</f>
        <v>146894515200</v>
      </c>
    </row>
    <row r="39" customFormat="false" ht="13.2" hidden="false" customHeight="false" outlineLevel="0" collapsed="false">
      <c r="A39" s="17" t="n">
        <f aca="false">Bimagic!A39*Magic!A39</f>
        <v>1548816893</v>
      </c>
      <c r="B39" s="18" t="n">
        <f aca="false">Bimagic!B39*Magic!B39</f>
        <v>1577098944</v>
      </c>
      <c r="C39" s="18" t="n">
        <f aca="false">Bimagic!C39*Magic!C39</f>
        <v>1589324463</v>
      </c>
      <c r="D39" s="18" t="n">
        <f aca="false">Bimagic!D39*Magic!D39</f>
        <v>1536800264</v>
      </c>
      <c r="E39" s="18" t="n">
        <f aca="false">Bimagic!E39*Magic!E39</f>
        <v>1070599167</v>
      </c>
      <c r="F39" s="18" t="n">
        <f aca="false">Bimagic!F39*Magic!F39</f>
        <v>1061208000</v>
      </c>
      <c r="G39" s="18" t="n">
        <f aca="false">Bimagic!G39*Magic!G39</f>
        <v>1039509197</v>
      </c>
      <c r="H39" s="18" t="n">
        <f aca="false">Bimagic!H39*Magic!H39</f>
        <v>1030301000</v>
      </c>
      <c r="I39" s="18" t="n">
        <f aca="false">Bimagic!I39*Magic!I39</f>
        <v>29791</v>
      </c>
      <c r="J39" s="18" t="n">
        <f aca="false">Bimagic!J39*Magic!J39</f>
        <v>21952</v>
      </c>
      <c r="K39" s="18" t="n">
        <f aca="false">Bimagic!K39*Magic!K39</f>
        <v>9261</v>
      </c>
      <c r="L39" s="18" t="n">
        <f aca="false">Bimagic!L39*Magic!L39</f>
        <v>5832</v>
      </c>
      <c r="M39" s="18" t="n">
        <f aca="false">Bimagic!M39*Magic!M39</f>
        <v>7111117467</v>
      </c>
      <c r="N39" s="18" t="n">
        <f aca="false">Bimagic!N39*Magic!N39</f>
        <v>7166730752</v>
      </c>
      <c r="O39" s="18" t="n">
        <f aca="false">Bimagic!O39*Magic!O39</f>
        <v>7177888089</v>
      </c>
      <c r="P39" s="18" t="n">
        <f aca="false">Bimagic!P39*Magic!P39</f>
        <v>7233848504</v>
      </c>
      <c r="Q39" s="18" t="n">
        <f aca="false">Bimagic!Q39*Magic!Q39</f>
        <v>5240822553</v>
      </c>
      <c r="R39" s="18" t="n">
        <f aca="false">Bimagic!R39*Magic!R39</f>
        <v>5286210488</v>
      </c>
      <c r="S39" s="18" t="n">
        <f aca="false">Bimagic!S39*Magic!S39</f>
        <v>5186700891</v>
      </c>
      <c r="T39" s="18" t="n">
        <f aca="false">Bimagic!T39*Magic!T39</f>
        <v>5231776256</v>
      </c>
      <c r="U39" s="18" t="n">
        <f aca="false">Bimagic!U39*Magic!U39</f>
        <v>128787625</v>
      </c>
      <c r="V39" s="18" t="n">
        <f aca="false">Bimagic!V39*Magic!V39</f>
        <v>128024064</v>
      </c>
      <c r="W39" s="18" t="n">
        <f aca="false">Bimagic!W39*Magic!W39</f>
        <v>124251499</v>
      </c>
      <c r="X39" s="18" t="n">
        <f aca="false">Bimagic!X39*Magic!X39</f>
        <v>132651000</v>
      </c>
      <c r="Y39" s="18" t="n">
        <f aca="false">Bimagic!Y39*Magic!Y39</f>
        <v>5832000000</v>
      </c>
      <c r="Z39" s="18" t="n">
        <f aca="false">Bimagic!Z39*Magic!Z39</f>
        <v>5783534875</v>
      </c>
      <c r="AA39" s="18" t="n">
        <f aca="false">Bimagic!AA39*Magic!AA39</f>
        <v>5890514616</v>
      </c>
      <c r="AB39" s="18" t="n">
        <f aca="false">Bimagic!AB39*Magic!AB39</f>
        <v>5841725401</v>
      </c>
      <c r="AC39" s="18" t="n">
        <f aca="false">Bimagic!AC39*Magic!AC39</f>
        <v>183250432</v>
      </c>
      <c r="AD39" s="18" t="n">
        <f aca="false">Bimagic!AD39*Magic!AD39</f>
        <v>184220009</v>
      </c>
      <c r="AE39" s="18" t="n">
        <f aca="false">Bimagic!AE39*Magic!AE39</f>
        <v>189119224</v>
      </c>
      <c r="AF39" s="18" t="n">
        <f aca="false">Bimagic!AF39*Magic!AF39</f>
        <v>178453547</v>
      </c>
      <c r="AG39" s="18" t="n">
        <f aca="false">Bimagic!AG39*Magic!AG39</f>
        <v>55742968</v>
      </c>
      <c r="AH39" s="18" t="n">
        <f aca="false">Bimagic!AH39*Magic!AH39</f>
        <v>53582633</v>
      </c>
      <c r="AI39" s="18" t="n">
        <f aca="false">Bimagic!AI39*Magic!AI39</f>
        <v>53157376</v>
      </c>
      <c r="AJ39" s="18" t="n">
        <f aca="false">Bimagic!AJ39*Magic!AJ39</f>
        <v>51064811</v>
      </c>
      <c r="AK39" s="18" t="n">
        <f aca="false">Bimagic!AK39*Magic!AK39</f>
        <v>11914842304</v>
      </c>
      <c r="AL39" s="18" t="n">
        <f aca="false">Bimagic!AL39*Magic!AL39</f>
        <v>11961853903</v>
      </c>
      <c r="AM39" s="18" t="n">
        <f aca="false">Bimagic!AM39*Magic!AM39</f>
        <v>11759026824</v>
      </c>
      <c r="AN39" s="18" t="n">
        <f aca="false">Bimagic!AN39*Magic!AN39</f>
        <v>11805627933</v>
      </c>
      <c r="AO39" s="18" t="n">
        <f aca="false">Bimagic!AO39*Magic!AO39</f>
        <v>2156689088</v>
      </c>
      <c r="AP39" s="18" t="n">
        <f aca="false">Bimagic!AP39*Magic!AP39</f>
        <v>2171747375</v>
      </c>
      <c r="AQ39" s="18" t="n">
        <f aca="false">Bimagic!AQ39*Magic!AQ39</f>
        <v>2106997768</v>
      </c>
      <c r="AR39" s="18" t="n">
        <f aca="false">Bimagic!AR39*Magic!AR39</f>
        <v>2121824125</v>
      </c>
      <c r="AS39" s="18" t="n">
        <f aca="false">Bimagic!AS39*Magic!AS39</f>
        <v>1473760072</v>
      </c>
      <c r="AT39" s="18" t="n">
        <f aca="false">Bimagic!AT39*Magic!AT39</f>
        <v>1485446221</v>
      </c>
      <c r="AU39" s="18" t="n">
        <f aca="false">Bimagic!AU39*Magic!AU39</f>
        <v>1512953792</v>
      </c>
      <c r="AV39" s="19" t="n">
        <f aca="false">Bimagic!AV39*Magic!AV39</f>
        <v>1524845951</v>
      </c>
      <c r="AW39" s="12" t="n">
        <f aca="false">SUM(A39:AV39)</f>
        <v>146894515200</v>
      </c>
    </row>
    <row r="40" customFormat="false" ht="13.2" hidden="false" customHeight="false" outlineLevel="0" collapsed="false">
      <c r="A40" s="17" t="n">
        <f aca="false">Bimagic!A40*Magic!A40</f>
        <v>1593413632</v>
      </c>
      <c r="B40" s="18" t="n">
        <f aca="false">Bimagic!B40*Magic!B40</f>
        <v>1532808577</v>
      </c>
      <c r="C40" s="18" t="n">
        <f aca="false">Bimagic!C40*Magic!C40</f>
        <v>1552836312</v>
      </c>
      <c r="D40" s="18" t="n">
        <f aca="false">Bimagic!D40*Magic!D40</f>
        <v>1573037747</v>
      </c>
      <c r="E40" s="18" t="n">
        <f aca="false">Bimagic!E40*Magic!E40</f>
        <v>1042590744</v>
      </c>
      <c r="F40" s="18" t="n">
        <f aca="false">Bimagic!F40*Magic!F40</f>
        <v>1027243729</v>
      </c>
      <c r="G40" s="18" t="n">
        <f aca="false">Bimagic!G40*Magic!G40</f>
        <v>1073741824</v>
      </c>
      <c r="H40" s="18" t="n">
        <f aca="false">Bimagic!H40*Magic!H40</f>
        <v>1058089859</v>
      </c>
      <c r="I40" s="18" t="n">
        <f aca="false">Bimagic!I40*Magic!I40</f>
        <v>10648</v>
      </c>
      <c r="J40" s="18" t="n">
        <f aca="false">Bimagic!J40*Magic!J40</f>
        <v>4913</v>
      </c>
      <c r="K40" s="18" t="n">
        <f aca="false">Bimagic!K40*Magic!K40</f>
        <v>32768</v>
      </c>
      <c r="L40" s="18" t="n">
        <f aca="false">Bimagic!L40*Magic!L40</f>
        <v>19683</v>
      </c>
      <c r="M40" s="18" t="n">
        <f aca="false">Bimagic!M40*Magic!M40</f>
        <v>7189057000</v>
      </c>
      <c r="N40" s="18" t="n">
        <f aca="false">Bimagic!N40*Magic!N40</f>
        <v>7222633237</v>
      </c>
      <c r="O40" s="18" t="n">
        <f aca="false">Bimagic!O40*Magic!O40</f>
        <v>7122217024</v>
      </c>
      <c r="P40" s="18" t="n">
        <f aca="false">Bimagic!P40*Magic!P40</f>
        <v>7155584983</v>
      </c>
      <c r="Q40" s="18" t="n">
        <f aca="false">Bimagic!Q40*Magic!Q40</f>
        <v>5195695168</v>
      </c>
      <c r="R40" s="18" t="n">
        <f aca="false">Bimagic!R40*Magic!R40</f>
        <v>5222740375</v>
      </c>
      <c r="S40" s="18" t="n">
        <f aca="false">Bimagic!S40*Magic!S40</f>
        <v>5249879272</v>
      </c>
      <c r="T40" s="18" t="n">
        <f aca="false">Bimagic!T40*Magic!T40</f>
        <v>5277112021</v>
      </c>
      <c r="U40" s="18" t="n">
        <f aca="false">Bimagic!U40*Magic!U40</f>
        <v>125000000</v>
      </c>
      <c r="V40" s="18" t="n">
        <f aca="false">Bimagic!V40*Magic!V40</f>
        <v>131872229</v>
      </c>
      <c r="W40" s="18" t="n">
        <f aca="false">Bimagic!W40*Magic!W40</f>
        <v>129554216</v>
      </c>
      <c r="X40" s="18" t="n">
        <f aca="false">Bimagic!X40*Magic!X40</f>
        <v>127263527</v>
      </c>
      <c r="Y40" s="18" t="n">
        <f aca="false">Bimagic!Y40*Magic!Y40</f>
        <v>5880735125</v>
      </c>
      <c r="Z40" s="18" t="n">
        <f aca="false">Bimagic!Z40*Magic!Z40</f>
        <v>5851461608</v>
      </c>
      <c r="AA40" s="18" t="n">
        <f aca="false">Bimagic!AA40*Magic!AA40</f>
        <v>5822285399</v>
      </c>
      <c r="AB40" s="18" t="n">
        <f aca="false">Bimagic!AB40*Magic!AB40</f>
        <v>5793206336</v>
      </c>
      <c r="AC40" s="18" t="n">
        <f aca="false">Bimagic!AC40*Magic!AC40</f>
        <v>188132517</v>
      </c>
      <c r="AD40" s="18" t="n">
        <f aca="false">Bimagic!AD40*Magic!AD40</f>
        <v>179406144</v>
      </c>
      <c r="AE40" s="18" t="n">
        <f aca="false">Bimagic!AE40*Magic!AE40</f>
        <v>182284263</v>
      </c>
      <c r="AF40" s="18" t="n">
        <f aca="false">Bimagic!AF40*Magic!AF40</f>
        <v>185193000</v>
      </c>
      <c r="AG40" s="18" t="n">
        <f aca="false">Bimagic!AG40*Magic!AG40</f>
        <v>52734375</v>
      </c>
      <c r="AH40" s="18" t="n">
        <f aca="false">Bimagic!AH40*Magic!AH40</f>
        <v>51478848</v>
      </c>
      <c r="AI40" s="18" t="n">
        <f aca="false">Bimagic!AI40*Magic!AI40</f>
        <v>55306341</v>
      </c>
      <c r="AJ40" s="18" t="n">
        <f aca="false">Bimagic!AJ40*Magic!AJ40</f>
        <v>54010152</v>
      </c>
      <c r="AK40" s="18" t="n">
        <f aca="false">Bimagic!AK40*Magic!AK40</f>
        <v>11743520417</v>
      </c>
      <c r="AL40" s="18" t="n">
        <f aca="false">Bimagic!AL40*Magic!AL40</f>
        <v>11821188952</v>
      </c>
      <c r="AM40" s="18" t="n">
        <f aca="false">Bimagic!AM40*Magic!AM40</f>
        <v>11899199187</v>
      </c>
      <c r="AN40" s="18" t="n">
        <f aca="false">Bimagic!AN40*Magic!AN40</f>
        <v>11977551872</v>
      </c>
      <c r="AO40" s="18" t="n">
        <f aca="false">Bimagic!AO40*Magic!AO40</f>
        <v>2102071041</v>
      </c>
      <c r="AP40" s="18" t="n">
        <f aca="false">Bimagic!AP40*Magic!AP40</f>
        <v>2126781656</v>
      </c>
      <c r="AQ40" s="18" t="n">
        <f aca="false">Bimagic!AQ40*Magic!AQ40</f>
        <v>2151685171</v>
      </c>
      <c r="AR40" s="18" t="n">
        <f aca="false">Bimagic!AR40*Magic!AR40</f>
        <v>2176782336</v>
      </c>
      <c r="AS40" s="18" t="n">
        <f aca="false">Bimagic!AS40*Magic!AS40</f>
        <v>1509003523</v>
      </c>
      <c r="AT40" s="18" t="n">
        <f aca="false">Bimagic!AT40*Magic!AT40</f>
        <v>1528823808</v>
      </c>
      <c r="AU40" s="18" t="n">
        <f aca="false">Bimagic!AU40*Magic!AU40</f>
        <v>1469878353</v>
      </c>
      <c r="AV40" s="19" t="n">
        <f aca="false">Bimagic!AV40*Magic!AV40</f>
        <v>1489355288</v>
      </c>
      <c r="AW40" s="12" t="n">
        <f aca="false">SUM(A40:AV40)</f>
        <v>146894515200</v>
      </c>
    </row>
    <row r="41" customFormat="false" ht="13.2" hidden="false" customHeight="false" outlineLevel="0" collapsed="false">
      <c r="A41" s="17" t="n">
        <f aca="false">Bimagic!A41*Magic!A41</f>
        <v>761048497</v>
      </c>
      <c r="B41" s="18" t="n">
        <f aca="false">Bimagic!B41*Magic!B41</f>
        <v>773620632</v>
      </c>
      <c r="C41" s="18" t="n">
        <f aca="false">Bimagic!C41*Magic!C41</f>
        <v>786330467</v>
      </c>
      <c r="D41" s="18" t="n">
        <f aca="false">Bimagic!D41*Magic!D41</f>
        <v>799178752</v>
      </c>
      <c r="E41" s="18" t="n">
        <f aca="false">Bimagic!E41*Magic!E41</f>
        <v>3745539377</v>
      </c>
      <c r="F41" s="18" t="n">
        <f aca="false">Bimagic!F41*Magic!F41</f>
        <v>3855122432</v>
      </c>
      <c r="G41" s="18" t="n">
        <f aca="false">Bimagic!G41*Magic!G41</f>
        <v>3818360547</v>
      </c>
      <c r="H41" s="18" t="n">
        <f aca="false">Bimagic!H41*Magic!H41</f>
        <v>3781833112</v>
      </c>
      <c r="I41" s="18" t="n">
        <f aca="false">Bimagic!I41*Magic!I41</f>
        <v>2347334289</v>
      </c>
      <c r="J41" s="18" t="n">
        <f aca="false">Bimagic!J41*Magic!J41</f>
        <v>2373927704</v>
      </c>
      <c r="K41" s="18" t="n">
        <f aca="false">Bimagic!K41*Magic!K41</f>
        <v>2400721219</v>
      </c>
      <c r="L41" s="18" t="n">
        <f aca="false">Bimagic!L41*Magic!L41</f>
        <v>2427715584</v>
      </c>
      <c r="M41" s="18" t="n">
        <f aca="false">Bimagic!M41*Magic!M41</f>
        <v>6362477477</v>
      </c>
      <c r="N41" s="18" t="n">
        <f aca="false">Bimagic!N41*Magic!N41</f>
        <v>6331625000</v>
      </c>
      <c r="O41" s="18" t="n">
        <f aca="false">Bimagic!O41*Magic!O41</f>
        <v>6300872423</v>
      </c>
      <c r="P41" s="18" t="n">
        <f aca="false">Bimagic!P41*Magic!P41</f>
        <v>6270219584</v>
      </c>
      <c r="Q41" s="18" t="n">
        <f aca="false">Bimagic!Q41*Magic!Q41</f>
        <v>10633486599</v>
      </c>
      <c r="R41" s="18" t="n">
        <f aca="false">Bimagic!R41*Magic!R41</f>
        <v>10590025536</v>
      </c>
      <c r="S41" s="18" t="n">
        <f aca="false">Bimagic!S41*Magic!S41</f>
        <v>10720765125</v>
      </c>
      <c r="T41" s="18" t="n">
        <f aca="false">Bimagic!T41*Magic!T41</f>
        <v>10677066408</v>
      </c>
      <c r="U41" s="18" t="n">
        <f aca="false">Bimagic!U41*Magic!U41</f>
        <v>15069223</v>
      </c>
      <c r="V41" s="18" t="n">
        <f aca="false">Bimagic!V41*Magic!V41</f>
        <v>14526784</v>
      </c>
      <c r="W41" s="18" t="n">
        <f aca="false">Bimagic!W41*Magic!W41</f>
        <v>16194277</v>
      </c>
      <c r="X41" s="18" t="n">
        <f aca="false">Bimagic!X41*Magic!X41</f>
        <v>15625000</v>
      </c>
      <c r="Y41" s="18" t="n">
        <f aca="false">Bimagic!Y41*Magic!Y41</f>
        <v>8716379112</v>
      </c>
      <c r="Z41" s="18" t="n">
        <f aca="false">Bimagic!Z41*Magic!Z41</f>
        <v>8754552981</v>
      </c>
      <c r="AA41" s="18" t="n">
        <f aca="false">Bimagic!AA41*Magic!AA41</f>
        <v>8640364608</v>
      </c>
      <c r="AB41" s="18" t="n">
        <f aca="false">Bimagic!AB41*Magic!AB41</f>
        <v>8678316375</v>
      </c>
      <c r="AC41" s="18" t="n">
        <f aca="false">Bimagic!AC41*Magic!AC41</f>
        <v>1000000</v>
      </c>
      <c r="AD41" s="18" t="n">
        <f aca="false">Bimagic!AD41*Magic!AD41</f>
        <v>1092727</v>
      </c>
      <c r="AE41" s="18" t="n">
        <f aca="false">Bimagic!AE41*Magic!AE41</f>
        <v>1191016</v>
      </c>
      <c r="AF41" s="18" t="n">
        <f aca="false">Bimagic!AF41*Magic!AF41</f>
        <v>1295029</v>
      </c>
      <c r="AG41" s="18" t="n">
        <f aca="false">Bimagic!AG41*Magic!AG41</f>
        <v>92345408</v>
      </c>
      <c r="AH41" s="18" t="n">
        <f aca="false">Bimagic!AH41*Magic!AH41</f>
        <v>94196375</v>
      </c>
      <c r="AI41" s="18" t="n">
        <f aca="false">Bimagic!AI41*Magic!AI41</f>
        <v>96071912</v>
      </c>
      <c r="AJ41" s="18" t="n">
        <f aca="false">Bimagic!AJ41*Magic!AJ41</f>
        <v>97972181</v>
      </c>
      <c r="AK41" s="18" t="n">
        <f aca="false">Bimagic!AK41*Magic!AK41</f>
        <v>901428696</v>
      </c>
      <c r="AL41" s="18" t="n">
        <f aca="false">Bimagic!AL41*Magic!AL41</f>
        <v>887503681</v>
      </c>
      <c r="AM41" s="18" t="n">
        <f aca="false">Bimagic!AM41*Magic!AM41</f>
        <v>929714176</v>
      </c>
      <c r="AN41" s="18" t="n">
        <f aca="false">Bimagic!AN41*Magic!AN41</f>
        <v>915498611</v>
      </c>
      <c r="AO41" s="18" t="n">
        <f aca="false">Bimagic!AO41*Magic!AO41</f>
        <v>408518488</v>
      </c>
      <c r="AP41" s="18" t="n">
        <f aca="false">Bimagic!AP41*Magic!AP41</f>
        <v>416832723</v>
      </c>
      <c r="AQ41" s="18" t="n">
        <f aca="false">Bimagic!AQ41*Magic!AQ41</f>
        <v>425259008</v>
      </c>
      <c r="AR41" s="18" t="n">
        <f aca="false">Bimagic!AR41*Magic!AR41</f>
        <v>400315553</v>
      </c>
      <c r="AS41" s="18" t="n">
        <f aca="false">Bimagic!AS41*Magic!AS41</f>
        <v>2697228288</v>
      </c>
      <c r="AT41" s="18" t="n">
        <f aca="false">Bimagic!AT41*Magic!AT41</f>
        <v>2668267603</v>
      </c>
      <c r="AU41" s="18" t="n">
        <f aca="false">Bimagic!AU41*Magic!AU41</f>
        <v>2639514968</v>
      </c>
      <c r="AV41" s="19" t="n">
        <f aca="false">Bimagic!AV41*Magic!AV41</f>
        <v>2610969633</v>
      </c>
      <c r="AW41" s="12" t="n">
        <f aca="false">SUM(A41:AV41)</f>
        <v>146894515200</v>
      </c>
    </row>
    <row r="42" customFormat="false" ht="13.2" hidden="false" customHeight="false" outlineLevel="0" collapsed="false">
      <c r="A42" s="17" t="n">
        <f aca="false">Bimagic!A42*Magic!A42</f>
        <v>788889024</v>
      </c>
      <c r="B42" s="18" t="n">
        <f aca="false">Bimagic!B42*Magic!B42</f>
        <v>796597983</v>
      </c>
      <c r="C42" s="18" t="n">
        <f aca="false">Bimagic!C42*Magic!C42</f>
        <v>763551944</v>
      </c>
      <c r="D42" s="18" t="n">
        <f aca="false">Bimagic!D42*Magic!D42</f>
        <v>771095213</v>
      </c>
      <c r="E42" s="18" t="n">
        <f aca="false">Bimagic!E42*Magic!E42</f>
        <v>3825694144</v>
      </c>
      <c r="F42" s="18" t="n">
        <f aca="false">Bimagic!F42*Magic!F42</f>
        <v>3774555693</v>
      </c>
      <c r="G42" s="18" t="n">
        <f aca="false">Bimagic!G42*Magic!G42</f>
        <v>3752779464</v>
      </c>
      <c r="H42" s="18" t="n">
        <f aca="false">Bimagic!H42*Magic!H42</f>
        <v>3847751263</v>
      </c>
      <c r="I42" s="18" t="n">
        <f aca="false">Bimagic!I42*Magic!I42</f>
        <v>2406104000</v>
      </c>
      <c r="J42" s="18" t="n">
        <f aca="false">Bimagic!J42*Magic!J42</f>
        <v>2422300607</v>
      </c>
      <c r="K42" s="18" t="n">
        <f aca="false">Bimagic!K42*Magic!K42</f>
        <v>2352637000</v>
      </c>
      <c r="L42" s="18" t="n">
        <f aca="false">Bimagic!L42*Magic!L42</f>
        <v>2368593037</v>
      </c>
      <c r="M42" s="18" t="n">
        <f aca="false">Bimagic!M42*Magic!M42</f>
        <v>6311112192</v>
      </c>
      <c r="N42" s="18" t="n">
        <f aca="false">Bimagic!N42*Magic!N42</f>
        <v>6260024107</v>
      </c>
      <c r="O42" s="18" t="n">
        <f aca="false">Bimagic!O42*Magic!O42</f>
        <v>6372783864</v>
      </c>
      <c r="P42" s="18" t="n">
        <f aca="false">Bimagic!P42*Magic!P42</f>
        <v>6321363049</v>
      </c>
      <c r="Q42" s="18" t="n">
        <f aca="false">Bimagic!Q42*Magic!Q42</f>
        <v>10735357816</v>
      </c>
      <c r="R42" s="18" t="n">
        <f aca="false">Bimagic!R42*Magic!R42</f>
        <v>10662526601</v>
      </c>
      <c r="S42" s="18" t="n">
        <f aca="false">Bimagic!S42*Magic!S42</f>
        <v>10648000000</v>
      </c>
      <c r="T42" s="18" t="n">
        <f aca="false">Bimagic!T42*Magic!T42</f>
        <v>10575564875</v>
      </c>
      <c r="U42" s="18" t="n">
        <f aca="false">Bimagic!U42*Magic!U42</f>
        <v>16387064</v>
      </c>
      <c r="V42" s="18" t="n">
        <f aca="false">Bimagic!V42*Magic!V42</f>
        <v>15438249</v>
      </c>
      <c r="W42" s="18" t="n">
        <f aca="false">Bimagic!W42*Magic!W42</f>
        <v>15252992</v>
      </c>
      <c r="X42" s="18" t="n">
        <f aca="false">Bimagic!X42*Magic!X42</f>
        <v>14348907</v>
      </c>
      <c r="Y42" s="18" t="n">
        <f aca="false">Bimagic!Y42*Magic!Y42</f>
        <v>8627738651</v>
      </c>
      <c r="Z42" s="18" t="n">
        <f aca="false">Bimagic!Z42*Magic!Z42</f>
        <v>8690991616</v>
      </c>
      <c r="AA42" s="18" t="n">
        <f aca="false">Bimagic!AA42*Magic!AA42</f>
        <v>8703679193</v>
      </c>
      <c r="AB42" s="18" t="n">
        <f aca="false">Bimagic!AB42*Magic!AB42</f>
        <v>8767302328</v>
      </c>
      <c r="AC42" s="18" t="n">
        <f aca="false">Bimagic!AC42*Magic!AC42</f>
        <v>1157625</v>
      </c>
      <c r="AD42" s="18" t="n">
        <f aca="false">Bimagic!AD42*Magic!AD42</f>
        <v>1331000</v>
      </c>
      <c r="AE42" s="18" t="n">
        <f aca="false">Bimagic!AE42*Magic!AE42</f>
        <v>970299</v>
      </c>
      <c r="AF42" s="18" t="n">
        <f aca="false">Bimagic!AF42*Magic!AF42</f>
        <v>1124864</v>
      </c>
      <c r="AG42" s="18" t="n">
        <f aca="false">Bimagic!AG42*Magic!AG42</f>
        <v>95443993</v>
      </c>
      <c r="AH42" s="18" t="n">
        <f aca="false">Bimagic!AH42*Magic!AH42</f>
        <v>98611128</v>
      </c>
      <c r="AI42" s="18" t="n">
        <f aca="false">Bimagic!AI42*Magic!AI42</f>
        <v>91733851</v>
      </c>
      <c r="AJ42" s="18" t="n">
        <f aca="false">Bimagic!AJ42*Magic!AJ42</f>
        <v>94818816</v>
      </c>
      <c r="AK42" s="18" t="n">
        <f aca="false">Bimagic!AK42*Magic!AK42</f>
        <v>926859375</v>
      </c>
      <c r="AL42" s="18" t="n">
        <f aca="false">Bimagic!AL42*Magic!AL42</f>
        <v>918330048</v>
      </c>
      <c r="AM42" s="18" t="n">
        <f aca="false">Bimagic!AM42*Magic!AM42</f>
        <v>898632125</v>
      </c>
      <c r="AN42" s="18" t="n">
        <f aca="false">Bimagic!AN42*Magic!AN42</f>
        <v>890277128</v>
      </c>
      <c r="AO42" s="18" t="n">
        <f aca="false">Bimagic!AO42*Magic!AO42</f>
        <v>423564751</v>
      </c>
      <c r="AP42" s="18" t="n">
        <f aca="false">Bimagic!AP42*Magic!AP42</f>
        <v>401947272</v>
      </c>
      <c r="AQ42" s="18" t="n">
        <f aca="false">Bimagic!AQ42*Magic!AQ42</f>
        <v>406869021</v>
      </c>
      <c r="AR42" s="18" t="n">
        <f aca="false">Bimagic!AR42*Magic!AR42</f>
        <v>418508992</v>
      </c>
      <c r="AS42" s="18" t="n">
        <f aca="false">Bimagic!AS42*Magic!AS42</f>
        <v>2633789341</v>
      </c>
      <c r="AT42" s="18" t="n">
        <f aca="false">Bimagic!AT42*Magic!AT42</f>
        <v>2616662152</v>
      </c>
      <c r="AU42" s="18" t="n">
        <f aca="false">Bimagic!AU42*Magic!AU42</f>
        <v>2691419471</v>
      </c>
      <c r="AV42" s="19" t="n">
        <f aca="false">Bimagic!AV42*Magic!AV42</f>
        <v>2674043072</v>
      </c>
      <c r="AW42" s="12" t="n">
        <f aca="false">SUM(A42:AV42)</f>
        <v>146894515200</v>
      </c>
    </row>
    <row r="43" customFormat="false" ht="13.2" hidden="false" customHeight="false" outlineLevel="0" collapsed="false">
      <c r="A43" s="17" t="n">
        <f aca="false">Bimagic!A43*Magic!A43</f>
        <v>778688000</v>
      </c>
      <c r="B43" s="18" t="n">
        <f aca="false">Bimagic!B43*Magic!B43</f>
        <v>766060875</v>
      </c>
      <c r="C43" s="18" t="n">
        <f aca="false">Bimagic!C43*Magic!C43</f>
        <v>794022776</v>
      </c>
      <c r="D43" s="18" t="n">
        <f aca="false">Bimagic!D43*Magic!D43</f>
        <v>781229961</v>
      </c>
      <c r="E43" s="18" t="n">
        <f aca="false">Bimagic!E43*Magic!E43</f>
        <v>3840389496</v>
      </c>
      <c r="F43" s="18" t="n">
        <f aca="false">Bimagic!F43*Magic!F43</f>
        <v>3803721481</v>
      </c>
      <c r="G43" s="18" t="n">
        <f aca="false">Bimagic!G43*Magic!G43</f>
        <v>3796416000</v>
      </c>
      <c r="H43" s="18" t="n">
        <f aca="false">Bimagic!H43*Magic!H43</f>
        <v>3760028875</v>
      </c>
      <c r="I43" s="18" t="n">
        <f aca="false">Bimagic!I43*Magic!I43</f>
        <v>2384621056</v>
      </c>
      <c r="J43" s="18" t="n">
        <f aca="false">Bimagic!J43*Magic!J43</f>
        <v>2357947691</v>
      </c>
      <c r="K43" s="18" t="n">
        <f aca="false">Bimagic!K43*Magic!K43</f>
        <v>2416893688</v>
      </c>
      <c r="L43" s="18" t="n">
        <f aca="false">Bimagic!L43*Magic!L43</f>
        <v>2389979753</v>
      </c>
      <c r="M43" s="18" t="n">
        <f aca="false">Bimagic!M43*Magic!M43</f>
        <v>6352182208</v>
      </c>
      <c r="N43" s="18" t="n">
        <f aca="false">Bimagic!N43*Magic!N43</f>
        <v>6383101375</v>
      </c>
      <c r="O43" s="18" t="n">
        <f aca="false">Bimagic!O43*Magic!O43</f>
        <v>6249839688</v>
      </c>
      <c r="P43" s="18" t="n">
        <f aca="false">Bimagic!P43*Magic!P43</f>
        <v>6280426125</v>
      </c>
      <c r="Q43" s="18" t="n">
        <f aca="false">Bimagic!Q43*Magic!Q43</f>
        <v>10706185664</v>
      </c>
      <c r="R43" s="18" t="n">
        <f aca="false">Bimagic!R43*Magic!R43</f>
        <v>10604499373</v>
      </c>
      <c r="S43" s="18" t="n">
        <f aca="false">Bimagic!S43*Magic!S43</f>
        <v>10561117384</v>
      </c>
      <c r="T43" s="18" t="n">
        <f aca="false">Bimagic!T43*Magic!T43</f>
        <v>10749963743</v>
      </c>
      <c r="U43" s="18" t="n">
        <f aca="false">Bimagic!U43*Magic!U43</f>
        <v>14172488</v>
      </c>
      <c r="V43" s="18" t="n">
        <f aca="false">Bimagic!V43*Magic!V43</f>
        <v>14706125</v>
      </c>
      <c r="W43" s="18" t="n">
        <f aca="false">Bimagic!W43*Magic!W43</f>
        <v>16003008</v>
      </c>
      <c r="X43" s="18" t="n">
        <f aca="false">Bimagic!X43*Magic!X43</f>
        <v>16581375</v>
      </c>
      <c r="Y43" s="18" t="n">
        <f aca="false">Bimagic!Y43*Magic!Y43</f>
        <v>8653002877</v>
      </c>
      <c r="Z43" s="18" t="n">
        <f aca="false">Bimagic!Z43*Magic!Z43</f>
        <v>8615125000</v>
      </c>
      <c r="AA43" s="18" t="n">
        <f aca="false">Bimagic!AA43*Magic!AA43</f>
        <v>8780064047</v>
      </c>
      <c r="AB43" s="18" t="n">
        <f aca="false">Bimagic!AB43*Magic!AB43</f>
        <v>8741816000</v>
      </c>
      <c r="AC43" s="18" t="n">
        <f aca="false">Bimagic!AC43*Magic!AC43</f>
        <v>1030301</v>
      </c>
      <c r="AD43" s="18" t="n">
        <f aca="false">Bimagic!AD43*Magic!AD43</f>
        <v>941192</v>
      </c>
      <c r="AE43" s="18" t="n">
        <f aca="false">Bimagic!AE43*Magic!AE43</f>
        <v>1367631</v>
      </c>
      <c r="AF43" s="18" t="n">
        <f aca="false">Bimagic!AF43*Magic!AF43</f>
        <v>1259712</v>
      </c>
      <c r="AG43" s="18" t="n">
        <f aca="false">Bimagic!AG43*Magic!AG43</f>
        <v>92959677</v>
      </c>
      <c r="AH43" s="18" t="n">
        <f aca="false">Bimagic!AH43*Magic!AH43</f>
        <v>91125000</v>
      </c>
      <c r="AI43" s="18" t="n">
        <f aca="false">Bimagic!AI43*Magic!AI43</f>
        <v>99252847</v>
      </c>
      <c r="AJ43" s="18" t="n">
        <f aca="false">Bimagic!AJ43*Magic!AJ43</f>
        <v>97336000</v>
      </c>
      <c r="AK43" s="18" t="n">
        <f aca="false">Bimagic!AK43*Magic!AK43</f>
        <v>893056347</v>
      </c>
      <c r="AL43" s="18" t="n">
        <f aca="false">Bimagic!AL43*Magic!AL43</f>
        <v>907039232</v>
      </c>
      <c r="AM43" s="18" t="n">
        <f aca="false">Bimagic!AM43*Magic!AM43</f>
        <v>909853209</v>
      </c>
      <c r="AN43" s="18" t="n">
        <f aca="false">Bimagic!AN43*Magic!AN43</f>
        <v>924010424</v>
      </c>
      <c r="AO43" s="18" t="n">
        <f aca="false">Bimagic!AO43*Magic!AO43</f>
        <v>403583419</v>
      </c>
      <c r="AP43" s="18" t="n">
        <f aca="false">Bimagic!AP43*Magic!AP43</f>
        <v>411830784</v>
      </c>
      <c r="AQ43" s="18" t="n">
        <f aca="false">Bimagic!AQ43*Magic!AQ43</f>
        <v>413493625</v>
      </c>
      <c r="AR43" s="18" t="n">
        <f aca="false">Bimagic!AR43*Magic!AR43</f>
        <v>421875000</v>
      </c>
      <c r="AS43" s="18" t="n">
        <f aca="false">Bimagic!AS43*Magic!AS43</f>
        <v>2622362939</v>
      </c>
      <c r="AT43" s="18" t="n">
        <f aca="false">Bimagic!AT43*Magic!AT43</f>
        <v>2685619000</v>
      </c>
      <c r="AU43" s="18" t="n">
        <f aca="false">Bimagic!AU43*Magic!AU43</f>
        <v>2656741625</v>
      </c>
      <c r="AV43" s="19" t="n">
        <f aca="false">Bimagic!AV43*Magic!AV43</f>
        <v>2650991104</v>
      </c>
      <c r="AW43" s="12" t="n">
        <f aca="false">SUM(A43:AV43)</f>
        <v>146894515200</v>
      </c>
    </row>
    <row r="44" customFormat="false" ht="13.2" hidden="false" customHeight="false" outlineLevel="0" collapsed="false">
      <c r="A44" s="17" t="n">
        <f aca="false">Bimagic!A44*Magic!A44</f>
        <v>791453125</v>
      </c>
      <c r="B44" s="18" t="n">
        <f aca="false">Bimagic!B44*Magic!B44</f>
        <v>783777448</v>
      </c>
      <c r="C44" s="18" t="n">
        <f aca="false">Bimagic!C44*Magic!C44</f>
        <v>776151559</v>
      </c>
      <c r="D44" s="18" t="n">
        <f aca="false">Bimagic!D44*Magic!D44</f>
        <v>768575296</v>
      </c>
      <c r="E44" s="18" t="n">
        <f aca="false">Bimagic!E44*Magic!E44</f>
        <v>3789119879</v>
      </c>
      <c r="F44" s="18" t="n">
        <f aca="false">Bimagic!F44*Magic!F44</f>
        <v>3767287616</v>
      </c>
      <c r="G44" s="18" t="n">
        <f aca="false">Bimagic!G44*Magic!G44</f>
        <v>3833037125</v>
      </c>
      <c r="H44" s="18" t="n">
        <f aca="false">Bimagic!H44*Magic!H44</f>
        <v>3811036328</v>
      </c>
      <c r="I44" s="18" t="n">
        <f aca="false">Bimagic!I44*Magic!I44</f>
        <v>2411494821</v>
      </c>
      <c r="J44" s="18" t="n">
        <f aca="false">Bimagic!J44*Magic!J44</f>
        <v>2395346472</v>
      </c>
      <c r="K44" s="18" t="n">
        <f aca="false">Bimagic!K44*Magic!K44</f>
        <v>2379270375</v>
      </c>
      <c r="L44" s="18" t="n">
        <f aca="false">Bimagic!L44*Magic!L44</f>
        <v>2363266368</v>
      </c>
      <c r="M44" s="18" t="n">
        <f aca="false">Bimagic!M44*Magic!M44</f>
        <v>6239666321</v>
      </c>
      <c r="N44" s="18" t="n">
        <f aca="false">Bimagic!N44*Magic!N44</f>
        <v>6290643736</v>
      </c>
      <c r="O44" s="18" t="n">
        <f aca="false">Bimagic!O44*Magic!O44</f>
        <v>6341898051</v>
      </c>
      <c r="P44" s="18" t="n">
        <f aca="false">Bimagic!P44*Magic!P44</f>
        <v>6393430016</v>
      </c>
      <c r="Q44" s="18" t="n">
        <f aca="false">Bimagic!Q44*Magic!Q44</f>
        <v>10546683057</v>
      </c>
      <c r="R44" s="18" t="n">
        <f aca="false">Bimagic!R44*Magic!R44</f>
        <v>10764582912</v>
      </c>
      <c r="S44" s="18" t="n">
        <f aca="false">Bimagic!S44*Magic!S44</f>
        <v>10691619427</v>
      </c>
      <c r="T44" s="18" t="n">
        <f aca="false">Bimagic!T44*Magic!T44</f>
        <v>10618986392</v>
      </c>
      <c r="U44" s="18" t="n">
        <f aca="false">Bimagic!U44*Magic!U44</f>
        <v>15813251</v>
      </c>
      <c r="V44" s="18" t="n">
        <f aca="false">Bimagic!V44*Magic!V44</f>
        <v>16777216</v>
      </c>
      <c r="W44" s="18" t="n">
        <f aca="false">Bimagic!W44*Magic!W44</f>
        <v>13997521</v>
      </c>
      <c r="X44" s="18" t="n">
        <f aca="false">Bimagic!X44*Magic!X44</f>
        <v>14886936</v>
      </c>
      <c r="Y44" s="18" t="n">
        <f aca="false">Bimagic!Y44*Magic!Y44</f>
        <v>8792838144</v>
      </c>
      <c r="Z44" s="18" t="n">
        <f aca="false">Bimagic!Z44*Magic!Z44</f>
        <v>8729091379</v>
      </c>
      <c r="AA44" s="18" t="n">
        <f aca="false">Bimagic!AA44*Magic!AA44</f>
        <v>8665653464</v>
      </c>
      <c r="AB44" s="18" t="n">
        <f aca="false">Bimagic!AB44*Magic!AB44</f>
        <v>8602523649</v>
      </c>
      <c r="AC44" s="18" t="n">
        <f aca="false">Bimagic!AC44*Magic!AC44</f>
        <v>1404928</v>
      </c>
      <c r="AD44" s="18" t="n">
        <f aca="false">Bimagic!AD44*Magic!AD44</f>
        <v>1225043</v>
      </c>
      <c r="AE44" s="18" t="n">
        <f aca="false">Bimagic!AE44*Magic!AE44</f>
        <v>1061208</v>
      </c>
      <c r="AF44" s="18" t="n">
        <f aca="false">Bimagic!AF44*Magic!AF44</f>
        <v>912673</v>
      </c>
      <c r="AG44" s="18" t="n">
        <f aca="false">Bimagic!AG44*Magic!AG44</f>
        <v>99897344</v>
      </c>
      <c r="AH44" s="18" t="n">
        <f aca="false">Bimagic!AH44*Magic!AH44</f>
        <v>96702579</v>
      </c>
      <c r="AI44" s="18" t="n">
        <f aca="false">Bimagic!AI44*Magic!AI44</f>
        <v>93576664</v>
      </c>
      <c r="AJ44" s="18" t="n">
        <f aca="false">Bimagic!AJ44*Magic!AJ44</f>
        <v>90518849</v>
      </c>
      <c r="AK44" s="18" t="n">
        <f aca="false">Bimagic!AK44*Magic!AK44</f>
        <v>912673000</v>
      </c>
      <c r="AL44" s="18" t="n">
        <f aca="false">Bimagic!AL44*Magic!AL44</f>
        <v>921167317</v>
      </c>
      <c r="AM44" s="18" t="n">
        <f aca="false">Bimagic!AM44*Magic!AM44</f>
        <v>895841344</v>
      </c>
      <c r="AN44" s="18" t="n">
        <f aca="false">Bimagic!AN44*Magic!AN44</f>
        <v>904231063</v>
      </c>
      <c r="AO44" s="18" t="n">
        <f aca="false">Bimagic!AO44*Magic!AO44</f>
        <v>415160936</v>
      </c>
      <c r="AP44" s="18" t="n">
        <f aca="false">Bimagic!AP44*Magic!AP44</f>
        <v>420189749</v>
      </c>
      <c r="AQ44" s="18" t="n">
        <f aca="false">Bimagic!AQ44*Magic!AQ44</f>
        <v>405224000</v>
      </c>
      <c r="AR44" s="18" t="n">
        <f aca="false">Bimagic!AR44*Magic!AR44</f>
        <v>410172407</v>
      </c>
      <c r="AS44" s="18" t="n">
        <f aca="false">Bimagic!AS44*Magic!AS44</f>
        <v>2662500456</v>
      </c>
      <c r="AT44" s="18" t="n">
        <f aca="false">Bimagic!AT44*Magic!AT44</f>
        <v>2645248887</v>
      </c>
      <c r="AU44" s="18" t="n">
        <f aca="false">Bimagic!AU44*Magic!AU44</f>
        <v>2628072000</v>
      </c>
      <c r="AV44" s="19" t="n">
        <f aca="false">Bimagic!AV44*Magic!AV44</f>
        <v>2679826869</v>
      </c>
      <c r="AW44" s="12" t="n">
        <f aca="false">SUM(A44:AV44)</f>
        <v>146894515200</v>
      </c>
    </row>
    <row r="45" customFormat="false" ht="13.2" hidden="false" customHeight="false" outlineLevel="0" collapsed="false">
      <c r="A45" s="17" t="n">
        <f aca="false">Bimagic!A45*Magic!A45</f>
        <v>2024284625</v>
      </c>
      <c r="B45" s="18" t="n">
        <f aca="false">Bimagic!B45*Magic!B45</f>
        <v>2097152000</v>
      </c>
      <c r="C45" s="18" t="n">
        <f aca="false">Bimagic!C45*Magic!C45</f>
        <v>2072671875</v>
      </c>
      <c r="D45" s="18" t="n">
        <f aca="false">Bimagic!D45*Magic!D45</f>
        <v>2048383000</v>
      </c>
      <c r="E45" s="18" t="n">
        <f aca="false">Bimagic!E45*Magic!E45</f>
        <v>148035889</v>
      </c>
      <c r="F45" s="18" t="n">
        <f aca="false">Bimagic!F45*Magic!F45</f>
        <v>152273304</v>
      </c>
      <c r="G45" s="18" t="n">
        <f aca="false">Bimagic!G45*Magic!G45</f>
        <v>156590819</v>
      </c>
      <c r="H45" s="18" t="n">
        <f aca="false">Bimagic!H45*Magic!H45</f>
        <v>160989184</v>
      </c>
      <c r="I45" s="18" t="n">
        <f aca="false">Bimagic!I45*Magic!I45</f>
        <v>4615754625</v>
      </c>
      <c r="J45" s="18" t="n">
        <f aca="false">Bimagic!J45*Magic!J45</f>
        <v>4657463000</v>
      </c>
      <c r="K45" s="18" t="n">
        <f aca="false">Bimagic!K45*Magic!K45</f>
        <v>4699421875</v>
      </c>
      <c r="L45" s="18" t="n">
        <f aca="false">Bimagic!L45*Magic!L45</f>
        <v>4741632000</v>
      </c>
      <c r="M45" s="18" t="n">
        <f aca="false">Bimagic!M45*Magic!M45</f>
        <v>804357</v>
      </c>
      <c r="N45" s="18" t="n">
        <f aca="false">Bimagic!N45*Magic!N45</f>
        <v>729000</v>
      </c>
      <c r="O45" s="18" t="n">
        <f aca="false">Bimagic!O45*Magic!O45</f>
        <v>658503</v>
      </c>
      <c r="P45" s="18" t="n">
        <f aca="false">Bimagic!P45*Magic!P45</f>
        <v>592704</v>
      </c>
      <c r="Q45" s="18" t="n">
        <f aca="false">Bimagic!Q45*Magic!Q45</f>
        <v>3170044709</v>
      </c>
      <c r="R45" s="18" t="n">
        <f aca="false">Bimagic!R45*Magic!R45</f>
        <v>3150662696</v>
      </c>
      <c r="S45" s="18" t="n">
        <f aca="false">Bimagic!S45*Magic!S45</f>
        <v>3131359847</v>
      </c>
      <c r="T45" s="18" t="n">
        <f aca="false">Bimagic!T45*Magic!T45</f>
        <v>3112136000</v>
      </c>
      <c r="U45" s="18" t="n">
        <f aca="false">Bimagic!U45*Magic!U45</f>
        <v>8279186167</v>
      </c>
      <c r="V45" s="18" t="n">
        <f aca="false">Bimagic!V45*Magic!V45</f>
        <v>8242408000</v>
      </c>
      <c r="W45" s="18" t="n">
        <f aca="false">Bimagic!W45*Magic!W45</f>
        <v>8353070389</v>
      </c>
      <c r="X45" s="18" t="n">
        <f aca="false">Bimagic!X45*Magic!X45</f>
        <v>8316073576</v>
      </c>
      <c r="Y45" s="18" t="n">
        <f aca="false">Bimagic!Y45*Magic!Y45</f>
        <v>21024576</v>
      </c>
      <c r="Z45" s="18" t="n">
        <f aca="false">Bimagic!Z45*Magic!Z45</f>
        <v>21717639</v>
      </c>
      <c r="AA45" s="18" t="n">
        <f aca="false">Bimagic!AA45*Magic!AA45</f>
        <v>22425768</v>
      </c>
      <c r="AB45" s="18" t="n">
        <f aca="false">Bimagic!AB45*Magic!AB45</f>
        <v>23149125</v>
      </c>
      <c r="AC45" s="18" t="n">
        <f aca="false">Bimagic!AC45*Magic!AC45</f>
        <v>596947688</v>
      </c>
      <c r="AD45" s="18" t="n">
        <f aca="false">Bimagic!AD45*Magic!AD45</f>
        <v>603351125</v>
      </c>
      <c r="AE45" s="18" t="n">
        <f aca="false">Bimagic!AE45*Magic!AE45</f>
        <v>584277056</v>
      </c>
      <c r="AF45" s="18" t="n">
        <f aca="false">Bimagic!AF45*Magic!AF45</f>
        <v>590589719</v>
      </c>
      <c r="AG45" s="18" t="n">
        <f aca="false">Bimagic!AG45*Magic!AG45</f>
        <v>10823192128</v>
      </c>
      <c r="AH45" s="18" t="n">
        <f aca="false">Bimagic!AH45*Magic!AH45</f>
        <v>10867288375</v>
      </c>
      <c r="AI45" s="18" t="n">
        <f aca="false">Bimagic!AI45*Magic!AI45</f>
        <v>10911504232</v>
      </c>
      <c r="AJ45" s="18" t="n">
        <f aca="false">Bimagic!AJ45*Magic!AJ45</f>
        <v>10955839861</v>
      </c>
      <c r="AK45" s="18" t="n">
        <f aca="false">Bimagic!AK45*Magic!AK45</f>
        <v>250047000</v>
      </c>
      <c r="AL45" s="18" t="n">
        <f aca="false">Bimagic!AL45*Magic!AL45</f>
        <v>244140625</v>
      </c>
      <c r="AM45" s="18" t="n">
        <f aca="false">Bimagic!AM45*Magic!AM45</f>
        <v>262144000</v>
      </c>
      <c r="AN45" s="18" t="n">
        <f aca="false">Bimagic!AN45*Magic!AN45</f>
        <v>256047875</v>
      </c>
      <c r="AO45" s="18" t="n">
        <f aca="false">Bimagic!AO45*Magic!AO45</f>
        <v>5507723096</v>
      </c>
      <c r="AP45" s="18" t="n">
        <f aca="false">Bimagic!AP45*Magic!AP45</f>
        <v>5461074081</v>
      </c>
      <c r="AQ45" s="18" t="n">
        <f aca="false">Bimagic!AQ45*Magic!AQ45</f>
        <v>5601816576</v>
      </c>
      <c r="AR45" s="18" t="n">
        <f aca="false">Bimagic!AR45*Magic!AR45</f>
        <v>5554637011</v>
      </c>
      <c r="AS45" s="18" t="n">
        <f aca="false">Bimagic!AS45*Magic!AS45</f>
        <v>1092727000</v>
      </c>
      <c r="AT45" s="18" t="n">
        <f aca="false">Bimagic!AT45*Magic!AT45</f>
        <v>1076890625</v>
      </c>
      <c r="AU45" s="18" t="n">
        <f aca="false">Bimagic!AU45*Magic!AU45</f>
        <v>1124864000</v>
      </c>
      <c r="AV45" s="19" t="n">
        <f aca="false">Bimagic!AV45*Magic!AV45</f>
        <v>1108717875</v>
      </c>
      <c r="AW45" s="12" t="n">
        <f aca="false">SUM(A45:AV45)</f>
        <v>146894515200</v>
      </c>
    </row>
    <row r="46" customFormat="false" ht="13.2" hidden="false" customHeight="false" outlineLevel="0" collapsed="false">
      <c r="A46" s="17" t="n">
        <f aca="false">Bimagic!A46*Magic!A46</f>
        <v>2077552576</v>
      </c>
      <c r="B46" s="18" t="n">
        <f aca="false">Bimagic!B46*Magic!B46</f>
        <v>2043548109</v>
      </c>
      <c r="C46" s="18" t="n">
        <f aca="false">Bimagic!C46*Magic!C46</f>
        <v>2029089096</v>
      </c>
      <c r="D46" s="18" t="n">
        <f aca="false">Bimagic!D46*Magic!D46</f>
        <v>2092240639</v>
      </c>
      <c r="E46" s="18" t="n">
        <f aca="false">Bimagic!E46*Magic!E46</f>
        <v>157464000</v>
      </c>
      <c r="F46" s="18" t="n">
        <f aca="false">Bimagic!F46*Magic!F46</f>
        <v>160103007</v>
      </c>
      <c r="G46" s="18" t="n">
        <f aca="false">Bimagic!G46*Magic!G46</f>
        <v>148877000</v>
      </c>
      <c r="H46" s="18" t="n">
        <f aca="false">Bimagic!H46*Magic!H46</f>
        <v>151419437</v>
      </c>
      <c r="I46" s="18" t="n">
        <f aca="false">Bimagic!I46*Magic!I46</f>
        <v>4707843776</v>
      </c>
      <c r="J46" s="18" t="n">
        <f aca="false">Bimagic!J46*Magic!J46</f>
        <v>4733169839</v>
      </c>
      <c r="K46" s="18" t="n">
        <f aca="false">Bimagic!K46*Magic!K46</f>
        <v>4624076296</v>
      </c>
      <c r="L46" s="18" t="n">
        <f aca="false">Bimagic!L46*Magic!L46</f>
        <v>4649101309</v>
      </c>
      <c r="M46" s="18" t="n">
        <f aca="false">Bimagic!M46*Magic!M46</f>
        <v>681472</v>
      </c>
      <c r="N46" s="18" t="n">
        <f aca="false">Bimagic!N46*Magic!N46</f>
        <v>571787</v>
      </c>
      <c r="O46" s="18" t="n">
        <f aca="false">Bimagic!O46*Magic!O46</f>
        <v>830584</v>
      </c>
      <c r="P46" s="18" t="n">
        <f aca="false">Bimagic!P46*Magic!P46</f>
        <v>704969</v>
      </c>
      <c r="Q46" s="18" t="n">
        <f aca="false">Bimagic!Q46*Magic!Q46</f>
        <v>3137785344</v>
      </c>
      <c r="R46" s="18" t="n">
        <f aca="false">Bimagic!R46*Magic!R46</f>
        <v>3105745579</v>
      </c>
      <c r="S46" s="18" t="n">
        <f aca="false">Bimagic!S46*Magic!S46</f>
        <v>3176523000</v>
      </c>
      <c r="T46" s="18" t="n">
        <f aca="false">Bimagic!T46*Magic!T46</f>
        <v>3144219625</v>
      </c>
      <c r="U46" s="18" t="n">
        <f aca="false">Bimagic!U46*Magic!U46</f>
        <v>8365427000</v>
      </c>
      <c r="V46" s="18" t="n">
        <f aca="false">Bimagic!V46*Magic!V46</f>
        <v>8303765625</v>
      </c>
      <c r="W46" s="18" t="n">
        <f aca="false">Bimagic!W46*Magic!W46</f>
        <v>8291469824</v>
      </c>
      <c r="X46" s="18" t="n">
        <f aca="false">Bimagic!X46*Magic!X46</f>
        <v>8230172859</v>
      </c>
      <c r="Y46" s="18" t="n">
        <f aca="false">Bimagic!Y46*Magic!Y46</f>
        <v>22188041</v>
      </c>
      <c r="Z46" s="18" t="n">
        <f aca="false">Bimagic!Z46*Magic!Z46</f>
        <v>23393656</v>
      </c>
      <c r="AA46" s="18" t="n">
        <f aca="false">Bimagic!AA46*Magic!AA46</f>
        <v>20796875</v>
      </c>
      <c r="AB46" s="18" t="n">
        <f aca="false">Bimagic!AB46*Magic!AB46</f>
        <v>21952000</v>
      </c>
      <c r="AC46" s="18" t="n">
        <f aca="false">Bimagic!AC46*Magic!AC46</f>
        <v>582182875</v>
      </c>
      <c r="AD46" s="18" t="n">
        <f aca="false">Bimagic!AD46*Magic!AD46</f>
        <v>592704000</v>
      </c>
      <c r="AE46" s="18" t="n">
        <f aca="false">Bimagic!AE46*Magic!AE46</f>
        <v>594823321</v>
      </c>
      <c r="AF46" s="18" t="n">
        <f aca="false">Bimagic!AF46*Magic!AF46</f>
        <v>605495736</v>
      </c>
      <c r="AG46" s="18" t="n">
        <f aca="false">Bimagic!AG46*Magic!AG46</f>
        <v>10896752313</v>
      </c>
      <c r="AH46" s="18" t="n">
        <f aca="false">Bimagic!AH46*Magic!AH46</f>
        <v>10970645048</v>
      </c>
      <c r="AI46" s="18" t="n">
        <f aca="false">Bimagic!AI46*Magic!AI46</f>
        <v>10808519931</v>
      </c>
      <c r="AJ46" s="18" t="n">
        <f aca="false">Bimagic!AJ46*Magic!AJ46</f>
        <v>10882013696</v>
      </c>
      <c r="AK46" s="18" t="n">
        <f aca="false">Bimagic!AK46*Magic!AK46</f>
        <v>260917119</v>
      </c>
      <c r="AL46" s="18" t="n">
        <f aca="false">Bimagic!AL46*Magic!AL46</f>
        <v>257259456</v>
      </c>
      <c r="AM46" s="18" t="n">
        <f aca="false">Bimagic!AM46*Magic!AM46</f>
        <v>248858189</v>
      </c>
      <c r="AN46" s="18" t="n">
        <f aca="false">Bimagic!AN46*Magic!AN46</f>
        <v>245314376</v>
      </c>
      <c r="AO46" s="18" t="n">
        <f aca="false">Bimagic!AO46*Magic!AO46</f>
        <v>5592359375</v>
      </c>
      <c r="AP46" s="18" t="n">
        <f aca="false">Bimagic!AP46*Magic!AP46</f>
        <v>5564051648</v>
      </c>
      <c r="AQ46" s="18" t="n">
        <f aca="false">Bimagic!AQ46*Magic!AQ46</f>
        <v>5498372125</v>
      </c>
      <c r="AR46" s="18" t="n">
        <f aca="false">Bimagic!AR46*Magic!AR46</f>
        <v>5470382728</v>
      </c>
      <c r="AS46" s="18" t="n">
        <f aca="false">Bimagic!AS46*Magic!AS46</f>
        <v>1121622319</v>
      </c>
      <c r="AT46" s="18" t="n">
        <f aca="false">Bimagic!AT46*Magic!AT46</f>
        <v>1111934656</v>
      </c>
      <c r="AU46" s="18" t="n">
        <f aca="false">Bimagic!AU46*Magic!AU46</f>
        <v>1089547389</v>
      </c>
      <c r="AV46" s="19" t="n">
        <f aca="false">Bimagic!AV46*Magic!AV46</f>
        <v>1080045576</v>
      </c>
      <c r="AW46" s="12" t="n">
        <f aca="false">SUM(A46:AV46)</f>
        <v>146894515200</v>
      </c>
    </row>
    <row r="47" customFormat="false" ht="13.2" hidden="false" customHeight="false" outlineLevel="0" collapsed="false">
      <c r="A47" s="17" t="n">
        <f aca="false">Bimagic!A47*Magic!A47</f>
        <v>2058075648</v>
      </c>
      <c r="B47" s="18" t="n">
        <f aca="false">Bimagic!B47*Magic!B47</f>
        <v>2062933417</v>
      </c>
      <c r="C47" s="18" t="n">
        <f aca="false">Bimagic!C47*Magic!C47</f>
        <v>2087336952</v>
      </c>
      <c r="D47" s="18" t="n">
        <f aca="false">Bimagic!D47*Magic!D47</f>
        <v>2033901163</v>
      </c>
      <c r="E47" s="18" t="n">
        <f aca="false">Bimagic!E47*Magic!E47</f>
        <v>153990656</v>
      </c>
      <c r="F47" s="18" t="n">
        <f aca="false">Bimagic!F47*Magic!F47</f>
        <v>149721291</v>
      </c>
      <c r="G47" s="18" t="n">
        <f aca="false">Bimagic!G47*Magic!G47</f>
        <v>159220088</v>
      </c>
      <c r="H47" s="18" t="n">
        <f aca="false">Bimagic!H47*Magic!H47</f>
        <v>154854153</v>
      </c>
      <c r="I47" s="18" t="n">
        <f aca="false">Bimagic!I47*Magic!I47</f>
        <v>4674216448</v>
      </c>
      <c r="J47" s="18" t="n">
        <f aca="false">Bimagic!J47*Magic!J47</f>
        <v>4632407963</v>
      </c>
      <c r="K47" s="18" t="n">
        <f aca="false">Bimagic!K47*Magic!K47</f>
        <v>4724717752</v>
      </c>
      <c r="L47" s="18" t="n">
        <f aca="false">Bimagic!L47*Magic!L47</f>
        <v>4682608217</v>
      </c>
      <c r="M47" s="18" t="n">
        <f aca="false">Bimagic!M47*Magic!M47</f>
        <v>778688</v>
      </c>
      <c r="N47" s="18" t="n">
        <f aca="false">Bimagic!N47*Magic!N47</f>
        <v>857375</v>
      </c>
      <c r="O47" s="18" t="n">
        <f aca="false">Bimagic!O47*Magic!O47</f>
        <v>551368</v>
      </c>
      <c r="P47" s="18" t="n">
        <f aca="false">Bimagic!P47*Magic!P47</f>
        <v>614125</v>
      </c>
      <c r="Q47" s="18" t="n">
        <f aca="false">Bimagic!Q47*Magic!Q47</f>
        <v>3099363912</v>
      </c>
      <c r="R47" s="18" t="n">
        <f aca="false">Bimagic!R47*Magic!R47</f>
        <v>3118535181</v>
      </c>
      <c r="S47" s="18" t="n">
        <f aca="false">Bimagic!S47*Magic!S47</f>
        <v>3163575232</v>
      </c>
      <c r="T47" s="18" t="n">
        <f aca="false">Bimagic!T47*Magic!T47</f>
        <v>3183010111</v>
      </c>
      <c r="U47" s="18" t="n">
        <f aca="false">Bimagic!U47*Magic!U47</f>
        <v>8217949832</v>
      </c>
      <c r="V47" s="18" t="n">
        <f aca="false">Bimagic!V47*Magic!V47</f>
        <v>8254655261</v>
      </c>
      <c r="W47" s="18" t="n">
        <f aca="false">Bimagic!W47*Magic!W47</f>
        <v>8340725952</v>
      </c>
      <c r="X47" s="18" t="n">
        <f aca="false">Bimagic!X47*Magic!X47</f>
        <v>8377795791</v>
      </c>
      <c r="Y47" s="18" t="n">
        <f aca="false">Bimagic!Y47*Magic!Y47</f>
        <v>21253933</v>
      </c>
      <c r="Z47" s="18" t="n">
        <f aca="false">Bimagic!Z47*Magic!Z47</f>
        <v>20570824</v>
      </c>
      <c r="AA47" s="18" t="n">
        <f aca="false">Bimagic!AA47*Magic!AA47</f>
        <v>23639903</v>
      </c>
      <c r="AB47" s="18" t="n">
        <f aca="false">Bimagic!AB47*Magic!AB47</f>
        <v>22906304</v>
      </c>
      <c r="AC47" s="18" t="n">
        <f aca="false">Bimagic!AC47*Magic!AC47</f>
        <v>586376253</v>
      </c>
      <c r="AD47" s="18" t="n">
        <f aca="false">Bimagic!AD47*Magic!AD47</f>
        <v>580093704</v>
      </c>
      <c r="AE47" s="18" t="n">
        <f aca="false">Bimagic!AE47*Magic!AE47</f>
        <v>607645423</v>
      </c>
      <c r="AF47" s="18" t="n">
        <f aca="false">Bimagic!AF47*Magic!AF47</f>
        <v>601211584</v>
      </c>
      <c r="AG47" s="18" t="n">
        <f aca="false">Bimagic!AG47*Magic!AG47</f>
        <v>10837877597</v>
      </c>
      <c r="AH47" s="18" t="n">
        <f aca="false">Bimagic!AH47*Magic!AH47</f>
        <v>10793861000</v>
      </c>
      <c r="AI47" s="18" t="n">
        <f aca="false">Bimagic!AI47*Magic!AI47</f>
        <v>10985463567</v>
      </c>
      <c r="AJ47" s="18" t="n">
        <f aca="false">Bimagic!AJ47*Magic!AJ47</f>
        <v>10941048000</v>
      </c>
      <c r="AK47" s="18" t="n">
        <f aca="false">Bimagic!AK47*Magic!AK47</f>
        <v>246491883</v>
      </c>
      <c r="AL47" s="18" t="n">
        <f aca="false">Bimagic!AL47*Magic!AL47</f>
        <v>252435968</v>
      </c>
      <c r="AM47" s="18" t="n">
        <f aca="false">Bimagic!AM47*Magic!AM47</f>
        <v>253636137</v>
      </c>
      <c r="AN47" s="18" t="n">
        <f aca="false">Bimagic!AN47*Magic!AN47</f>
        <v>259694072</v>
      </c>
      <c r="AO47" s="18" t="n">
        <f aca="false">Bimagic!AO47*Magic!AO47</f>
        <v>5479701947</v>
      </c>
      <c r="AP47" s="18" t="n">
        <f aca="false">Bimagic!AP47*Magic!AP47</f>
        <v>5526456832</v>
      </c>
      <c r="AQ47" s="18" t="n">
        <f aca="false">Bimagic!AQ47*Magic!AQ47</f>
        <v>5535839609</v>
      </c>
      <c r="AR47" s="18" t="n">
        <f aca="false">Bimagic!AR47*Magic!AR47</f>
        <v>5582912824</v>
      </c>
      <c r="AS47" s="18" t="n">
        <f aca="false">Bimagic!AS47*Magic!AS47</f>
        <v>1083206683</v>
      </c>
      <c r="AT47" s="18" t="n">
        <f aca="false">Bimagic!AT47*Magic!AT47</f>
        <v>1099104768</v>
      </c>
      <c r="AU47" s="18" t="n">
        <f aca="false">Bimagic!AU47*Magic!AU47</f>
        <v>1102302937</v>
      </c>
      <c r="AV47" s="19" t="n">
        <f aca="false">Bimagic!AV47*Magic!AV47</f>
        <v>1118386872</v>
      </c>
      <c r="AW47" s="12" t="n">
        <f aca="false">SUM(A47:AV47)</f>
        <v>146894515200</v>
      </c>
    </row>
    <row r="48" customFormat="false" ht="13.2" hidden="false" customHeight="false" outlineLevel="0" collapsed="false">
      <c r="A48" s="17" t="n">
        <f aca="false">Bimagic!A48*Magic!A48</f>
        <v>2082440933</v>
      </c>
      <c r="B48" s="18" t="n">
        <f aca="false">Bimagic!B48*Magic!B48</f>
        <v>2038720832</v>
      </c>
      <c r="C48" s="18" t="n">
        <f aca="false">Bimagic!C48*Magic!C48</f>
        <v>2053225511</v>
      </c>
      <c r="D48" s="18" t="n">
        <f aca="false">Bimagic!D48*Magic!D48</f>
        <v>2067798824</v>
      </c>
      <c r="E48" s="18" t="n">
        <f aca="false">Bimagic!E48*Magic!E48</f>
        <v>158340421</v>
      </c>
      <c r="F48" s="18" t="n">
        <f aca="false">Bimagic!F48*Magic!F48</f>
        <v>155720872</v>
      </c>
      <c r="G48" s="18" t="n">
        <f aca="false">Bimagic!G48*Magic!G48</f>
        <v>153130375</v>
      </c>
      <c r="H48" s="18" t="n">
        <f aca="false">Bimagic!H48*Magic!H48</f>
        <v>150568768</v>
      </c>
      <c r="I48" s="18" t="n">
        <f aca="false">Bimagic!I48*Magic!I48</f>
        <v>4716275733</v>
      </c>
      <c r="J48" s="18" t="n">
        <f aca="false">Bimagic!J48*Magic!J48</f>
        <v>4691010024</v>
      </c>
      <c r="K48" s="18" t="n">
        <f aca="false">Bimagic!K48*Magic!K48</f>
        <v>4665834711</v>
      </c>
      <c r="L48" s="18" t="n">
        <f aca="false">Bimagic!L48*Magic!L48</f>
        <v>4640749632</v>
      </c>
      <c r="M48" s="18" t="n">
        <f aca="false">Bimagic!M48*Magic!M48</f>
        <v>531441</v>
      </c>
      <c r="N48" s="18" t="n">
        <f aca="false">Bimagic!N48*Magic!N48</f>
        <v>636056</v>
      </c>
      <c r="O48" s="18" t="n">
        <f aca="false">Bimagic!O48*Magic!O48</f>
        <v>753571</v>
      </c>
      <c r="P48" s="18" t="n">
        <f aca="false">Bimagic!P48*Magic!P48</f>
        <v>884736</v>
      </c>
      <c r="Q48" s="18" t="n">
        <f aca="false">Bimagic!Q48*Magic!Q48</f>
        <v>3157114563</v>
      </c>
      <c r="R48" s="18" t="n">
        <f aca="false">Bimagic!R48*Magic!R48</f>
        <v>3189506048</v>
      </c>
      <c r="S48" s="18" t="n">
        <f aca="false">Bimagic!S48*Magic!S48</f>
        <v>3092990993</v>
      </c>
      <c r="T48" s="18" t="n">
        <f aca="false">Bimagic!T48*Magic!T48</f>
        <v>3124943128</v>
      </c>
      <c r="U48" s="18" t="n">
        <f aca="false">Bimagic!U48*Magic!U48</f>
        <v>8328393683</v>
      </c>
      <c r="V48" s="18" t="n">
        <f aca="false">Bimagic!V48*Magic!V48</f>
        <v>8390176768</v>
      </c>
      <c r="W48" s="18" t="n">
        <f aca="false">Bimagic!W48*Magic!W48</f>
        <v>8205738913</v>
      </c>
      <c r="X48" s="18" t="n">
        <f aca="false">Bimagic!X48*Magic!X48</f>
        <v>8266914648</v>
      </c>
      <c r="Y48" s="18" t="n">
        <f aca="false">Bimagic!Y48*Magic!Y48</f>
        <v>23887872</v>
      </c>
      <c r="Z48" s="18" t="n">
        <f aca="false">Bimagic!Z48*Magic!Z48</f>
        <v>22665187</v>
      </c>
      <c r="AA48" s="18" t="n">
        <f aca="false">Bimagic!AA48*Magic!AA48</f>
        <v>21484952</v>
      </c>
      <c r="AB48" s="18" t="n">
        <f aca="false">Bimagic!AB48*Magic!AB48</f>
        <v>20346417</v>
      </c>
      <c r="AC48" s="18" t="n">
        <f aca="false">Bimagic!AC48*Magic!AC48</f>
        <v>609800192</v>
      </c>
      <c r="AD48" s="18" t="n">
        <f aca="false">Bimagic!AD48*Magic!AD48</f>
        <v>599077107</v>
      </c>
      <c r="AE48" s="18" t="n">
        <f aca="false">Bimagic!AE48*Magic!AE48</f>
        <v>588480472</v>
      </c>
      <c r="AF48" s="18" t="n">
        <f aca="false">Bimagic!AF48*Magic!AF48</f>
        <v>578009537</v>
      </c>
      <c r="AG48" s="18" t="n">
        <f aca="false">Bimagic!AG48*Magic!AG48</f>
        <v>11000295424</v>
      </c>
      <c r="AH48" s="18" t="n">
        <f aca="false">Bimagic!AH48*Magic!AH48</f>
        <v>10926269459</v>
      </c>
      <c r="AI48" s="18" t="n">
        <f aca="false">Bimagic!AI48*Magic!AI48</f>
        <v>10852576344</v>
      </c>
      <c r="AJ48" s="18" t="n">
        <f aca="false">Bimagic!AJ48*Magic!AJ48</f>
        <v>10779215329</v>
      </c>
      <c r="AK48" s="18" t="n">
        <f aca="false">Bimagic!AK48*Magic!AK48</f>
        <v>254840104</v>
      </c>
      <c r="AL48" s="18" t="n">
        <f aca="false">Bimagic!AL48*Magic!AL48</f>
        <v>258474853</v>
      </c>
      <c r="AM48" s="18" t="n">
        <f aca="false">Bimagic!AM48*Magic!AM48</f>
        <v>247673152</v>
      </c>
      <c r="AN48" s="18" t="n">
        <f aca="false">Bimagic!AN48*Magic!AN48</f>
        <v>251239591</v>
      </c>
      <c r="AO48" s="18" t="n">
        <f aca="false">Bimagic!AO48*Magic!AO48</f>
        <v>5545233000</v>
      </c>
      <c r="AP48" s="18" t="n">
        <f aca="false">Bimagic!AP48*Magic!AP48</f>
        <v>5573476917</v>
      </c>
      <c r="AQ48" s="18" t="n">
        <f aca="false">Bimagic!AQ48*Magic!AQ48</f>
        <v>5489031744</v>
      </c>
      <c r="AR48" s="18" t="n">
        <f aca="false">Bimagic!AR48*Magic!AR48</f>
        <v>5517084663</v>
      </c>
      <c r="AS48" s="18" t="n">
        <f aca="false">Bimagic!AS48*Magic!AS48</f>
        <v>1105507304</v>
      </c>
      <c r="AT48" s="18" t="n">
        <f aca="false">Bimagic!AT48*Magic!AT48</f>
        <v>1115157653</v>
      </c>
      <c r="AU48" s="18" t="n">
        <f aca="false">Bimagic!AU48*Magic!AU48</f>
        <v>1086373952</v>
      </c>
      <c r="AV48" s="19" t="n">
        <f aca="false">Bimagic!AV48*Magic!AV48</f>
        <v>1095912791</v>
      </c>
      <c r="AW48" s="12" t="n">
        <f aca="false">SUM(A48:AV48)</f>
        <v>146894515200</v>
      </c>
    </row>
    <row r="49" customFormat="false" ht="13.2" hidden="false" customHeight="false" outlineLevel="0" collapsed="false">
      <c r="A49" s="17" t="n">
        <f aca="false">Bimagic!A49*Magic!A49</f>
        <v>513922401</v>
      </c>
      <c r="B49" s="18" t="n">
        <f aca="false">Bimagic!B49*Magic!B49</f>
        <v>523606616</v>
      </c>
      <c r="C49" s="18" t="n">
        <f aca="false">Bimagic!C49*Magic!C49</f>
        <v>533411731</v>
      </c>
      <c r="D49" s="18" t="n">
        <f aca="false">Bimagic!D49*Magic!D49</f>
        <v>543338496</v>
      </c>
      <c r="E49" s="18" t="n">
        <f aca="false">Bimagic!E49*Magic!E49</f>
        <v>979146657</v>
      </c>
      <c r="F49" s="18" t="n">
        <f aca="false">Bimagic!F49*Magic!F49</f>
        <v>994011992</v>
      </c>
      <c r="G49" s="18" t="n">
        <f aca="false">Bimagic!G49*Magic!G49</f>
        <v>1009027027</v>
      </c>
      <c r="H49" s="18" t="n">
        <f aca="false">Bimagic!H49*Magic!H49</f>
        <v>1024192512</v>
      </c>
      <c r="I49" s="18" t="n">
        <f aca="false">Bimagic!I49*Magic!I49</f>
        <v>111284641</v>
      </c>
      <c r="J49" s="18" t="n">
        <f aca="false">Bimagic!J49*Magic!J49</f>
        <v>114791256</v>
      </c>
      <c r="K49" s="18" t="n">
        <f aca="false">Bimagic!K49*Magic!K49</f>
        <v>118370771</v>
      </c>
      <c r="L49" s="18" t="n">
        <f aca="false">Bimagic!L49*Magic!L49</f>
        <v>122023936</v>
      </c>
      <c r="M49" s="18" t="n">
        <f aca="false">Bimagic!M49*Magic!M49</f>
        <v>31855013</v>
      </c>
      <c r="N49" s="18" t="n">
        <f aca="false">Bimagic!N49*Magic!N49</f>
        <v>30959144</v>
      </c>
      <c r="O49" s="18" t="n">
        <f aca="false">Bimagic!O49*Magic!O49</f>
        <v>30080231</v>
      </c>
      <c r="P49" s="18" t="n">
        <f aca="false">Bimagic!P49*Magic!P49</f>
        <v>29218112</v>
      </c>
      <c r="Q49" s="18" t="n">
        <f aca="false">Bimagic!Q49*Magic!Q49</f>
        <v>62570773</v>
      </c>
      <c r="R49" s="18" t="n">
        <f aca="false">Bimagic!R49*Magic!R49</f>
        <v>58411072</v>
      </c>
      <c r="S49" s="18" t="n">
        <f aca="false">Bimagic!S49*Magic!S49</f>
        <v>59776471</v>
      </c>
      <c r="T49" s="18" t="n">
        <f aca="false">Bimagic!T49*Magic!T49</f>
        <v>61162984</v>
      </c>
      <c r="U49" s="18" t="n">
        <f aca="false">Bimagic!U49*Magic!U49</f>
        <v>8477185319</v>
      </c>
      <c r="V49" s="18" t="n">
        <f aca="false">Bimagic!V49*Magic!V49</f>
        <v>8514658088</v>
      </c>
      <c r="W49" s="18" t="n">
        <f aca="false">Bimagic!W49*Magic!W49</f>
        <v>8552241125</v>
      </c>
      <c r="X49" s="18" t="n">
        <f aca="false">Bimagic!X49*Magic!X49</f>
        <v>8439822656</v>
      </c>
      <c r="Y49" s="18" t="n">
        <f aca="false">Bimagic!Y49*Magic!Y49</f>
        <v>17576000</v>
      </c>
      <c r="Z49" s="18" t="n">
        <f aca="false">Bimagic!Z49*Magic!Z49</f>
        <v>18191447</v>
      </c>
      <c r="AA49" s="18" t="n">
        <f aca="false">Bimagic!AA49*Magic!AA49</f>
        <v>18821096</v>
      </c>
      <c r="AB49" s="18" t="n">
        <f aca="false">Bimagic!AB49*Magic!AB49</f>
        <v>19465109</v>
      </c>
      <c r="AC49" s="18" t="n">
        <f aca="false">Bimagic!AC49*Magic!AC49</f>
        <v>6946005312</v>
      </c>
      <c r="AD49" s="18" t="n">
        <f aca="false">Bimagic!AD49*Magic!AD49</f>
        <v>6978821031</v>
      </c>
      <c r="AE49" s="18" t="n">
        <f aca="false">Bimagic!AE49*Magic!AE49</f>
        <v>7011739944</v>
      </c>
      <c r="AF49" s="18" t="n">
        <f aca="false">Bimagic!AF49*Magic!AF49</f>
        <v>7044762213</v>
      </c>
      <c r="AG49" s="18" t="n">
        <f aca="false">Bimagic!AG49*Magic!AG49</f>
        <v>7856862272</v>
      </c>
      <c r="AH49" s="18" t="n">
        <f aca="false">Bimagic!AH49*Magic!AH49</f>
        <v>7892485271</v>
      </c>
      <c r="AI49" s="18" t="n">
        <f aca="false">Bimagic!AI49*Magic!AI49</f>
        <v>7928215784</v>
      </c>
      <c r="AJ49" s="18" t="n">
        <f aca="false">Bimagic!AJ49*Magic!AJ49</f>
        <v>7964053973</v>
      </c>
      <c r="AK49" s="18" t="n">
        <f aca="false">Bimagic!AK49*Magic!AK49</f>
        <v>5969141144</v>
      </c>
      <c r="AL49" s="18" t="n">
        <f aca="false">Bimagic!AL49*Magic!AL49</f>
        <v>5919918129</v>
      </c>
      <c r="AM49" s="18" t="n">
        <f aca="false">Bimagic!AM49*Magic!AM49</f>
        <v>6068404224</v>
      </c>
      <c r="AN49" s="18" t="n">
        <f aca="false">Bimagic!AN49*Magic!AN49</f>
        <v>6018636259</v>
      </c>
      <c r="AO49" s="18" t="n">
        <f aca="false">Bimagic!AO49*Magic!AO49</f>
        <v>2258403328</v>
      </c>
      <c r="AP49" s="18" t="n">
        <f aca="false">Bimagic!AP49*Magic!AP49</f>
        <v>2181825073</v>
      </c>
      <c r="AQ49" s="18" t="n">
        <f aca="false">Bimagic!AQ49*Magic!AQ49</f>
        <v>2207155608</v>
      </c>
      <c r="AR49" s="18" t="n">
        <f aca="false">Bimagic!AR49*Magic!AR49</f>
        <v>2232681443</v>
      </c>
      <c r="AS49" s="18" t="n">
        <f aca="false">Bimagic!AS49*Magic!AS49</f>
        <v>3402072064</v>
      </c>
      <c r="AT49" s="18" t="n">
        <f aca="false">Bimagic!AT49*Magic!AT49</f>
        <v>3368254499</v>
      </c>
      <c r="AU49" s="18" t="n">
        <f aca="false">Bimagic!AU49*Magic!AU49</f>
        <v>3334661784</v>
      </c>
      <c r="AV49" s="19" t="n">
        <f aca="false">Bimagic!AV49*Magic!AV49</f>
        <v>3301293169</v>
      </c>
      <c r="AW49" s="12" t="n">
        <f aca="false">SUM(A49:AV49)</f>
        <v>146894515200</v>
      </c>
    </row>
    <row r="50" customFormat="false" ht="13.2" hidden="false" customHeight="false" outlineLevel="0" collapsed="false">
      <c r="A50" s="17" t="n">
        <f aca="false">Bimagic!A50*Magic!A50</f>
        <v>535387328</v>
      </c>
      <c r="B50" s="18" t="n">
        <f aca="false">Bimagic!B50*Magic!B50</f>
        <v>541343375</v>
      </c>
      <c r="C50" s="18" t="n">
        <f aca="false">Bimagic!C50*Magic!C50</f>
        <v>515849608</v>
      </c>
      <c r="D50" s="18" t="n">
        <f aca="false">Bimagic!D50*Magic!D50</f>
        <v>521660125</v>
      </c>
      <c r="E50" s="18" t="n">
        <f aca="false">Bimagic!E50*Magic!E50</f>
        <v>1012048064</v>
      </c>
      <c r="F50" s="18" t="n">
        <f aca="false">Bimagic!F50*Magic!F50</f>
        <v>1021147343</v>
      </c>
      <c r="G50" s="18" t="n">
        <f aca="false">Bimagic!G50*Magic!G50</f>
        <v>982107784</v>
      </c>
      <c r="H50" s="18" t="n">
        <f aca="false">Bimagic!H50*Magic!H50</f>
        <v>991026973</v>
      </c>
      <c r="I50" s="18" t="n">
        <f aca="false">Bimagic!I50*Magic!I50</f>
        <v>119095488</v>
      </c>
      <c r="J50" s="18" t="n">
        <f aca="false">Bimagic!J50*Magic!J50</f>
        <v>121287375</v>
      </c>
      <c r="K50" s="18" t="n">
        <f aca="false">Bimagic!K50*Magic!K50</f>
        <v>111980168</v>
      </c>
      <c r="L50" s="18" t="n">
        <f aca="false">Bimagic!L50*Magic!L50</f>
        <v>114084125</v>
      </c>
      <c r="M50" s="18" t="n">
        <f aca="false">Bimagic!M50*Magic!M50</f>
        <v>30371328</v>
      </c>
      <c r="N50" s="18" t="n">
        <f aca="false">Bimagic!N50*Magic!N50</f>
        <v>28934443</v>
      </c>
      <c r="O50" s="18" t="n">
        <f aca="false">Bimagic!O50*Magic!O50</f>
        <v>32157432</v>
      </c>
      <c r="P50" s="18" t="n">
        <f aca="false">Bimagic!P50*Magic!P50</f>
        <v>30664297</v>
      </c>
      <c r="Q50" s="18" t="n">
        <f aca="false">Bimagic!Q50*Magic!Q50</f>
        <v>60236288</v>
      </c>
      <c r="R50" s="18" t="n">
        <f aca="false">Bimagic!R50*Magic!R50</f>
        <v>60698457</v>
      </c>
      <c r="S50" s="18" t="n">
        <f aca="false">Bimagic!S50*Magic!S50</f>
        <v>63044792</v>
      </c>
      <c r="T50" s="18" t="n">
        <f aca="false">Bimagic!T50*Magic!T50</f>
        <v>57960603</v>
      </c>
      <c r="U50" s="18" t="n">
        <f aca="false">Bimagic!U50*Magic!U50</f>
        <v>8564793336</v>
      </c>
      <c r="V50" s="18" t="n">
        <f aca="false">Bimagic!V50*Magic!V50</f>
        <v>8427392875</v>
      </c>
      <c r="W50" s="18" t="n">
        <f aca="false">Bimagic!W50*Magic!W50</f>
        <v>8489664000</v>
      </c>
      <c r="X50" s="18" t="n">
        <f aca="false">Bimagic!X50*Magic!X50</f>
        <v>8502154921</v>
      </c>
      <c r="Y50" s="18" t="n">
        <f aca="false">Bimagic!Y50*Magic!Y50</f>
        <v>18609625</v>
      </c>
      <c r="Z50" s="18" t="n">
        <f aca="false">Bimagic!Z50*Magic!Z50</f>
        <v>19683000</v>
      </c>
      <c r="AA50" s="18" t="n">
        <f aca="false">Bimagic!AA50*Magic!AA50</f>
        <v>17373979</v>
      </c>
      <c r="AB50" s="18" t="n">
        <f aca="false">Bimagic!AB50*Magic!AB50</f>
        <v>18399744</v>
      </c>
      <c r="AC50" s="18" t="n">
        <f aca="false">Bimagic!AC50*Magic!AC50</f>
        <v>7000755497</v>
      </c>
      <c r="AD50" s="18" t="n">
        <f aca="false">Bimagic!AD50*Magic!AD50</f>
        <v>7055792632</v>
      </c>
      <c r="AE50" s="18" t="n">
        <f aca="false">Bimagic!AE50*Magic!AE50</f>
        <v>6935089643</v>
      </c>
      <c r="AF50" s="18" t="n">
        <f aca="false">Bimagic!AF50*Magic!AF50</f>
        <v>6989782528</v>
      </c>
      <c r="AG50" s="18" t="n">
        <f aca="false">Bimagic!AG50*Magic!AG50</f>
        <v>7916293657</v>
      </c>
      <c r="AH50" s="18" t="n">
        <f aca="false">Bimagic!AH50*Magic!AH50</f>
        <v>7976023992</v>
      </c>
      <c r="AI50" s="18" t="n">
        <f aca="false">Bimagic!AI50*Magic!AI50</f>
        <v>7845011803</v>
      </c>
      <c r="AJ50" s="18" t="n">
        <f aca="false">Bimagic!AJ50*Magic!AJ50</f>
        <v>7904383488</v>
      </c>
      <c r="AK50" s="18" t="n">
        <f aca="false">Bimagic!AK50*Magic!AK50</f>
        <v>6058428767</v>
      </c>
      <c r="AL50" s="18" t="n">
        <f aca="false">Bimagic!AL50*Magic!AL50</f>
        <v>6028568000</v>
      </c>
      <c r="AM50" s="18" t="n">
        <f aca="false">Bimagic!AM50*Magic!AM50</f>
        <v>5959274797</v>
      </c>
      <c r="AN50" s="18" t="n">
        <f aca="false">Bimagic!AN50*Magic!AN50</f>
        <v>5929741000</v>
      </c>
      <c r="AO50" s="18" t="n">
        <f aca="false">Bimagic!AO50*Magic!AO50</f>
        <v>2202073901</v>
      </c>
      <c r="AP50" s="18" t="n">
        <f aca="false">Bimagic!AP50*Magic!AP50</f>
        <v>2237810112</v>
      </c>
      <c r="AQ50" s="18" t="n">
        <f aca="false">Bimagic!AQ50*Magic!AQ50</f>
        <v>2253243231</v>
      </c>
      <c r="AR50" s="18" t="n">
        <f aca="false">Bimagic!AR50*Magic!AR50</f>
        <v>2186875592</v>
      </c>
      <c r="AS50" s="18" t="n">
        <f aca="false">Bimagic!AS50*Magic!AS50</f>
        <v>3327970157</v>
      </c>
      <c r="AT50" s="18" t="n">
        <f aca="false">Bimagic!AT50*Magic!AT50</f>
        <v>3307949000</v>
      </c>
      <c r="AU50" s="18" t="n">
        <f aca="false">Bimagic!AU50*Magic!AU50</f>
        <v>3395290527</v>
      </c>
      <c r="AV50" s="19" t="n">
        <f aca="false">Bimagic!AV50*Magic!AV50</f>
        <v>3375000000</v>
      </c>
      <c r="AW50" s="12" t="n">
        <f aca="false">SUM(A50:AV50)</f>
        <v>146894515200</v>
      </c>
    </row>
    <row r="51" customFormat="false" ht="13.2" hidden="false" customHeight="false" outlineLevel="0" collapsed="false">
      <c r="A51" s="17" t="n">
        <f aca="false">Bimagic!A51*Magic!A51</f>
        <v>527514112</v>
      </c>
      <c r="B51" s="18" t="n">
        <f aca="false">Bimagic!B51*Magic!B51</f>
        <v>517781627</v>
      </c>
      <c r="C51" s="18" t="n">
        <f aca="false">Bimagic!C51*Magic!C51</f>
        <v>539353144</v>
      </c>
      <c r="D51" s="18" t="n">
        <f aca="false">Bimagic!D51*Magic!D51</f>
        <v>529475129</v>
      </c>
      <c r="E51" s="18" t="n">
        <f aca="false">Bimagic!E51*Magic!E51</f>
        <v>1000000000</v>
      </c>
      <c r="F51" s="18" t="n">
        <f aca="false">Bimagic!F51*Magic!F51</f>
        <v>985074875</v>
      </c>
      <c r="G51" s="18" t="n">
        <f aca="false">Bimagic!G51*Magic!G51</f>
        <v>1018108216</v>
      </c>
      <c r="H51" s="18" t="n">
        <f aca="false">Bimagic!H51*Magic!H51</f>
        <v>1003003001</v>
      </c>
      <c r="I51" s="18" t="n">
        <f aca="false">Bimagic!I51*Magic!I51</f>
        <v>116214272</v>
      </c>
      <c r="J51" s="18" t="n">
        <f aca="false">Bimagic!J51*Magic!J51</f>
        <v>112678587</v>
      </c>
      <c r="K51" s="18" t="n">
        <f aca="false">Bimagic!K51*Magic!K51</f>
        <v>120553784</v>
      </c>
      <c r="L51" s="18" t="n">
        <f aca="false">Bimagic!L51*Magic!L51</f>
        <v>116930169</v>
      </c>
      <c r="M51" s="18" t="n">
        <f aca="false">Bimagic!M51*Magic!M51</f>
        <v>28652616</v>
      </c>
      <c r="N51" s="18" t="n">
        <f aca="false">Bimagic!N51*Magic!N51</f>
        <v>32461759</v>
      </c>
      <c r="O51" s="18" t="n">
        <f aca="false">Bimagic!O51*Magic!O51</f>
        <v>31554496</v>
      </c>
      <c r="P51" s="18" t="n">
        <f aca="false">Bimagic!P51*Magic!P51</f>
        <v>29503629</v>
      </c>
      <c r="Q51" s="18" t="n">
        <f aca="false">Bimagic!Q51*Magic!Q51</f>
        <v>57512456</v>
      </c>
      <c r="R51" s="18" t="n">
        <f aca="false">Bimagic!R51*Magic!R51</f>
        <v>63521199</v>
      </c>
      <c r="S51" s="18" t="n">
        <f aca="false">Bimagic!S51*Magic!S51</f>
        <v>62099136</v>
      </c>
      <c r="T51" s="18" t="n">
        <f aca="false">Bimagic!T51*Magic!T51</f>
        <v>58863869</v>
      </c>
      <c r="U51" s="18" t="n">
        <f aca="false">Bimagic!U51*Magic!U51</f>
        <v>8414975304</v>
      </c>
      <c r="V51" s="18" t="n">
        <f aca="false">Bimagic!V51*Magic!V51</f>
        <v>8452264653</v>
      </c>
      <c r="W51" s="18" t="n">
        <f aca="false">Bimagic!W51*Magic!W51</f>
        <v>8539701184</v>
      </c>
      <c r="X51" s="18" t="n">
        <f aca="false">Bimagic!X51*Magic!X51</f>
        <v>8577357823</v>
      </c>
      <c r="Y51" s="18" t="n">
        <f aca="false">Bimagic!Y51*Magic!Y51</f>
        <v>19902511</v>
      </c>
      <c r="Z51" s="18" t="n">
        <f aca="false">Bimagic!Z51*Magic!Z51</f>
        <v>17173512</v>
      </c>
      <c r="AA51" s="18" t="n">
        <f aca="false">Bimagic!AA51*Magic!AA51</f>
        <v>17779581</v>
      </c>
      <c r="AB51" s="18" t="n">
        <f aca="false">Bimagic!AB51*Magic!AB51</f>
        <v>19248832</v>
      </c>
      <c r="AC51" s="18" t="n">
        <f aca="false">Bimagic!AC51*Magic!AC51</f>
        <v>6956932429</v>
      </c>
      <c r="AD51" s="18" t="n">
        <f aca="false">Bimagic!AD51*Magic!AD51</f>
        <v>7033743296</v>
      </c>
      <c r="AE51" s="18" t="n">
        <f aca="false">Bimagic!AE51*Magic!AE51</f>
        <v>7066834559</v>
      </c>
      <c r="AF51" s="18" t="n">
        <f aca="false">Bimagic!AF51*Magic!AF51</f>
        <v>6924185416</v>
      </c>
      <c r="AG51" s="18" t="n">
        <f aca="false">Bimagic!AG51*Magic!AG51</f>
        <v>7988005999</v>
      </c>
      <c r="AH51" s="18" t="n">
        <f aca="false">Bimagic!AH51*Magic!AH51</f>
        <v>7833173256</v>
      </c>
      <c r="AI51" s="18" t="n">
        <f aca="false">Bimagic!AI51*Magic!AI51</f>
        <v>7868724669</v>
      </c>
      <c r="AJ51" s="18" t="n">
        <f aca="false">Bimagic!AJ51*Magic!AJ51</f>
        <v>7952095936</v>
      </c>
      <c r="AK51" s="18" t="n">
        <f aca="false">Bimagic!AK51*Magic!AK51</f>
        <v>5939574731</v>
      </c>
      <c r="AL51" s="18" t="n">
        <f aca="false">Bimagic!AL51*Magic!AL51</f>
        <v>5988906496</v>
      </c>
      <c r="AM51" s="18" t="n">
        <f aca="false">Bimagic!AM51*Magic!AM51</f>
        <v>5998805513</v>
      </c>
      <c r="AN51" s="18" t="n">
        <f aca="false">Bimagic!AN51*Magic!AN51</f>
        <v>6048464248</v>
      </c>
      <c r="AO51" s="18" t="n">
        <f aca="false">Bimagic!AO51*Magic!AO51</f>
        <v>2191933899</v>
      </c>
      <c r="AP51" s="18" t="n">
        <f aca="false">Bimagic!AP51*Magic!AP51</f>
        <v>2248091000</v>
      </c>
      <c r="AQ51" s="18" t="n">
        <f aca="false">Bimagic!AQ51*Magic!AQ51</f>
        <v>2222447625</v>
      </c>
      <c r="AR51" s="18" t="n">
        <f aca="false">Bimagic!AR51*Magic!AR51</f>
        <v>2217342464</v>
      </c>
      <c r="AS51" s="18" t="n">
        <f aca="false">Bimagic!AS51*Magic!AS51</f>
        <v>3354790473</v>
      </c>
      <c r="AT51" s="18" t="n">
        <f aca="false">Bimagic!AT51*Magic!AT51</f>
        <v>3388518008</v>
      </c>
      <c r="AU51" s="18" t="n">
        <f aca="false">Bimagic!AU51*Magic!AU51</f>
        <v>3314613771</v>
      </c>
      <c r="AV51" s="19" t="n">
        <f aca="false">Bimagic!AV51*Magic!AV51</f>
        <v>3348071936</v>
      </c>
      <c r="AW51" s="12" t="n">
        <f aca="false">SUM(A51:AV51)</f>
        <v>146894515200</v>
      </c>
    </row>
    <row r="52" customFormat="false" ht="13.2" hidden="false" customHeight="false" outlineLevel="0" collapsed="false">
      <c r="A52" s="20" t="n">
        <f aca="false">Bimagic!A52*Magic!A52</f>
        <v>537367797</v>
      </c>
      <c r="B52" s="21" t="n">
        <f aca="false">Bimagic!B52*Magic!B52</f>
        <v>531441000</v>
      </c>
      <c r="C52" s="21" t="n">
        <f aca="false">Bimagic!C52*Magic!C52</f>
        <v>525557943</v>
      </c>
      <c r="D52" s="21" t="n">
        <f aca="false">Bimagic!D52*Magic!D52</f>
        <v>519718464</v>
      </c>
      <c r="E52" s="21" t="n">
        <f aca="false">Bimagic!E52*Magic!E52</f>
        <v>1015075125</v>
      </c>
      <c r="F52" s="21" t="n">
        <f aca="false">Bimagic!F52*Magic!F52</f>
        <v>1006012008</v>
      </c>
      <c r="G52" s="21" t="n">
        <f aca="false">Bimagic!G52*Magic!G52</f>
        <v>997002999</v>
      </c>
      <c r="H52" s="21" t="n">
        <f aca="false">Bimagic!H52*Magic!H52</f>
        <v>988047936</v>
      </c>
      <c r="I52" s="21" t="n">
        <f aca="false">Bimagic!I52*Magic!I52</f>
        <v>119823157</v>
      </c>
      <c r="J52" s="21" t="n">
        <f aca="false">Bimagic!J52*Magic!J52</f>
        <v>117649000</v>
      </c>
      <c r="K52" s="21" t="n">
        <f aca="false">Bimagic!K52*Magic!K52</f>
        <v>115501303</v>
      </c>
      <c r="L52" s="21" t="n">
        <f aca="false">Bimagic!L52*Magic!L52</f>
        <v>113379904</v>
      </c>
      <c r="M52" s="21" t="n">
        <f aca="false">Bimagic!M52*Magic!M52</f>
        <v>31255875</v>
      </c>
      <c r="N52" s="21" t="n">
        <f aca="false">Bimagic!N52*Magic!N52</f>
        <v>29791000</v>
      </c>
      <c r="O52" s="21" t="n">
        <f aca="false">Bimagic!O52*Magic!O52</f>
        <v>28372625</v>
      </c>
      <c r="P52" s="21" t="n">
        <f aca="false">Bimagic!P52*Magic!P52</f>
        <v>32768000</v>
      </c>
      <c r="Q52" s="21" t="n">
        <f aca="false">Bimagic!Q52*Magic!Q52</f>
        <v>61629875</v>
      </c>
      <c r="R52" s="21" t="n">
        <f aca="false">Bimagic!R52*Magic!R52</f>
        <v>59319000</v>
      </c>
      <c r="S52" s="21" t="n">
        <f aca="false">Bimagic!S52*Magic!S52</f>
        <v>57066625</v>
      </c>
      <c r="T52" s="21" t="n">
        <f aca="false">Bimagic!T52*Magic!T52</f>
        <v>64000000</v>
      </c>
      <c r="U52" s="21" t="n">
        <f aca="false">Bimagic!U52*Magic!U52</f>
        <v>8527173507</v>
      </c>
      <c r="V52" s="21" t="n">
        <f aca="false">Bimagic!V52*Magic!V52</f>
        <v>8589934592</v>
      </c>
      <c r="W52" s="21" t="n">
        <f aca="false">Bimagic!W52*Magic!W52</f>
        <v>8402569937</v>
      </c>
      <c r="X52" s="21" t="n">
        <f aca="false">Bimagic!X52*Magic!X52</f>
        <v>8464718872</v>
      </c>
      <c r="Y52" s="21" t="n">
        <f aca="false">Bimagic!Y52*Magic!Y52</f>
        <v>17984728</v>
      </c>
      <c r="Z52" s="21" t="n">
        <f aca="false">Bimagic!Z52*Magic!Z52</f>
        <v>19034163</v>
      </c>
      <c r="AA52" s="21" t="n">
        <f aca="false">Bimagic!AA52*Magic!AA52</f>
        <v>20123648</v>
      </c>
      <c r="AB52" s="21" t="n">
        <f aca="false">Bimagic!AB52*Magic!AB52</f>
        <v>16974593</v>
      </c>
      <c r="AC52" s="21" t="n">
        <f aca="false">Bimagic!AC52*Magic!AC52</f>
        <v>7077888000</v>
      </c>
      <c r="AD52" s="21" t="n">
        <f aca="false">Bimagic!AD52*Magic!AD52</f>
        <v>6913292625</v>
      </c>
      <c r="AE52" s="21" t="n">
        <f aca="false">Bimagic!AE52*Magic!AE52</f>
        <v>6967871000</v>
      </c>
      <c r="AF52" s="21" t="n">
        <f aca="false">Bimagic!AF52*Magic!AF52</f>
        <v>7022735875</v>
      </c>
      <c r="AG52" s="21" t="n">
        <f aca="false">Bimagic!AG52*Magic!AG52</f>
        <v>7880599000</v>
      </c>
      <c r="AH52" s="21" t="n">
        <f aca="false">Bimagic!AH52*Magic!AH52</f>
        <v>7940149875</v>
      </c>
      <c r="AI52" s="21" t="n">
        <f aca="false">Bimagic!AI52*Magic!AI52</f>
        <v>8000000000</v>
      </c>
      <c r="AJ52" s="21" t="n">
        <f aca="false">Bimagic!AJ52*Magic!AJ52</f>
        <v>7821346625</v>
      </c>
      <c r="AK52" s="21" t="n">
        <f aca="false">Bimagic!AK52*Magic!AK52</f>
        <v>6008715432</v>
      </c>
      <c r="AL52" s="21" t="n">
        <f aca="false">Bimagic!AL52*Magic!AL52</f>
        <v>6038510661</v>
      </c>
      <c r="AM52" s="21" t="n">
        <f aca="false">Bimagic!AM52*Magic!AM52</f>
        <v>5949419328</v>
      </c>
      <c r="AN52" s="21" t="n">
        <f aca="false">Bimagic!AN52*Magic!AN52</f>
        <v>5979018375</v>
      </c>
      <c r="AO52" s="21" t="n">
        <f aca="false">Bimagic!AO52*Magic!AO52</f>
        <v>2227560616</v>
      </c>
      <c r="AP52" s="21" t="n">
        <f aca="false">Bimagic!AP52*Magic!AP52</f>
        <v>2212245127</v>
      </c>
      <c r="AQ52" s="21" t="n">
        <f aca="false">Bimagic!AQ52*Magic!AQ52</f>
        <v>2197000000</v>
      </c>
      <c r="AR52" s="21" t="n">
        <f aca="false">Bimagic!AR52*Magic!AR52</f>
        <v>2242946629</v>
      </c>
      <c r="AS52" s="21" t="n">
        <f aca="false">Bimagic!AS52*Magic!AS52</f>
        <v>3321287488</v>
      </c>
      <c r="AT52" s="21" t="n">
        <f aca="false">Bimagic!AT52*Magic!AT52</f>
        <v>3341362375</v>
      </c>
      <c r="AU52" s="21" t="n">
        <f aca="false">Bimagic!AU52*Magic!AU52</f>
        <v>3361517992</v>
      </c>
      <c r="AV52" s="22" t="n">
        <f aca="false">Bimagic!AV52*Magic!AV52</f>
        <v>3381754501</v>
      </c>
      <c r="AW52" s="12" t="n">
        <f aca="false">SUM(A52:AV52)</f>
        <v>146894515200</v>
      </c>
    </row>
    <row r="53" customFormat="false" ht="13.2" hidden="false" customHeight="false" outlineLevel="0" collapsed="false">
      <c r="A53" s="12" t="n">
        <f aca="false">SUM(A5:A52)</f>
        <v>146894515200</v>
      </c>
      <c r="B53" s="12" t="n">
        <f aca="false">SUM(B5:B52)</f>
        <v>146894515200</v>
      </c>
      <c r="C53" s="12" t="n">
        <f aca="false">SUM(C5:C52)</f>
        <v>146894515200</v>
      </c>
      <c r="D53" s="12" t="n">
        <f aca="false">SUM(D5:D52)</f>
        <v>146894515200</v>
      </c>
      <c r="E53" s="12" t="n">
        <f aca="false">SUM(E5:E52)</f>
        <v>146894515200</v>
      </c>
      <c r="F53" s="12" t="n">
        <f aca="false">SUM(F5:F52)</f>
        <v>146894515200</v>
      </c>
      <c r="G53" s="12" t="n">
        <f aca="false">SUM(G5:G52)</f>
        <v>146894515200</v>
      </c>
      <c r="H53" s="12" t="n">
        <f aca="false">SUM(H5:H52)</f>
        <v>146894515200</v>
      </c>
      <c r="I53" s="12" t="n">
        <f aca="false">SUM(I5:I52)</f>
        <v>146894515200</v>
      </c>
      <c r="J53" s="12" t="n">
        <f aca="false">SUM(J5:J52)</f>
        <v>146894515200</v>
      </c>
      <c r="K53" s="12" t="n">
        <f aca="false">SUM(K5:K52)</f>
        <v>146894515200</v>
      </c>
      <c r="L53" s="12" t="n">
        <f aca="false">SUM(L5:L52)</f>
        <v>146894515200</v>
      </c>
      <c r="M53" s="12" t="n">
        <f aca="false">SUM(M5:M52)</f>
        <v>146894515200</v>
      </c>
      <c r="N53" s="12" t="n">
        <f aca="false">SUM(N5:N52)</f>
        <v>146894515200</v>
      </c>
      <c r="O53" s="12" t="n">
        <f aca="false">SUM(O5:O52)</f>
        <v>146894515200</v>
      </c>
      <c r="P53" s="12" t="n">
        <f aca="false">SUM(P5:P52)</f>
        <v>146894515200</v>
      </c>
      <c r="Q53" s="12" t="n">
        <f aca="false">SUM(Q5:Q52)</f>
        <v>146894515200</v>
      </c>
      <c r="R53" s="12" t="n">
        <f aca="false">SUM(R5:R52)</f>
        <v>146894515200</v>
      </c>
      <c r="S53" s="12" t="n">
        <f aca="false">SUM(S5:S52)</f>
        <v>146894515200</v>
      </c>
      <c r="T53" s="12" t="n">
        <f aca="false">SUM(T5:T52)</f>
        <v>146894515200</v>
      </c>
      <c r="U53" s="12" t="n">
        <f aca="false">SUM(U5:U52)</f>
        <v>146894515200</v>
      </c>
      <c r="V53" s="12" t="n">
        <f aca="false">SUM(V5:V52)</f>
        <v>146894515200</v>
      </c>
      <c r="W53" s="12" t="n">
        <f aca="false">SUM(W5:W52)</f>
        <v>146894515200</v>
      </c>
      <c r="X53" s="12" t="n">
        <f aca="false">SUM(X5:X52)</f>
        <v>146894515200</v>
      </c>
      <c r="Y53" s="12" t="n">
        <f aca="false">SUM(Y5:Y52)</f>
        <v>146894515200</v>
      </c>
      <c r="Z53" s="12" t="n">
        <f aca="false">SUM(Z5:Z52)</f>
        <v>146894515200</v>
      </c>
      <c r="AA53" s="12" t="n">
        <f aca="false">SUM(AA5:AA52)</f>
        <v>146894515200</v>
      </c>
      <c r="AB53" s="12" t="n">
        <f aca="false">SUM(AB5:AB52)</f>
        <v>146894515200</v>
      </c>
      <c r="AC53" s="12" t="n">
        <f aca="false">SUM(AC5:AC52)</f>
        <v>146894515200</v>
      </c>
      <c r="AD53" s="12" t="n">
        <f aca="false">SUM(AD5:AD52)</f>
        <v>146894515200</v>
      </c>
      <c r="AE53" s="12" t="n">
        <f aca="false">SUM(AE5:AE52)</f>
        <v>146894515200</v>
      </c>
      <c r="AF53" s="12" t="n">
        <f aca="false">SUM(AF5:AF52)</f>
        <v>146894515200</v>
      </c>
      <c r="AG53" s="12" t="n">
        <f aca="false">SUM(AG5:AG52)</f>
        <v>146894515200</v>
      </c>
      <c r="AH53" s="12" t="n">
        <f aca="false">SUM(AH5:AH52)</f>
        <v>146894515200</v>
      </c>
      <c r="AI53" s="12" t="n">
        <f aca="false">SUM(AI5:AI52)</f>
        <v>146894515200</v>
      </c>
      <c r="AJ53" s="12" t="n">
        <f aca="false">SUM(AJ5:AJ52)</f>
        <v>146894515200</v>
      </c>
      <c r="AK53" s="12" t="n">
        <f aca="false">SUM(AK5:AK52)</f>
        <v>146894515200</v>
      </c>
      <c r="AL53" s="12" t="n">
        <f aca="false">SUM(AL5:AL52)</f>
        <v>146894515200</v>
      </c>
      <c r="AM53" s="12" t="n">
        <f aca="false">SUM(AM5:AM52)</f>
        <v>146894515200</v>
      </c>
      <c r="AN53" s="12" t="n">
        <f aca="false">SUM(AN5:AN52)</f>
        <v>146894515200</v>
      </c>
      <c r="AO53" s="12" t="n">
        <f aca="false">SUM(AO5:AO52)</f>
        <v>146894515200</v>
      </c>
      <c r="AP53" s="12" t="n">
        <f aca="false">SUM(AP5:AP52)</f>
        <v>146894515200</v>
      </c>
      <c r="AQ53" s="12" t="n">
        <f aca="false">SUM(AQ5:AQ52)</f>
        <v>146894515200</v>
      </c>
      <c r="AR53" s="12" t="n">
        <f aca="false">SUM(AR5:AR52)</f>
        <v>146894515200</v>
      </c>
      <c r="AS53" s="12" t="n">
        <f aca="false">SUM(AS5:AS52)</f>
        <v>146894515200</v>
      </c>
      <c r="AT53" s="12" t="n">
        <f aca="false">SUM(AT5:AT52)</f>
        <v>146894515200</v>
      </c>
      <c r="AU53" s="12" t="n">
        <f aca="false">SUM(AU5:AU52)</f>
        <v>146894515200</v>
      </c>
      <c r="AV53" s="12" t="n">
        <f aca="false">SUM(AV5:AV52)</f>
        <v>146894515200</v>
      </c>
      <c r="AW53" s="12" t="n">
        <f aca="false">A5+B6+C7+D8+E9+F10+G11+H12+I13+J14+K15+L16+M17+N18+O19+P20+Q21+R22+S23+T24+U25+V26+W27+X28+Y29+Z30+AA31+AB32+AC33+AD34+AE35+AF36+AG37+AH38+AI39+AJ40+AK41+AL42+AM43+AN44+AO45+AP46+AQ47+AR48+AS49+AT50+AU51+AV52</f>
        <v>146894515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4:29:54Z</dcterms:created>
  <dc:creator>Christian Boyer</dc:creator>
  <dc:description/>
  <dc:language>en-US</dc:language>
  <cp:lastModifiedBy>Christian Boyer</cp:lastModifiedBy>
  <dcterms:modified xsi:type="dcterms:W3CDTF">2006-09-13T14:40:40Z</dcterms:modified>
  <cp:revision>0</cp:revision>
  <dc:subject/>
  <dc:title/>
</cp:coreProperties>
</file>