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ma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1855">
  <si>
    <t xml:space="preserve">List of the 1844 bimagic series of order 7</t>
  </si>
  <si>
    <t xml:space="preserve">Christian Boyer, cboyer@club-internet.fr, may 25th, 2002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S1</t>
  </si>
  <si>
    <t xml:space="preserve">S2</t>
  </si>
  <si>
    <t xml:space="preserve">S1 :</t>
  </si>
  <si>
    <t xml:space="preserve">S2 :</t>
  </si>
  <si>
    <t xml:space="preserve">S3 :</t>
  </si>
  <si>
    <t xml:space="preserve">S4 :</t>
  </si>
  <si>
    <t xml:space="preserve">S5 :</t>
  </si>
  <si>
    <t xml:space="preserve">S6 :</t>
  </si>
  <si>
    <t xml:space="preserve">S7 :</t>
  </si>
  <si>
    <t xml:space="preserve">S8 :</t>
  </si>
  <si>
    <t xml:space="preserve">S9 :</t>
  </si>
  <si>
    <t xml:space="preserve">S10 :</t>
  </si>
  <si>
    <t xml:space="preserve">S11 :</t>
  </si>
  <si>
    <t xml:space="preserve">S12 :</t>
  </si>
  <si>
    <t xml:space="preserve">S13 :</t>
  </si>
  <si>
    <t xml:space="preserve">S14 :</t>
  </si>
  <si>
    <t xml:space="preserve">S15 :</t>
  </si>
  <si>
    <t xml:space="preserve">S16 :</t>
  </si>
  <si>
    <t xml:space="preserve">S17 :</t>
  </si>
  <si>
    <t xml:space="preserve">S18 :</t>
  </si>
  <si>
    <t xml:space="preserve">S19 :</t>
  </si>
  <si>
    <t xml:space="preserve">S20 :</t>
  </si>
  <si>
    <t xml:space="preserve">S21 :</t>
  </si>
  <si>
    <t xml:space="preserve">S22 :</t>
  </si>
  <si>
    <t xml:space="preserve">S23 :</t>
  </si>
  <si>
    <t xml:space="preserve">S24 :</t>
  </si>
  <si>
    <t xml:space="preserve">S25 :</t>
  </si>
  <si>
    <t xml:space="preserve">S26 :</t>
  </si>
  <si>
    <t xml:space="preserve">S27 :</t>
  </si>
  <si>
    <t xml:space="preserve">S28 :</t>
  </si>
  <si>
    <t xml:space="preserve">S29 :</t>
  </si>
  <si>
    <t xml:space="preserve">S30 :</t>
  </si>
  <si>
    <t xml:space="preserve">S31 :</t>
  </si>
  <si>
    <t xml:space="preserve">S32 :</t>
  </si>
  <si>
    <t xml:space="preserve">S33 :</t>
  </si>
  <si>
    <t xml:space="preserve">S34 :</t>
  </si>
  <si>
    <t xml:space="preserve">S35 :</t>
  </si>
  <si>
    <t xml:space="preserve">S36 :</t>
  </si>
  <si>
    <t xml:space="preserve">S37 :</t>
  </si>
  <si>
    <t xml:space="preserve">S38 :</t>
  </si>
  <si>
    <t xml:space="preserve">S39 :</t>
  </si>
  <si>
    <t xml:space="preserve">S40 :</t>
  </si>
  <si>
    <t xml:space="preserve">S41 :</t>
  </si>
  <si>
    <t xml:space="preserve">S42 :</t>
  </si>
  <si>
    <t xml:space="preserve">S43 :</t>
  </si>
  <si>
    <t xml:space="preserve">S44 :</t>
  </si>
  <si>
    <t xml:space="preserve">S45 :</t>
  </si>
  <si>
    <t xml:space="preserve">S46 :</t>
  </si>
  <si>
    <t xml:space="preserve">S47 :</t>
  </si>
  <si>
    <t xml:space="preserve">S48 :</t>
  </si>
  <si>
    <t xml:space="preserve">S49 :</t>
  </si>
  <si>
    <t xml:space="preserve">S50 :</t>
  </si>
  <si>
    <t xml:space="preserve">S51 :</t>
  </si>
  <si>
    <t xml:space="preserve">S52 :</t>
  </si>
  <si>
    <t xml:space="preserve">S53 :</t>
  </si>
  <si>
    <t xml:space="preserve">S54 :</t>
  </si>
  <si>
    <t xml:space="preserve">S55 :</t>
  </si>
  <si>
    <t xml:space="preserve">S56 :</t>
  </si>
  <si>
    <t xml:space="preserve">S57 :</t>
  </si>
  <si>
    <t xml:space="preserve">S58 :</t>
  </si>
  <si>
    <t xml:space="preserve">S59 :</t>
  </si>
  <si>
    <t xml:space="preserve">S60 :</t>
  </si>
  <si>
    <t xml:space="preserve">S61 :</t>
  </si>
  <si>
    <t xml:space="preserve">S62 :</t>
  </si>
  <si>
    <t xml:space="preserve">S63 :</t>
  </si>
  <si>
    <t xml:space="preserve">S64 :</t>
  </si>
  <si>
    <t xml:space="preserve">S65 :</t>
  </si>
  <si>
    <t xml:space="preserve">S66 :</t>
  </si>
  <si>
    <t xml:space="preserve">S67 :</t>
  </si>
  <si>
    <t xml:space="preserve">S68 :</t>
  </si>
  <si>
    <t xml:space="preserve">S69 :</t>
  </si>
  <si>
    <t xml:space="preserve">S70 :</t>
  </si>
  <si>
    <t xml:space="preserve">S71 :</t>
  </si>
  <si>
    <t xml:space="preserve">S72 :</t>
  </si>
  <si>
    <t xml:space="preserve">S73 :</t>
  </si>
  <si>
    <t xml:space="preserve">S74 :</t>
  </si>
  <si>
    <t xml:space="preserve">S75 :</t>
  </si>
  <si>
    <t xml:space="preserve">S76 :</t>
  </si>
  <si>
    <t xml:space="preserve">S77 :</t>
  </si>
  <si>
    <t xml:space="preserve">S78 :</t>
  </si>
  <si>
    <t xml:space="preserve">S79 :</t>
  </si>
  <si>
    <t xml:space="preserve">S80 :</t>
  </si>
  <si>
    <t xml:space="preserve">S81 :</t>
  </si>
  <si>
    <t xml:space="preserve">S82 :</t>
  </si>
  <si>
    <t xml:space="preserve">S83 :</t>
  </si>
  <si>
    <t xml:space="preserve">S84 :</t>
  </si>
  <si>
    <t xml:space="preserve">S85 :</t>
  </si>
  <si>
    <t xml:space="preserve">S86 :</t>
  </si>
  <si>
    <t xml:space="preserve">S87 :</t>
  </si>
  <si>
    <t xml:space="preserve">S88 :</t>
  </si>
  <si>
    <t xml:space="preserve">S89 :</t>
  </si>
  <si>
    <t xml:space="preserve">S90 :</t>
  </si>
  <si>
    <t xml:space="preserve">S91 :</t>
  </si>
  <si>
    <t xml:space="preserve">S92 :</t>
  </si>
  <si>
    <t xml:space="preserve">S93 :</t>
  </si>
  <si>
    <t xml:space="preserve">S94 :</t>
  </si>
  <si>
    <t xml:space="preserve">S95 :</t>
  </si>
  <si>
    <t xml:space="preserve">S96 :</t>
  </si>
  <si>
    <t xml:space="preserve">S97 :</t>
  </si>
  <si>
    <t xml:space="preserve">S98 :</t>
  </si>
  <si>
    <t xml:space="preserve">S99 :</t>
  </si>
  <si>
    <t xml:space="preserve">S100 :</t>
  </si>
  <si>
    <t xml:space="preserve">S101 :</t>
  </si>
  <si>
    <t xml:space="preserve">S102 :</t>
  </si>
  <si>
    <t xml:space="preserve">S103 :</t>
  </si>
  <si>
    <t xml:space="preserve">S104 :</t>
  </si>
  <si>
    <t xml:space="preserve">S105 :</t>
  </si>
  <si>
    <t xml:space="preserve">S106 :</t>
  </si>
  <si>
    <t xml:space="preserve">S107 :</t>
  </si>
  <si>
    <t xml:space="preserve">S108 :</t>
  </si>
  <si>
    <t xml:space="preserve">S109 :</t>
  </si>
  <si>
    <t xml:space="preserve">S110 :</t>
  </si>
  <si>
    <t xml:space="preserve">S111 :</t>
  </si>
  <si>
    <t xml:space="preserve">S112 :</t>
  </si>
  <si>
    <t xml:space="preserve">S113 :</t>
  </si>
  <si>
    <t xml:space="preserve">S114 :</t>
  </si>
  <si>
    <t xml:space="preserve">S115 :</t>
  </si>
  <si>
    <t xml:space="preserve">S116 :</t>
  </si>
  <si>
    <t xml:space="preserve">S117 :</t>
  </si>
  <si>
    <t xml:space="preserve">S118 :</t>
  </si>
  <si>
    <t xml:space="preserve">S119 :</t>
  </si>
  <si>
    <t xml:space="preserve">S120 :</t>
  </si>
  <si>
    <t xml:space="preserve">S121 :</t>
  </si>
  <si>
    <t xml:space="preserve">S122 :</t>
  </si>
  <si>
    <t xml:space="preserve">S123 :</t>
  </si>
  <si>
    <t xml:space="preserve">S124 :</t>
  </si>
  <si>
    <t xml:space="preserve">S125 :</t>
  </si>
  <si>
    <t xml:space="preserve">S126 :</t>
  </si>
  <si>
    <t xml:space="preserve">S127 :</t>
  </si>
  <si>
    <t xml:space="preserve">S128 :</t>
  </si>
  <si>
    <t xml:space="preserve">S129 :</t>
  </si>
  <si>
    <t xml:space="preserve">S130 :</t>
  </si>
  <si>
    <t xml:space="preserve">S131 :</t>
  </si>
  <si>
    <t xml:space="preserve">S132 :</t>
  </si>
  <si>
    <t xml:space="preserve">S133 :</t>
  </si>
  <si>
    <t xml:space="preserve">S134 :</t>
  </si>
  <si>
    <t xml:space="preserve">S135 :</t>
  </si>
  <si>
    <t xml:space="preserve">S136 :</t>
  </si>
  <si>
    <t xml:space="preserve">S137 :</t>
  </si>
  <si>
    <t xml:space="preserve">S138 :</t>
  </si>
  <si>
    <t xml:space="preserve">S139 :</t>
  </si>
  <si>
    <t xml:space="preserve">S140 :</t>
  </si>
  <si>
    <t xml:space="preserve">S141 :</t>
  </si>
  <si>
    <t xml:space="preserve">S142 :</t>
  </si>
  <si>
    <t xml:space="preserve">S143 :</t>
  </si>
  <si>
    <t xml:space="preserve">S144 :</t>
  </si>
  <si>
    <t xml:space="preserve">S145 :</t>
  </si>
  <si>
    <t xml:space="preserve">S146 :</t>
  </si>
  <si>
    <t xml:space="preserve">S147 :</t>
  </si>
  <si>
    <t xml:space="preserve">S148 :</t>
  </si>
  <si>
    <t xml:space="preserve">S149 :</t>
  </si>
  <si>
    <t xml:space="preserve">S150 :</t>
  </si>
  <si>
    <t xml:space="preserve">S151 :</t>
  </si>
  <si>
    <t xml:space="preserve">S152 :</t>
  </si>
  <si>
    <t xml:space="preserve">S153 :</t>
  </si>
  <si>
    <t xml:space="preserve">S154 :</t>
  </si>
  <si>
    <t xml:space="preserve">S155 :</t>
  </si>
  <si>
    <t xml:space="preserve">S156 :</t>
  </si>
  <si>
    <t xml:space="preserve">S157 :</t>
  </si>
  <si>
    <t xml:space="preserve">S158 :</t>
  </si>
  <si>
    <t xml:space="preserve">S159 :</t>
  </si>
  <si>
    <t xml:space="preserve">S160 :</t>
  </si>
  <si>
    <t xml:space="preserve">S161 :</t>
  </si>
  <si>
    <t xml:space="preserve">S162 :</t>
  </si>
  <si>
    <t xml:space="preserve">S163 :</t>
  </si>
  <si>
    <t xml:space="preserve">S164 :</t>
  </si>
  <si>
    <t xml:space="preserve">S165 :</t>
  </si>
  <si>
    <t xml:space="preserve">S166 :</t>
  </si>
  <si>
    <t xml:space="preserve">S167 :</t>
  </si>
  <si>
    <t xml:space="preserve">S168 :</t>
  </si>
  <si>
    <t xml:space="preserve">S169 :</t>
  </si>
  <si>
    <t xml:space="preserve">S170 :</t>
  </si>
  <si>
    <t xml:space="preserve">S171 :</t>
  </si>
  <si>
    <t xml:space="preserve">S172 :</t>
  </si>
  <si>
    <t xml:space="preserve">S173 :</t>
  </si>
  <si>
    <t xml:space="preserve">S174 :</t>
  </si>
  <si>
    <t xml:space="preserve">S175 :</t>
  </si>
  <si>
    <t xml:space="preserve">S176 :</t>
  </si>
  <si>
    <t xml:space="preserve">S177 :</t>
  </si>
  <si>
    <t xml:space="preserve">S178 :</t>
  </si>
  <si>
    <t xml:space="preserve">S179 :</t>
  </si>
  <si>
    <t xml:space="preserve">S180 :</t>
  </si>
  <si>
    <t xml:space="preserve">S181 :</t>
  </si>
  <si>
    <t xml:space="preserve">S182 :</t>
  </si>
  <si>
    <t xml:space="preserve">S183 :</t>
  </si>
  <si>
    <t xml:space="preserve">S184 :</t>
  </si>
  <si>
    <t xml:space="preserve">S185 :</t>
  </si>
  <si>
    <t xml:space="preserve">S186 :</t>
  </si>
  <si>
    <t xml:space="preserve">S187 :</t>
  </si>
  <si>
    <t xml:space="preserve">S188 :</t>
  </si>
  <si>
    <t xml:space="preserve">S189 :</t>
  </si>
  <si>
    <t xml:space="preserve">S190 :</t>
  </si>
  <si>
    <t xml:space="preserve">S191 :</t>
  </si>
  <si>
    <t xml:space="preserve">S192 :</t>
  </si>
  <si>
    <t xml:space="preserve">S193 :</t>
  </si>
  <si>
    <t xml:space="preserve">S194 :</t>
  </si>
  <si>
    <t xml:space="preserve">S195 :</t>
  </si>
  <si>
    <t xml:space="preserve">S196 :</t>
  </si>
  <si>
    <t xml:space="preserve">S197 :</t>
  </si>
  <si>
    <t xml:space="preserve">S198 :</t>
  </si>
  <si>
    <t xml:space="preserve">S199 :</t>
  </si>
  <si>
    <t xml:space="preserve">S200 :</t>
  </si>
  <si>
    <t xml:space="preserve">S201 :</t>
  </si>
  <si>
    <t xml:space="preserve">S202 :</t>
  </si>
  <si>
    <t xml:space="preserve">S203 :</t>
  </si>
  <si>
    <t xml:space="preserve">S204 :</t>
  </si>
  <si>
    <t xml:space="preserve">S205 :</t>
  </si>
  <si>
    <t xml:space="preserve">S206 :</t>
  </si>
  <si>
    <t xml:space="preserve">S207 :</t>
  </si>
  <si>
    <t xml:space="preserve">S208 :</t>
  </si>
  <si>
    <t xml:space="preserve">S209 :</t>
  </si>
  <si>
    <t xml:space="preserve">S210 :</t>
  </si>
  <si>
    <t xml:space="preserve">S211 :</t>
  </si>
  <si>
    <t xml:space="preserve">S212 :</t>
  </si>
  <si>
    <t xml:space="preserve">S213 :</t>
  </si>
  <si>
    <t xml:space="preserve">S214 :</t>
  </si>
  <si>
    <t xml:space="preserve">S215 :</t>
  </si>
  <si>
    <t xml:space="preserve">S216 :</t>
  </si>
  <si>
    <t xml:space="preserve">S217 :</t>
  </si>
  <si>
    <t xml:space="preserve">S218 :</t>
  </si>
  <si>
    <t xml:space="preserve">S219 :</t>
  </si>
  <si>
    <t xml:space="preserve">S220 :</t>
  </si>
  <si>
    <t xml:space="preserve">S221 :</t>
  </si>
  <si>
    <t xml:space="preserve">S222 :</t>
  </si>
  <si>
    <t xml:space="preserve">S223 :</t>
  </si>
  <si>
    <t xml:space="preserve">S224 :</t>
  </si>
  <si>
    <t xml:space="preserve">S225 :</t>
  </si>
  <si>
    <t xml:space="preserve">S226 :</t>
  </si>
  <si>
    <t xml:space="preserve">S227 :</t>
  </si>
  <si>
    <t xml:space="preserve">S228 :</t>
  </si>
  <si>
    <t xml:space="preserve">S229 :</t>
  </si>
  <si>
    <t xml:space="preserve">S230 :</t>
  </si>
  <si>
    <t xml:space="preserve">S231 :</t>
  </si>
  <si>
    <t xml:space="preserve">S232 :</t>
  </si>
  <si>
    <t xml:space="preserve">S233 :</t>
  </si>
  <si>
    <t xml:space="preserve">S234 :</t>
  </si>
  <si>
    <t xml:space="preserve">S235 :</t>
  </si>
  <si>
    <t xml:space="preserve">S236 :</t>
  </si>
  <si>
    <t xml:space="preserve">S237 :</t>
  </si>
  <si>
    <t xml:space="preserve">S238 :</t>
  </si>
  <si>
    <t xml:space="preserve">S239 :</t>
  </si>
  <si>
    <t xml:space="preserve">S240 :</t>
  </si>
  <si>
    <t xml:space="preserve">S241 :</t>
  </si>
  <si>
    <t xml:space="preserve">S242 :</t>
  </si>
  <si>
    <t xml:space="preserve">S243 :</t>
  </si>
  <si>
    <t xml:space="preserve">S244 :</t>
  </si>
  <si>
    <t xml:space="preserve">S245 :</t>
  </si>
  <si>
    <t xml:space="preserve">S246 :</t>
  </si>
  <si>
    <t xml:space="preserve">S247 :</t>
  </si>
  <si>
    <t xml:space="preserve">S248 :</t>
  </si>
  <si>
    <t xml:space="preserve">S249 :</t>
  </si>
  <si>
    <t xml:space="preserve">S250 :</t>
  </si>
  <si>
    <t xml:space="preserve">S251 :</t>
  </si>
  <si>
    <t xml:space="preserve">S252 :</t>
  </si>
  <si>
    <t xml:space="preserve">S253 :</t>
  </si>
  <si>
    <t xml:space="preserve">S254 :</t>
  </si>
  <si>
    <t xml:space="preserve">S255 :</t>
  </si>
  <si>
    <t xml:space="preserve">S256 :</t>
  </si>
  <si>
    <t xml:space="preserve">S257 :</t>
  </si>
  <si>
    <t xml:space="preserve">S258 :</t>
  </si>
  <si>
    <t xml:space="preserve">S259 :</t>
  </si>
  <si>
    <t xml:space="preserve">S260 :</t>
  </si>
  <si>
    <t xml:space="preserve">S261 :</t>
  </si>
  <si>
    <t xml:space="preserve">S262 :</t>
  </si>
  <si>
    <t xml:space="preserve">S263 :</t>
  </si>
  <si>
    <t xml:space="preserve">S264 :</t>
  </si>
  <si>
    <t xml:space="preserve">S265 :</t>
  </si>
  <si>
    <t xml:space="preserve">S266 :</t>
  </si>
  <si>
    <t xml:space="preserve">S267 :</t>
  </si>
  <si>
    <t xml:space="preserve">S268 :</t>
  </si>
  <si>
    <t xml:space="preserve">S269 :</t>
  </si>
  <si>
    <t xml:space="preserve">S270 :</t>
  </si>
  <si>
    <t xml:space="preserve">S271 :</t>
  </si>
  <si>
    <t xml:space="preserve">S272 :</t>
  </si>
  <si>
    <t xml:space="preserve">S273 :</t>
  </si>
  <si>
    <t xml:space="preserve">S274 :</t>
  </si>
  <si>
    <t xml:space="preserve">S275 :</t>
  </si>
  <si>
    <t xml:space="preserve">S276 :</t>
  </si>
  <si>
    <t xml:space="preserve">S277 :</t>
  </si>
  <si>
    <t xml:space="preserve">S278 :</t>
  </si>
  <si>
    <t xml:space="preserve">S279 :</t>
  </si>
  <si>
    <t xml:space="preserve">S280 :</t>
  </si>
  <si>
    <t xml:space="preserve">S281 :</t>
  </si>
  <si>
    <t xml:space="preserve">S282 :</t>
  </si>
  <si>
    <t xml:space="preserve">S283 :</t>
  </si>
  <si>
    <t xml:space="preserve">S284 :</t>
  </si>
  <si>
    <t xml:space="preserve">S285 :</t>
  </si>
  <si>
    <t xml:space="preserve">S286 :</t>
  </si>
  <si>
    <t xml:space="preserve">S287 :</t>
  </si>
  <si>
    <t xml:space="preserve">S288 :</t>
  </si>
  <si>
    <t xml:space="preserve">S289 :</t>
  </si>
  <si>
    <t xml:space="preserve">S290 :</t>
  </si>
  <si>
    <t xml:space="preserve">S291 :</t>
  </si>
  <si>
    <t xml:space="preserve">S292 :</t>
  </si>
  <si>
    <t xml:space="preserve">S293 :</t>
  </si>
  <si>
    <t xml:space="preserve">S294 :</t>
  </si>
  <si>
    <t xml:space="preserve">S295 :</t>
  </si>
  <si>
    <t xml:space="preserve">S296 :</t>
  </si>
  <si>
    <t xml:space="preserve">S297 :</t>
  </si>
  <si>
    <t xml:space="preserve">S298 :</t>
  </si>
  <si>
    <t xml:space="preserve">S299 :</t>
  </si>
  <si>
    <t xml:space="preserve">S300 :</t>
  </si>
  <si>
    <t xml:space="preserve">S301 :</t>
  </si>
  <si>
    <t xml:space="preserve">S302 :</t>
  </si>
  <si>
    <t xml:space="preserve">S303 :</t>
  </si>
  <si>
    <t xml:space="preserve">S304 :</t>
  </si>
  <si>
    <t xml:space="preserve">S305 :</t>
  </si>
  <si>
    <t xml:space="preserve">S306 :</t>
  </si>
  <si>
    <t xml:space="preserve">S307 :</t>
  </si>
  <si>
    <t xml:space="preserve">S308 :</t>
  </si>
  <si>
    <t xml:space="preserve">S309 :</t>
  </si>
  <si>
    <t xml:space="preserve">S310 :</t>
  </si>
  <si>
    <t xml:space="preserve">S311 :</t>
  </si>
  <si>
    <t xml:space="preserve">S312 :</t>
  </si>
  <si>
    <t xml:space="preserve">S313 :</t>
  </si>
  <si>
    <t xml:space="preserve">S314 :</t>
  </si>
  <si>
    <t xml:space="preserve">S315 :</t>
  </si>
  <si>
    <t xml:space="preserve">S316 :</t>
  </si>
  <si>
    <t xml:space="preserve">S317 :</t>
  </si>
  <si>
    <t xml:space="preserve">S318 :</t>
  </si>
  <si>
    <t xml:space="preserve">S319 :</t>
  </si>
  <si>
    <t xml:space="preserve">S320 :</t>
  </si>
  <si>
    <t xml:space="preserve">S321 :</t>
  </si>
  <si>
    <t xml:space="preserve">S322 :</t>
  </si>
  <si>
    <t xml:space="preserve">S323 :</t>
  </si>
  <si>
    <t xml:space="preserve">S324 :</t>
  </si>
  <si>
    <t xml:space="preserve">S325 :</t>
  </si>
  <si>
    <t xml:space="preserve">S326 :</t>
  </si>
  <si>
    <t xml:space="preserve">S327 :</t>
  </si>
  <si>
    <t xml:space="preserve">S328 :</t>
  </si>
  <si>
    <t xml:space="preserve">S329 :</t>
  </si>
  <si>
    <t xml:space="preserve">S330 :</t>
  </si>
  <si>
    <t xml:space="preserve">S331 :</t>
  </si>
  <si>
    <t xml:space="preserve">S332 :</t>
  </si>
  <si>
    <t xml:space="preserve">S333 :</t>
  </si>
  <si>
    <t xml:space="preserve">S334 :</t>
  </si>
  <si>
    <t xml:space="preserve">S335 :</t>
  </si>
  <si>
    <t xml:space="preserve">S336 :</t>
  </si>
  <si>
    <t xml:space="preserve">S337 :</t>
  </si>
  <si>
    <t xml:space="preserve">S338 :</t>
  </si>
  <si>
    <t xml:space="preserve">S339 :</t>
  </si>
  <si>
    <t xml:space="preserve">S340 :</t>
  </si>
  <si>
    <t xml:space="preserve">S341 :</t>
  </si>
  <si>
    <t xml:space="preserve">S342 :</t>
  </si>
  <si>
    <t xml:space="preserve">S343 :</t>
  </si>
  <si>
    <t xml:space="preserve">S344 :</t>
  </si>
  <si>
    <t xml:space="preserve">S345 :</t>
  </si>
  <si>
    <t xml:space="preserve">S346 :</t>
  </si>
  <si>
    <t xml:space="preserve">S347 :</t>
  </si>
  <si>
    <t xml:space="preserve">S348 :</t>
  </si>
  <si>
    <t xml:space="preserve">S349 :</t>
  </si>
  <si>
    <t xml:space="preserve">S350 :</t>
  </si>
  <si>
    <t xml:space="preserve">S351 :</t>
  </si>
  <si>
    <t xml:space="preserve">S352 :</t>
  </si>
  <si>
    <t xml:space="preserve">S353 :</t>
  </si>
  <si>
    <t xml:space="preserve">S354 :</t>
  </si>
  <si>
    <t xml:space="preserve">S355 :</t>
  </si>
  <si>
    <t xml:space="preserve">S356 :</t>
  </si>
  <si>
    <t xml:space="preserve">S357 :</t>
  </si>
  <si>
    <t xml:space="preserve">S358 :</t>
  </si>
  <si>
    <t xml:space="preserve">S359 :</t>
  </si>
  <si>
    <t xml:space="preserve">S360 :</t>
  </si>
  <si>
    <t xml:space="preserve">S361 :</t>
  </si>
  <si>
    <t xml:space="preserve">S362 :</t>
  </si>
  <si>
    <t xml:space="preserve">S363 :</t>
  </si>
  <si>
    <t xml:space="preserve">S364 :</t>
  </si>
  <si>
    <t xml:space="preserve">S365 :</t>
  </si>
  <si>
    <t xml:space="preserve">S366 :</t>
  </si>
  <si>
    <t xml:space="preserve">S367 :</t>
  </si>
  <si>
    <t xml:space="preserve">S368 :</t>
  </si>
  <si>
    <t xml:space="preserve">S369 :</t>
  </si>
  <si>
    <t xml:space="preserve">S370 :</t>
  </si>
  <si>
    <t xml:space="preserve">S371 :</t>
  </si>
  <si>
    <t xml:space="preserve">S372 :</t>
  </si>
  <si>
    <t xml:space="preserve">S373 :</t>
  </si>
  <si>
    <t xml:space="preserve">S374 :</t>
  </si>
  <si>
    <t xml:space="preserve">S375 :</t>
  </si>
  <si>
    <t xml:space="preserve">S376 :</t>
  </si>
  <si>
    <t xml:space="preserve">S377 :</t>
  </si>
  <si>
    <t xml:space="preserve">S378 :</t>
  </si>
  <si>
    <t xml:space="preserve">S379 :</t>
  </si>
  <si>
    <t xml:space="preserve">S380 :</t>
  </si>
  <si>
    <t xml:space="preserve">S381 :</t>
  </si>
  <si>
    <t xml:space="preserve">S382 :</t>
  </si>
  <si>
    <t xml:space="preserve">S383 :</t>
  </si>
  <si>
    <t xml:space="preserve">S384 :</t>
  </si>
  <si>
    <t xml:space="preserve">S385 :</t>
  </si>
  <si>
    <t xml:space="preserve">S386 :</t>
  </si>
  <si>
    <t xml:space="preserve">S387 :</t>
  </si>
  <si>
    <t xml:space="preserve">S388 :</t>
  </si>
  <si>
    <t xml:space="preserve">S389 :</t>
  </si>
  <si>
    <t xml:space="preserve">S390 :</t>
  </si>
  <si>
    <t xml:space="preserve">S391 :</t>
  </si>
  <si>
    <t xml:space="preserve">S392 :</t>
  </si>
  <si>
    <t xml:space="preserve">S393 :</t>
  </si>
  <si>
    <t xml:space="preserve">S394 :</t>
  </si>
  <si>
    <t xml:space="preserve">S395 :</t>
  </si>
  <si>
    <t xml:space="preserve">S396 :</t>
  </si>
  <si>
    <t xml:space="preserve">S397 :</t>
  </si>
  <si>
    <t xml:space="preserve">S398 :</t>
  </si>
  <si>
    <t xml:space="preserve">S399 :</t>
  </si>
  <si>
    <t xml:space="preserve">S400 :</t>
  </si>
  <si>
    <t xml:space="preserve">S401 :</t>
  </si>
  <si>
    <t xml:space="preserve">S402 :</t>
  </si>
  <si>
    <t xml:space="preserve">S403 :</t>
  </si>
  <si>
    <t xml:space="preserve">S404 :</t>
  </si>
  <si>
    <t xml:space="preserve">S405 :</t>
  </si>
  <si>
    <t xml:space="preserve">S406 :</t>
  </si>
  <si>
    <t xml:space="preserve">S407 :</t>
  </si>
  <si>
    <t xml:space="preserve">S408 :</t>
  </si>
  <si>
    <t xml:space="preserve">S409 :</t>
  </si>
  <si>
    <t xml:space="preserve">S410 :</t>
  </si>
  <si>
    <t xml:space="preserve">S411 :</t>
  </si>
  <si>
    <t xml:space="preserve">S412 :</t>
  </si>
  <si>
    <t xml:space="preserve">S413 :</t>
  </si>
  <si>
    <t xml:space="preserve">S414 :</t>
  </si>
  <si>
    <t xml:space="preserve">S415 :</t>
  </si>
  <si>
    <t xml:space="preserve">S416 :</t>
  </si>
  <si>
    <t xml:space="preserve">S417 :</t>
  </si>
  <si>
    <t xml:space="preserve">S418 :</t>
  </si>
  <si>
    <t xml:space="preserve">S419 :</t>
  </si>
  <si>
    <t xml:space="preserve">S420 :</t>
  </si>
  <si>
    <t xml:space="preserve">S421 :</t>
  </si>
  <si>
    <t xml:space="preserve">S422 :</t>
  </si>
  <si>
    <t xml:space="preserve">S423 :</t>
  </si>
  <si>
    <t xml:space="preserve">S424 :</t>
  </si>
  <si>
    <t xml:space="preserve">S425 :</t>
  </si>
  <si>
    <t xml:space="preserve">S426 :</t>
  </si>
  <si>
    <t xml:space="preserve">S427 :</t>
  </si>
  <si>
    <t xml:space="preserve">S428 :</t>
  </si>
  <si>
    <t xml:space="preserve">S429 :</t>
  </si>
  <si>
    <t xml:space="preserve">S430 :</t>
  </si>
  <si>
    <t xml:space="preserve">S431 :</t>
  </si>
  <si>
    <t xml:space="preserve">S432 :</t>
  </si>
  <si>
    <t xml:space="preserve">S433 :</t>
  </si>
  <si>
    <t xml:space="preserve">S434 :</t>
  </si>
  <si>
    <t xml:space="preserve">S435 :</t>
  </si>
  <si>
    <t xml:space="preserve">S436 :</t>
  </si>
  <si>
    <t xml:space="preserve">S437 :</t>
  </si>
  <si>
    <t xml:space="preserve">S438 :</t>
  </si>
  <si>
    <t xml:space="preserve">S439 :</t>
  </si>
  <si>
    <t xml:space="preserve">S440 :</t>
  </si>
  <si>
    <t xml:space="preserve">S441 :</t>
  </si>
  <si>
    <t xml:space="preserve">S442 :</t>
  </si>
  <si>
    <t xml:space="preserve">S443 :</t>
  </si>
  <si>
    <t xml:space="preserve">S444 :</t>
  </si>
  <si>
    <t xml:space="preserve">S445 :</t>
  </si>
  <si>
    <t xml:space="preserve">S446 :</t>
  </si>
  <si>
    <t xml:space="preserve">S447 :</t>
  </si>
  <si>
    <t xml:space="preserve">S448 :</t>
  </si>
  <si>
    <t xml:space="preserve">S449 :</t>
  </si>
  <si>
    <t xml:space="preserve">S450 :</t>
  </si>
  <si>
    <t xml:space="preserve">S451 :</t>
  </si>
  <si>
    <t xml:space="preserve">S452 :</t>
  </si>
  <si>
    <t xml:space="preserve">S453 :</t>
  </si>
  <si>
    <t xml:space="preserve">S454 :</t>
  </si>
  <si>
    <t xml:space="preserve">S455 :</t>
  </si>
  <si>
    <t xml:space="preserve">S456 :</t>
  </si>
  <si>
    <t xml:space="preserve">S457 :</t>
  </si>
  <si>
    <t xml:space="preserve">S458 :</t>
  </si>
  <si>
    <t xml:space="preserve">S459 :</t>
  </si>
  <si>
    <t xml:space="preserve">S460 :</t>
  </si>
  <si>
    <t xml:space="preserve">S461 :</t>
  </si>
  <si>
    <t xml:space="preserve">S462 :</t>
  </si>
  <si>
    <t xml:space="preserve">S463 :</t>
  </si>
  <si>
    <t xml:space="preserve">S464 :</t>
  </si>
  <si>
    <t xml:space="preserve">S465 :</t>
  </si>
  <si>
    <t xml:space="preserve">S466 :</t>
  </si>
  <si>
    <t xml:space="preserve">S467 :</t>
  </si>
  <si>
    <t xml:space="preserve">S468 :</t>
  </si>
  <si>
    <t xml:space="preserve">S469 :</t>
  </si>
  <si>
    <t xml:space="preserve">S470 :</t>
  </si>
  <si>
    <t xml:space="preserve">S471 :</t>
  </si>
  <si>
    <t xml:space="preserve">S472 :</t>
  </si>
  <si>
    <t xml:space="preserve">S473 :</t>
  </si>
  <si>
    <t xml:space="preserve">S474 :</t>
  </si>
  <si>
    <t xml:space="preserve">S475 :</t>
  </si>
  <si>
    <t xml:space="preserve">S476 :</t>
  </si>
  <si>
    <t xml:space="preserve">S477 :</t>
  </si>
  <si>
    <t xml:space="preserve">S478 :</t>
  </si>
  <si>
    <t xml:space="preserve">S479 :</t>
  </si>
  <si>
    <t xml:space="preserve">S480 :</t>
  </si>
  <si>
    <t xml:space="preserve">S481 :</t>
  </si>
  <si>
    <t xml:space="preserve">S482 :</t>
  </si>
  <si>
    <t xml:space="preserve">S483 :</t>
  </si>
  <si>
    <t xml:space="preserve">S484 :</t>
  </si>
  <si>
    <t xml:space="preserve">S485 :</t>
  </si>
  <si>
    <t xml:space="preserve">S486 :</t>
  </si>
  <si>
    <t xml:space="preserve">S487 :</t>
  </si>
  <si>
    <t xml:space="preserve">S488 :</t>
  </si>
  <si>
    <t xml:space="preserve">S489 :</t>
  </si>
  <si>
    <t xml:space="preserve">S490 :</t>
  </si>
  <si>
    <t xml:space="preserve">S491 :</t>
  </si>
  <si>
    <t xml:space="preserve">S492 :</t>
  </si>
  <si>
    <t xml:space="preserve">S493 :</t>
  </si>
  <si>
    <t xml:space="preserve">S494 :</t>
  </si>
  <si>
    <t xml:space="preserve">S495 :</t>
  </si>
  <si>
    <t xml:space="preserve">S496 :</t>
  </si>
  <si>
    <t xml:space="preserve">S497 :</t>
  </si>
  <si>
    <t xml:space="preserve">S498 :</t>
  </si>
  <si>
    <t xml:space="preserve">S499 :</t>
  </si>
  <si>
    <t xml:space="preserve">S500 :</t>
  </si>
  <si>
    <t xml:space="preserve">S501 :</t>
  </si>
  <si>
    <t xml:space="preserve">S502 :</t>
  </si>
  <si>
    <t xml:space="preserve">S503 :</t>
  </si>
  <si>
    <t xml:space="preserve">S504 :</t>
  </si>
  <si>
    <t xml:space="preserve">S505 :</t>
  </si>
  <si>
    <t xml:space="preserve">S506 :</t>
  </si>
  <si>
    <t xml:space="preserve">S507 :</t>
  </si>
  <si>
    <t xml:space="preserve">S508 :</t>
  </si>
  <si>
    <t xml:space="preserve">S509 :</t>
  </si>
  <si>
    <t xml:space="preserve">S510 :</t>
  </si>
  <si>
    <t xml:space="preserve">S511 :</t>
  </si>
  <si>
    <t xml:space="preserve">S512 :</t>
  </si>
  <si>
    <t xml:space="preserve">S513 :</t>
  </si>
  <si>
    <t xml:space="preserve">S514 :</t>
  </si>
  <si>
    <t xml:space="preserve">S515 :</t>
  </si>
  <si>
    <t xml:space="preserve">S516 :</t>
  </si>
  <si>
    <t xml:space="preserve">S517 :</t>
  </si>
  <si>
    <t xml:space="preserve">S518 :</t>
  </si>
  <si>
    <t xml:space="preserve">S519 :</t>
  </si>
  <si>
    <t xml:space="preserve">S520 :</t>
  </si>
  <si>
    <t xml:space="preserve">S521 :</t>
  </si>
  <si>
    <t xml:space="preserve">S522 :</t>
  </si>
  <si>
    <t xml:space="preserve">S523 :</t>
  </si>
  <si>
    <t xml:space="preserve">S524 :</t>
  </si>
  <si>
    <t xml:space="preserve">S525 :</t>
  </si>
  <si>
    <t xml:space="preserve">S526 :</t>
  </si>
  <si>
    <t xml:space="preserve">S527 :</t>
  </si>
  <si>
    <t xml:space="preserve">S528 :</t>
  </si>
  <si>
    <t xml:space="preserve">S529 :</t>
  </si>
  <si>
    <t xml:space="preserve">S530 :</t>
  </si>
  <si>
    <t xml:space="preserve">S531 :</t>
  </si>
  <si>
    <t xml:space="preserve">S532 :</t>
  </si>
  <si>
    <t xml:space="preserve">S533 :</t>
  </si>
  <si>
    <t xml:space="preserve">S534 :</t>
  </si>
  <si>
    <t xml:space="preserve">S535 :</t>
  </si>
  <si>
    <t xml:space="preserve">S536 :</t>
  </si>
  <si>
    <t xml:space="preserve">S537 :</t>
  </si>
  <si>
    <t xml:space="preserve">S538 :</t>
  </si>
  <si>
    <t xml:space="preserve">S539 :</t>
  </si>
  <si>
    <t xml:space="preserve">S540 :</t>
  </si>
  <si>
    <t xml:space="preserve">S541 :</t>
  </si>
  <si>
    <t xml:space="preserve">S542 :</t>
  </si>
  <si>
    <t xml:space="preserve">S543 :</t>
  </si>
  <si>
    <t xml:space="preserve">S544 :</t>
  </si>
  <si>
    <t xml:space="preserve">S545 :</t>
  </si>
  <si>
    <t xml:space="preserve">S546 :</t>
  </si>
  <si>
    <t xml:space="preserve">S547 :</t>
  </si>
  <si>
    <t xml:space="preserve">S548 :</t>
  </si>
  <si>
    <t xml:space="preserve">S549 :</t>
  </si>
  <si>
    <t xml:space="preserve">S550 :</t>
  </si>
  <si>
    <t xml:space="preserve">S551 :</t>
  </si>
  <si>
    <t xml:space="preserve">S552 :</t>
  </si>
  <si>
    <t xml:space="preserve">S553 :</t>
  </si>
  <si>
    <t xml:space="preserve">S554 :</t>
  </si>
  <si>
    <t xml:space="preserve">S555 :</t>
  </si>
  <si>
    <t xml:space="preserve">S556 :</t>
  </si>
  <si>
    <t xml:space="preserve">S557 :</t>
  </si>
  <si>
    <t xml:space="preserve">S558 :</t>
  </si>
  <si>
    <t xml:space="preserve">S559 :</t>
  </si>
  <si>
    <t xml:space="preserve">S560 :</t>
  </si>
  <si>
    <t xml:space="preserve">S561 :</t>
  </si>
  <si>
    <t xml:space="preserve">S562 :</t>
  </si>
  <si>
    <t xml:space="preserve">S563 :</t>
  </si>
  <si>
    <t xml:space="preserve">S564 :</t>
  </si>
  <si>
    <t xml:space="preserve">S565 :</t>
  </si>
  <si>
    <t xml:space="preserve">S566 :</t>
  </si>
  <si>
    <t xml:space="preserve">S567 :</t>
  </si>
  <si>
    <t xml:space="preserve">S568 :</t>
  </si>
  <si>
    <t xml:space="preserve">S569 :</t>
  </si>
  <si>
    <t xml:space="preserve">S570 :</t>
  </si>
  <si>
    <t xml:space="preserve">S571 :</t>
  </si>
  <si>
    <t xml:space="preserve">S572 :</t>
  </si>
  <si>
    <t xml:space="preserve">S573 :</t>
  </si>
  <si>
    <t xml:space="preserve">S574 :</t>
  </si>
  <si>
    <t xml:space="preserve">S575 :</t>
  </si>
  <si>
    <t xml:space="preserve">S576 :</t>
  </si>
  <si>
    <t xml:space="preserve">S577 :</t>
  </si>
  <si>
    <t xml:space="preserve">S578 :</t>
  </si>
  <si>
    <t xml:space="preserve">S579 :</t>
  </si>
  <si>
    <t xml:space="preserve">S580 :</t>
  </si>
  <si>
    <t xml:space="preserve">S581 :</t>
  </si>
  <si>
    <t xml:space="preserve">S582 :</t>
  </si>
  <si>
    <t xml:space="preserve">S583 :</t>
  </si>
  <si>
    <t xml:space="preserve">S584 :</t>
  </si>
  <si>
    <t xml:space="preserve">S585 :</t>
  </si>
  <si>
    <t xml:space="preserve">S586 :</t>
  </si>
  <si>
    <t xml:space="preserve">S587 :</t>
  </si>
  <si>
    <t xml:space="preserve">S588 :</t>
  </si>
  <si>
    <t xml:space="preserve">S589 :</t>
  </si>
  <si>
    <t xml:space="preserve">S590 :</t>
  </si>
  <si>
    <t xml:space="preserve">S591 :</t>
  </si>
  <si>
    <t xml:space="preserve">S592 :</t>
  </si>
  <si>
    <t xml:space="preserve">S593 :</t>
  </si>
  <si>
    <t xml:space="preserve">S594 :</t>
  </si>
  <si>
    <t xml:space="preserve">S595 :</t>
  </si>
  <si>
    <t xml:space="preserve">S596 :</t>
  </si>
  <si>
    <t xml:space="preserve">S597 :</t>
  </si>
  <si>
    <t xml:space="preserve">S598 :</t>
  </si>
  <si>
    <t xml:space="preserve">S599 :</t>
  </si>
  <si>
    <t xml:space="preserve">S600 :</t>
  </si>
  <si>
    <t xml:space="preserve">S601 :</t>
  </si>
  <si>
    <t xml:space="preserve">S602 :</t>
  </si>
  <si>
    <t xml:space="preserve">S603 :</t>
  </si>
  <si>
    <t xml:space="preserve">S604 :</t>
  </si>
  <si>
    <t xml:space="preserve">S605 :</t>
  </si>
  <si>
    <t xml:space="preserve">S606 :</t>
  </si>
  <si>
    <t xml:space="preserve">S607 :</t>
  </si>
  <si>
    <t xml:space="preserve">S608 :</t>
  </si>
  <si>
    <t xml:space="preserve">S609 :</t>
  </si>
  <si>
    <t xml:space="preserve">S610 :</t>
  </si>
  <si>
    <t xml:space="preserve">S611 :</t>
  </si>
  <si>
    <t xml:space="preserve">S612 :</t>
  </si>
  <si>
    <t xml:space="preserve">S613 :</t>
  </si>
  <si>
    <t xml:space="preserve">S614 :</t>
  </si>
  <si>
    <t xml:space="preserve">S615 :</t>
  </si>
  <si>
    <t xml:space="preserve">S616 :</t>
  </si>
  <si>
    <t xml:space="preserve">S617 :</t>
  </si>
  <si>
    <t xml:space="preserve">S618 :</t>
  </si>
  <si>
    <t xml:space="preserve">S619 :</t>
  </si>
  <si>
    <t xml:space="preserve">S620 :</t>
  </si>
  <si>
    <t xml:space="preserve">S621 :</t>
  </si>
  <si>
    <t xml:space="preserve">S622 :</t>
  </si>
  <si>
    <t xml:space="preserve">S623 :</t>
  </si>
  <si>
    <t xml:space="preserve">S624 :</t>
  </si>
  <si>
    <t xml:space="preserve">S625 :</t>
  </si>
  <si>
    <t xml:space="preserve">S626 :</t>
  </si>
  <si>
    <t xml:space="preserve">S627 :</t>
  </si>
  <si>
    <t xml:space="preserve">S628 :</t>
  </si>
  <si>
    <t xml:space="preserve">S629 :</t>
  </si>
  <si>
    <t xml:space="preserve">S630 :</t>
  </si>
  <si>
    <t xml:space="preserve">S631 :</t>
  </si>
  <si>
    <t xml:space="preserve">S632 :</t>
  </si>
  <si>
    <t xml:space="preserve">S633 :</t>
  </si>
  <si>
    <t xml:space="preserve">S634 :</t>
  </si>
  <si>
    <t xml:space="preserve">S635 :</t>
  </si>
  <si>
    <t xml:space="preserve">S636 :</t>
  </si>
  <si>
    <t xml:space="preserve">S637 :</t>
  </si>
  <si>
    <t xml:space="preserve">S638 :</t>
  </si>
  <si>
    <t xml:space="preserve">S639 :</t>
  </si>
  <si>
    <t xml:space="preserve">S640 :</t>
  </si>
  <si>
    <t xml:space="preserve">S641 :</t>
  </si>
  <si>
    <t xml:space="preserve">S642 :</t>
  </si>
  <si>
    <t xml:space="preserve">S643 :</t>
  </si>
  <si>
    <t xml:space="preserve">S644 :</t>
  </si>
  <si>
    <t xml:space="preserve">S645 :</t>
  </si>
  <si>
    <t xml:space="preserve">S646 :</t>
  </si>
  <si>
    <t xml:space="preserve">S647 :</t>
  </si>
  <si>
    <t xml:space="preserve">S648 :</t>
  </si>
  <si>
    <t xml:space="preserve">S649 :</t>
  </si>
  <si>
    <t xml:space="preserve">S650 :</t>
  </si>
  <si>
    <t xml:space="preserve">S651 :</t>
  </si>
  <si>
    <t xml:space="preserve">S652 :</t>
  </si>
  <si>
    <t xml:space="preserve">S653 :</t>
  </si>
  <si>
    <t xml:space="preserve">S654 :</t>
  </si>
  <si>
    <t xml:space="preserve">S655 :</t>
  </si>
  <si>
    <t xml:space="preserve">S656 :</t>
  </si>
  <si>
    <t xml:space="preserve">S657 :</t>
  </si>
  <si>
    <t xml:space="preserve">S658 :</t>
  </si>
  <si>
    <t xml:space="preserve">S659 :</t>
  </si>
  <si>
    <t xml:space="preserve">S660 :</t>
  </si>
  <si>
    <t xml:space="preserve">S661 :</t>
  </si>
  <si>
    <t xml:space="preserve">S662 :</t>
  </si>
  <si>
    <t xml:space="preserve">S663 :</t>
  </si>
  <si>
    <t xml:space="preserve">S664 :</t>
  </si>
  <si>
    <t xml:space="preserve">S665 :</t>
  </si>
  <si>
    <t xml:space="preserve">S666 :</t>
  </si>
  <si>
    <t xml:space="preserve">S667 :</t>
  </si>
  <si>
    <t xml:space="preserve">S668 :</t>
  </si>
  <si>
    <t xml:space="preserve">S669 :</t>
  </si>
  <si>
    <t xml:space="preserve">S670 :</t>
  </si>
  <si>
    <t xml:space="preserve">S671 :</t>
  </si>
  <si>
    <t xml:space="preserve">S672 :</t>
  </si>
  <si>
    <t xml:space="preserve">S673 :</t>
  </si>
  <si>
    <t xml:space="preserve">S674 :</t>
  </si>
  <si>
    <t xml:space="preserve">S675 :</t>
  </si>
  <si>
    <t xml:space="preserve">S676 :</t>
  </si>
  <si>
    <t xml:space="preserve">S677 :</t>
  </si>
  <si>
    <t xml:space="preserve">S678 :</t>
  </si>
  <si>
    <t xml:space="preserve">S679 :</t>
  </si>
  <si>
    <t xml:space="preserve">S680 :</t>
  </si>
  <si>
    <t xml:space="preserve">S681 :</t>
  </si>
  <si>
    <t xml:space="preserve">S682 :</t>
  </si>
  <si>
    <t xml:space="preserve">S683 :</t>
  </si>
  <si>
    <t xml:space="preserve">S684 :</t>
  </si>
  <si>
    <t xml:space="preserve">S685 :</t>
  </si>
  <si>
    <t xml:space="preserve">S686 :</t>
  </si>
  <si>
    <t xml:space="preserve">S687 :</t>
  </si>
  <si>
    <t xml:space="preserve">S688 :</t>
  </si>
  <si>
    <t xml:space="preserve">S689 :</t>
  </si>
  <si>
    <t xml:space="preserve">S690 :</t>
  </si>
  <si>
    <t xml:space="preserve">S691 :</t>
  </si>
  <si>
    <t xml:space="preserve">S692 :</t>
  </si>
  <si>
    <t xml:space="preserve">S693 :</t>
  </si>
  <si>
    <t xml:space="preserve">S694 :</t>
  </si>
  <si>
    <t xml:space="preserve">S695 :</t>
  </si>
  <si>
    <t xml:space="preserve">S696 :</t>
  </si>
  <si>
    <t xml:space="preserve">S697 :</t>
  </si>
  <si>
    <t xml:space="preserve">S698 :</t>
  </si>
  <si>
    <t xml:space="preserve">S699 :</t>
  </si>
  <si>
    <t xml:space="preserve">S700 :</t>
  </si>
  <si>
    <t xml:space="preserve">S701 :</t>
  </si>
  <si>
    <t xml:space="preserve">S702 :</t>
  </si>
  <si>
    <t xml:space="preserve">S703 :</t>
  </si>
  <si>
    <t xml:space="preserve">S704 :</t>
  </si>
  <si>
    <t xml:space="preserve">S705 :</t>
  </si>
  <si>
    <t xml:space="preserve">S706 :</t>
  </si>
  <si>
    <t xml:space="preserve">S707 :</t>
  </si>
  <si>
    <t xml:space="preserve">S708 :</t>
  </si>
  <si>
    <t xml:space="preserve">S709 :</t>
  </si>
  <si>
    <t xml:space="preserve">S710 :</t>
  </si>
  <si>
    <t xml:space="preserve">S711 :</t>
  </si>
  <si>
    <t xml:space="preserve">S712 :</t>
  </si>
  <si>
    <t xml:space="preserve">S713 :</t>
  </si>
  <si>
    <t xml:space="preserve">S714 :</t>
  </si>
  <si>
    <t xml:space="preserve">S715 :</t>
  </si>
  <si>
    <t xml:space="preserve">S716 :</t>
  </si>
  <si>
    <t xml:space="preserve">S717 :</t>
  </si>
  <si>
    <t xml:space="preserve">S718 :</t>
  </si>
  <si>
    <t xml:space="preserve">S719 :</t>
  </si>
  <si>
    <t xml:space="preserve">S720 :</t>
  </si>
  <si>
    <t xml:space="preserve">S721 :</t>
  </si>
  <si>
    <t xml:space="preserve">S722 :</t>
  </si>
  <si>
    <t xml:space="preserve">S723 :</t>
  </si>
  <si>
    <t xml:space="preserve">S724 :</t>
  </si>
  <si>
    <t xml:space="preserve">S725 :</t>
  </si>
  <si>
    <t xml:space="preserve">S726 :</t>
  </si>
  <si>
    <t xml:space="preserve">S727 :</t>
  </si>
  <si>
    <t xml:space="preserve">S728 :</t>
  </si>
  <si>
    <t xml:space="preserve">S729 :</t>
  </si>
  <si>
    <t xml:space="preserve">S730 :</t>
  </si>
  <si>
    <t xml:space="preserve">S731 :</t>
  </si>
  <si>
    <t xml:space="preserve">S732 :</t>
  </si>
  <si>
    <t xml:space="preserve">S733 :</t>
  </si>
  <si>
    <t xml:space="preserve">S734 :</t>
  </si>
  <si>
    <t xml:space="preserve">S735 :</t>
  </si>
  <si>
    <t xml:space="preserve">S736 :</t>
  </si>
  <si>
    <t xml:space="preserve">S737 :</t>
  </si>
  <si>
    <t xml:space="preserve">S738 :</t>
  </si>
  <si>
    <t xml:space="preserve">S739 :</t>
  </si>
  <si>
    <t xml:space="preserve">S740 :</t>
  </si>
  <si>
    <t xml:space="preserve">S741 :</t>
  </si>
  <si>
    <t xml:space="preserve">S742 :</t>
  </si>
  <si>
    <t xml:space="preserve">S743 :</t>
  </si>
  <si>
    <t xml:space="preserve">S744 :</t>
  </si>
  <si>
    <t xml:space="preserve">S745 :</t>
  </si>
  <si>
    <t xml:space="preserve">S746 :</t>
  </si>
  <si>
    <t xml:space="preserve">S747 :</t>
  </si>
  <si>
    <t xml:space="preserve">S748 :</t>
  </si>
  <si>
    <t xml:space="preserve">S749 :</t>
  </si>
  <si>
    <t xml:space="preserve">S750 :</t>
  </si>
  <si>
    <t xml:space="preserve">S751 :</t>
  </si>
  <si>
    <t xml:space="preserve">S752 :</t>
  </si>
  <si>
    <t xml:space="preserve">S753 :</t>
  </si>
  <si>
    <t xml:space="preserve">S754 :</t>
  </si>
  <si>
    <t xml:space="preserve">S755 :</t>
  </si>
  <si>
    <t xml:space="preserve">S756 :</t>
  </si>
  <si>
    <t xml:space="preserve">S757 :</t>
  </si>
  <si>
    <t xml:space="preserve">S758 :</t>
  </si>
  <si>
    <t xml:space="preserve">S759 :</t>
  </si>
  <si>
    <t xml:space="preserve">S760 :</t>
  </si>
  <si>
    <t xml:space="preserve">S761 :</t>
  </si>
  <si>
    <t xml:space="preserve">S762 :</t>
  </si>
  <si>
    <t xml:space="preserve">S763 :</t>
  </si>
  <si>
    <t xml:space="preserve">S764 :</t>
  </si>
  <si>
    <t xml:space="preserve">S765 :</t>
  </si>
  <si>
    <t xml:space="preserve">S766 :</t>
  </si>
  <si>
    <t xml:space="preserve">S767 :</t>
  </si>
  <si>
    <t xml:space="preserve">S768 :</t>
  </si>
  <si>
    <t xml:space="preserve">S769 :</t>
  </si>
  <si>
    <t xml:space="preserve">S770 :</t>
  </si>
  <si>
    <t xml:space="preserve">S771 :</t>
  </si>
  <si>
    <t xml:space="preserve">S772 :</t>
  </si>
  <si>
    <t xml:space="preserve">S773 :</t>
  </si>
  <si>
    <t xml:space="preserve">S774 :</t>
  </si>
  <si>
    <t xml:space="preserve">S775 :</t>
  </si>
  <si>
    <t xml:space="preserve">S776 :</t>
  </si>
  <si>
    <t xml:space="preserve">S777 :</t>
  </si>
  <si>
    <t xml:space="preserve">S778 :</t>
  </si>
  <si>
    <t xml:space="preserve">S779 :</t>
  </si>
  <si>
    <t xml:space="preserve">S780 :</t>
  </si>
  <si>
    <t xml:space="preserve">S781 :</t>
  </si>
  <si>
    <t xml:space="preserve">S782 :</t>
  </si>
  <si>
    <t xml:space="preserve">S783 :</t>
  </si>
  <si>
    <t xml:space="preserve">S784 :</t>
  </si>
  <si>
    <t xml:space="preserve">S785 :</t>
  </si>
  <si>
    <t xml:space="preserve">S786 :</t>
  </si>
  <si>
    <t xml:space="preserve">S787 :</t>
  </si>
  <si>
    <t xml:space="preserve">S788 :</t>
  </si>
  <si>
    <t xml:space="preserve">S789 :</t>
  </si>
  <si>
    <t xml:space="preserve">S790 :</t>
  </si>
  <si>
    <t xml:space="preserve">S791 :</t>
  </si>
  <si>
    <t xml:space="preserve">S792 :</t>
  </si>
  <si>
    <t xml:space="preserve">S793 :</t>
  </si>
  <si>
    <t xml:space="preserve">S794 :</t>
  </si>
  <si>
    <t xml:space="preserve">S795 :</t>
  </si>
  <si>
    <t xml:space="preserve">S796 :</t>
  </si>
  <si>
    <t xml:space="preserve">S797 :</t>
  </si>
  <si>
    <t xml:space="preserve">S798 :</t>
  </si>
  <si>
    <t xml:space="preserve">S799 :</t>
  </si>
  <si>
    <t xml:space="preserve">S800 :</t>
  </si>
  <si>
    <t xml:space="preserve">S801 :</t>
  </si>
  <si>
    <t xml:space="preserve">S802 :</t>
  </si>
  <si>
    <t xml:space="preserve">S803 :</t>
  </si>
  <si>
    <t xml:space="preserve">S804 :</t>
  </si>
  <si>
    <t xml:space="preserve">S805 :</t>
  </si>
  <si>
    <t xml:space="preserve">S806 :</t>
  </si>
  <si>
    <t xml:space="preserve">S807 :</t>
  </si>
  <si>
    <t xml:space="preserve">S808 :</t>
  </si>
  <si>
    <t xml:space="preserve">S809 :</t>
  </si>
  <si>
    <t xml:space="preserve">S810 :</t>
  </si>
  <si>
    <t xml:space="preserve">S811 :</t>
  </si>
  <si>
    <t xml:space="preserve">S812 :</t>
  </si>
  <si>
    <t xml:space="preserve">S813 :</t>
  </si>
  <si>
    <t xml:space="preserve">S814 :</t>
  </si>
  <si>
    <t xml:space="preserve">S815 :</t>
  </si>
  <si>
    <t xml:space="preserve">S816 :</t>
  </si>
  <si>
    <t xml:space="preserve">S817 :</t>
  </si>
  <si>
    <t xml:space="preserve">S818 :</t>
  </si>
  <si>
    <t xml:space="preserve">S819 :</t>
  </si>
  <si>
    <t xml:space="preserve">S820 :</t>
  </si>
  <si>
    <t xml:space="preserve">S821 :</t>
  </si>
  <si>
    <t xml:space="preserve">S822 :</t>
  </si>
  <si>
    <t xml:space="preserve">S823 :</t>
  </si>
  <si>
    <t xml:space="preserve">S824 :</t>
  </si>
  <si>
    <t xml:space="preserve">S825 :</t>
  </si>
  <si>
    <t xml:space="preserve">S826 :</t>
  </si>
  <si>
    <t xml:space="preserve">S827 :</t>
  </si>
  <si>
    <t xml:space="preserve">S828 :</t>
  </si>
  <si>
    <t xml:space="preserve">S829 :</t>
  </si>
  <si>
    <t xml:space="preserve">S830 :</t>
  </si>
  <si>
    <t xml:space="preserve">S831 :</t>
  </si>
  <si>
    <t xml:space="preserve">S832 :</t>
  </si>
  <si>
    <t xml:space="preserve">S833 :</t>
  </si>
  <si>
    <t xml:space="preserve">S834 :</t>
  </si>
  <si>
    <t xml:space="preserve">S835 :</t>
  </si>
  <si>
    <t xml:space="preserve">S836 :</t>
  </si>
  <si>
    <t xml:space="preserve">S837 :</t>
  </si>
  <si>
    <t xml:space="preserve">S838 :</t>
  </si>
  <si>
    <t xml:space="preserve">S839 :</t>
  </si>
  <si>
    <t xml:space="preserve">S840 :</t>
  </si>
  <si>
    <t xml:space="preserve">S841 :</t>
  </si>
  <si>
    <t xml:space="preserve">S842 :</t>
  </si>
  <si>
    <t xml:space="preserve">S843 :</t>
  </si>
  <si>
    <t xml:space="preserve">S844 :</t>
  </si>
  <si>
    <t xml:space="preserve">S845 :</t>
  </si>
  <si>
    <t xml:space="preserve">S846 :</t>
  </si>
  <si>
    <t xml:space="preserve">S847 :</t>
  </si>
  <si>
    <t xml:space="preserve">S848 :</t>
  </si>
  <si>
    <t xml:space="preserve">S849 :</t>
  </si>
  <si>
    <t xml:space="preserve">S850 :</t>
  </si>
  <si>
    <t xml:space="preserve">S851 :</t>
  </si>
  <si>
    <t xml:space="preserve">S852 :</t>
  </si>
  <si>
    <t xml:space="preserve">S853 :</t>
  </si>
  <si>
    <t xml:space="preserve">S854 :</t>
  </si>
  <si>
    <t xml:space="preserve">S855 :</t>
  </si>
  <si>
    <t xml:space="preserve">S856 :</t>
  </si>
  <si>
    <t xml:space="preserve">S857 :</t>
  </si>
  <si>
    <t xml:space="preserve">S858 :</t>
  </si>
  <si>
    <t xml:space="preserve">S859 :</t>
  </si>
  <si>
    <t xml:space="preserve">S860 :</t>
  </si>
  <si>
    <t xml:space="preserve">S861 :</t>
  </si>
  <si>
    <t xml:space="preserve">S862 :</t>
  </si>
  <si>
    <t xml:space="preserve">S863 :</t>
  </si>
  <si>
    <t xml:space="preserve">S864 :</t>
  </si>
  <si>
    <t xml:space="preserve">S865 :</t>
  </si>
  <si>
    <t xml:space="preserve">S866 :</t>
  </si>
  <si>
    <t xml:space="preserve">S867 :</t>
  </si>
  <si>
    <t xml:space="preserve">S868 :</t>
  </si>
  <si>
    <t xml:space="preserve">S869 :</t>
  </si>
  <si>
    <t xml:space="preserve">S870 :</t>
  </si>
  <si>
    <t xml:space="preserve">S871 :</t>
  </si>
  <si>
    <t xml:space="preserve">S872 :</t>
  </si>
  <si>
    <t xml:space="preserve">S873 :</t>
  </si>
  <si>
    <t xml:space="preserve">S874 :</t>
  </si>
  <si>
    <t xml:space="preserve">S875 :</t>
  </si>
  <si>
    <t xml:space="preserve">S876 :</t>
  </si>
  <si>
    <t xml:space="preserve">S877 :</t>
  </si>
  <si>
    <t xml:space="preserve">S878 :</t>
  </si>
  <si>
    <t xml:space="preserve">S879 :</t>
  </si>
  <si>
    <t xml:space="preserve">S880 :</t>
  </si>
  <si>
    <t xml:space="preserve">S881 :</t>
  </si>
  <si>
    <t xml:space="preserve">S882 :</t>
  </si>
  <si>
    <t xml:space="preserve">S883 :</t>
  </si>
  <si>
    <t xml:space="preserve">S884 :</t>
  </si>
  <si>
    <t xml:space="preserve">S885 :</t>
  </si>
  <si>
    <t xml:space="preserve">S886 :</t>
  </si>
  <si>
    <t xml:space="preserve">S887 :</t>
  </si>
  <si>
    <t xml:space="preserve">S888 :</t>
  </si>
  <si>
    <t xml:space="preserve">S889 :</t>
  </si>
  <si>
    <t xml:space="preserve">S890 :</t>
  </si>
  <si>
    <t xml:space="preserve">S891 :</t>
  </si>
  <si>
    <t xml:space="preserve">S892 :</t>
  </si>
  <si>
    <t xml:space="preserve">S893 :</t>
  </si>
  <si>
    <t xml:space="preserve">S894 :</t>
  </si>
  <si>
    <t xml:space="preserve">S895 :</t>
  </si>
  <si>
    <t xml:space="preserve">S896 :</t>
  </si>
  <si>
    <t xml:space="preserve">S897 :</t>
  </si>
  <si>
    <t xml:space="preserve">S898 :</t>
  </si>
  <si>
    <t xml:space="preserve">S899 :</t>
  </si>
  <si>
    <t xml:space="preserve">S900 :</t>
  </si>
  <si>
    <t xml:space="preserve">S901 :</t>
  </si>
  <si>
    <t xml:space="preserve">S902 :</t>
  </si>
  <si>
    <t xml:space="preserve">S903 :</t>
  </si>
  <si>
    <t xml:space="preserve">S904 :</t>
  </si>
  <si>
    <t xml:space="preserve">S905 :</t>
  </si>
  <si>
    <t xml:space="preserve">S906 :</t>
  </si>
  <si>
    <t xml:space="preserve">S907 :</t>
  </si>
  <si>
    <t xml:space="preserve">S908 :</t>
  </si>
  <si>
    <t xml:space="preserve">S909 :</t>
  </si>
  <si>
    <t xml:space="preserve">S910 :</t>
  </si>
  <si>
    <t xml:space="preserve">S911 :</t>
  </si>
  <si>
    <t xml:space="preserve">S912 :</t>
  </si>
  <si>
    <t xml:space="preserve">S913 :</t>
  </si>
  <si>
    <t xml:space="preserve">S914 :</t>
  </si>
  <si>
    <t xml:space="preserve">S915 :</t>
  </si>
  <si>
    <t xml:space="preserve">S916 :</t>
  </si>
  <si>
    <t xml:space="preserve">S917 :</t>
  </si>
  <si>
    <t xml:space="preserve">S918 :</t>
  </si>
  <si>
    <t xml:space="preserve">S919 :</t>
  </si>
  <si>
    <t xml:space="preserve">S920 :</t>
  </si>
  <si>
    <t xml:space="preserve">S921 :</t>
  </si>
  <si>
    <t xml:space="preserve">S922 :</t>
  </si>
  <si>
    <t xml:space="preserve">S923 :</t>
  </si>
  <si>
    <t xml:space="preserve">S924 :</t>
  </si>
  <si>
    <t xml:space="preserve">S925 :</t>
  </si>
  <si>
    <t xml:space="preserve">S926 :</t>
  </si>
  <si>
    <t xml:space="preserve">S927 :</t>
  </si>
  <si>
    <t xml:space="preserve">S928 :</t>
  </si>
  <si>
    <t xml:space="preserve">S929 :</t>
  </si>
  <si>
    <t xml:space="preserve">S930 :</t>
  </si>
  <si>
    <t xml:space="preserve">S931 :</t>
  </si>
  <si>
    <t xml:space="preserve">S932 :</t>
  </si>
  <si>
    <t xml:space="preserve">S933 :</t>
  </si>
  <si>
    <t xml:space="preserve">S934 :</t>
  </si>
  <si>
    <t xml:space="preserve">S935 :</t>
  </si>
  <si>
    <t xml:space="preserve">S936 :</t>
  </si>
  <si>
    <t xml:space="preserve">S937 :</t>
  </si>
  <si>
    <t xml:space="preserve">S938 :</t>
  </si>
  <si>
    <t xml:space="preserve">S939 :</t>
  </si>
  <si>
    <t xml:space="preserve">S940 :</t>
  </si>
  <si>
    <t xml:space="preserve">S941 :</t>
  </si>
  <si>
    <t xml:space="preserve">S942 :</t>
  </si>
  <si>
    <t xml:space="preserve">S943 :</t>
  </si>
  <si>
    <t xml:space="preserve">S944 :</t>
  </si>
  <si>
    <t xml:space="preserve">S945 :</t>
  </si>
  <si>
    <t xml:space="preserve">S946 :</t>
  </si>
  <si>
    <t xml:space="preserve">S947 :</t>
  </si>
  <si>
    <t xml:space="preserve">S948 :</t>
  </si>
  <si>
    <t xml:space="preserve">S949 :</t>
  </si>
  <si>
    <t xml:space="preserve">S950 :</t>
  </si>
  <si>
    <t xml:space="preserve">S951 :</t>
  </si>
  <si>
    <t xml:space="preserve">S952 :</t>
  </si>
  <si>
    <t xml:space="preserve">S953 :</t>
  </si>
  <si>
    <t xml:space="preserve">S954 :</t>
  </si>
  <si>
    <t xml:space="preserve">S955 :</t>
  </si>
  <si>
    <t xml:space="preserve">S956 :</t>
  </si>
  <si>
    <t xml:space="preserve">S957 :</t>
  </si>
  <si>
    <t xml:space="preserve">S958 :</t>
  </si>
  <si>
    <t xml:space="preserve">S959 :</t>
  </si>
  <si>
    <t xml:space="preserve">S960 :</t>
  </si>
  <si>
    <t xml:space="preserve">S961 :</t>
  </si>
  <si>
    <t xml:space="preserve">S962 :</t>
  </si>
  <si>
    <t xml:space="preserve">S963 :</t>
  </si>
  <si>
    <t xml:space="preserve">S964 :</t>
  </si>
  <si>
    <t xml:space="preserve">S965 :</t>
  </si>
  <si>
    <t xml:space="preserve">S966 :</t>
  </si>
  <si>
    <t xml:space="preserve">S967 :</t>
  </si>
  <si>
    <t xml:space="preserve">S968 :</t>
  </si>
  <si>
    <t xml:space="preserve">S969 :</t>
  </si>
  <si>
    <t xml:space="preserve">S970 :</t>
  </si>
  <si>
    <t xml:space="preserve">S971 :</t>
  </si>
  <si>
    <t xml:space="preserve">S972 :</t>
  </si>
  <si>
    <t xml:space="preserve">S973 :</t>
  </si>
  <si>
    <t xml:space="preserve">S974 :</t>
  </si>
  <si>
    <t xml:space="preserve">S975 :</t>
  </si>
  <si>
    <t xml:space="preserve">S976 :</t>
  </si>
  <si>
    <t xml:space="preserve">S977 :</t>
  </si>
  <si>
    <t xml:space="preserve">S978 :</t>
  </si>
  <si>
    <t xml:space="preserve">S979 :</t>
  </si>
  <si>
    <t xml:space="preserve">S980 :</t>
  </si>
  <si>
    <t xml:space="preserve">S981 :</t>
  </si>
  <si>
    <t xml:space="preserve">S982 :</t>
  </si>
  <si>
    <t xml:space="preserve">S983 :</t>
  </si>
  <si>
    <t xml:space="preserve">S984 :</t>
  </si>
  <si>
    <t xml:space="preserve">S985 :</t>
  </si>
  <si>
    <t xml:space="preserve">S986 :</t>
  </si>
  <si>
    <t xml:space="preserve">S987 :</t>
  </si>
  <si>
    <t xml:space="preserve">S988 :</t>
  </si>
  <si>
    <t xml:space="preserve">S989 :</t>
  </si>
  <si>
    <t xml:space="preserve">S990 :</t>
  </si>
  <si>
    <t xml:space="preserve">S991 :</t>
  </si>
  <si>
    <t xml:space="preserve">S992 :</t>
  </si>
  <si>
    <t xml:space="preserve">S993 :</t>
  </si>
  <si>
    <t xml:space="preserve">S994 :</t>
  </si>
  <si>
    <t xml:space="preserve">S995 :</t>
  </si>
  <si>
    <t xml:space="preserve">S996 :</t>
  </si>
  <si>
    <t xml:space="preserve">S997 :</t>
  </si>
  <si>
    <t xml:space="preserve">S998 :</t>
  </si>
  <si>
    <t xml:space="preserve">S999 :</t>
  </si>
  <si>
    <t xml:space="preserve">S1000 :</t>
  </si>
  <si>
    <t xml:space="preserve">S1001 :</t>
  </si>
  <si>
    <t xml:space="preserve">S1002 :</t>
  </si>
  <si>
    <t xml:space="preserve">S1003 :</t>
  </si>
  <si>
    <t xml:space="preserve">S1004 :</t>
  </si>
  <si>
    <t xml:space="preserve">S1005 :</t>
  </si>
  <si>
    <t xml:space="preserve">S1006 :</t>
  </si>
  <si>
    <t xml:space="preserve">S1007 :</t>
  </si>
  <si>
    <t xml:space="preserve">S1008 :</t>
  </si>
  <si>
    <t xml:space="preserve">S1009 :</t>
  </si>
  <si>
    <t xml:space="preserve">S1010 :</t>
  </si>
  <si>
    <t xml:space="preserve">S1011 :</t>
  </si>
  <si>
    <t xml:space="preserve">S1012 :</t>
  </si>
  <si>
    <t xml:space="preserve">S1013 :</t>
  </si>
  <si>
    <t xml:space="preserve">S1014 :</t>
  </si>
  <si>
    <t xml:space="preserve">S1015 :</t>
  </si>
  <si>
    <t xml:space="preserve">S1016 :</t>
  </si>
  <si>
    <t xml:space="preserve">S1017 :</t>
  </si>
  <si>
    <t xml:space="preserve">S1018 :</t>
  </si>
  <si>
    <t xml:space="preserve">S1019 :</t>
  </si>
  <si>
    <t xml:space="preserve">S1020 :</t>
  </si>
  <si>
    <t xml:space="preserve">S1021 :</t>
  </si>
  <si>
    <t xml:space="preserve">S1022 :</t>
  </si>
  <si>
    <t xml:space="preserve">S1023 :</t>
  </si>
  <si>
    <t xml:space="preserve">S1024 :</t>
  </si>
  <si>
    <t xml:space="preserve">S1025 :</t>
  </si>
  <si>
    <t xml:space="preserve">S1026 :</t>
  </si>
  <si>
    <t xml:space="preserve">S1027 :</t>
  </si>
  <si>
    <t xml:space="preserve">S1028 :</t>
  </si>
  <si>
    <t xml:space="preserve">S1029 :</t>
  </si>
  <si>
    <t xml:space="preserve">S1030 :</t>
  </si>
  <si>
    <t xml:space="preserve">S1031 :</t>
  </si>
  <si>
    <t xml:space="preserve">S1032 :</t>
  </si>
  <si>
    <t xml:space="preserve">S1033 :</t>
  </si>
  <si>
    <t xml:space="preserve">S1034 :</t>
  </si>
  <si>
    <t xml:space="preserve">S1035 :</t>
  </si>
  <si>
    <t xml:space="preserve">S1036 :</t>
  </si>
  <si>
    <t xml:space="preserve">S1037 :</t>
  </si>
  <si>
    <t xml:space="preserve">S1038 :</t>
  </si>
  <si>
    <t xml:space="preserve">S1039 :</t>
  </si>
  <si>
    <t xml:space="preserve">S1040 :</t>
  </si>
  <si>
    <t xml:space="preserve">S1041 :</t>
  </si>
  <si>
    <t xml:space="preserve">S1042 :</t>
  </si>
  <si>
    <t xml:space="preserve">S1043 :</t>
  </si>
  <si>
    <t xml:space="preserve">S1044 :</t>
  </si>
  <si>
    <t xml:space="preserve">S1045 :</t>
  </si>
  <si>
    <t xml:space="preserve">S1046 :</t>
  </si>
  <si>
    <t xml:space="preserve">S1047 :</t>
  </si>
  <si>
    <t xml:space="preserve">S1048 :</t>
  </si>
  <si>
    <t xml:space="preserve">S1049 :</t>
  </si>
  <si>
    <t xml:space="preserve">S1050 :</t>
  </si>
  <si>
    <t xml:space="preserve">S1051 :</t>
  </si>
  <si>
    <t xml:space="preserve">S1052 :</t>
  </si>
  <si>
    <t xml:space="preserve">S1053 :</t>
  </si>
  <si>
    <t xml:space="preserve">S1054 :</t>
  </si>
  <si>
    <t xml:space="preserve">S1055 :</t>
  </si>
  <si>
    <t xml:space="preserve">S1056 :</t>
  </si>
  <si>
    <t xml:space="preserve">S1057 :</t>
  </si>
  <si>
    <t xml:space="preserve">S1058 :</t>
  </si>
  <si>
    <t xml:space="preserve">S1059 :</t>
  </si>
  <si>
    <t xml:space="preserve">S1060 :</t>
  </si>
  <si>
    <t xml:space="preserve">S1061 :</t>
  </si>
  <si>
    <t xml:space="preserve">S1062 :</t>
  </si>
  <si>
    <t xml:space="preserve">S1063 :</t>
  </si>
  <si>
    <t xml:space="preserve">S1064 :</t>
  </si>
  <si>
    <t xml:space="preserve">S1065 :</t>
  </si>
  <si>
    <t xml:space="preserve">S1066 :</t>
  </si>
  <si>
    <t xml:space="preserve">S1067 :</t>
  </si>
  <si>
    <t xml:space="preserve">S1068 :</t>
  </si>
  <si>
    <t xml:space="preserve">S1069 :</t>
  </si>
  <si>
    <t xml:space="preserve">S1070 :</t>
  </si>
  <si>
    <t xml:space="preserve">S1071 :</t>
  </si>
  <si>
    <t xml:space="preserve">S1072 :</t>
  </si>
  <si>
    <t xml:space="preserve">S1073 :</t>
  </si>
  <si>
    <t xml:space="preserve">S1074 :</t>
  </si>
  <si>
    <t xml:space="preserve">S1075 :</t>
  </si>
  <si>
    <t xml:space="preserve">S1076 :</t>
  </si>
  <si>
    <t xml:space="preserve">S1077 :</t>
  </si>
  <si>
    <t xml:space="preserve">S1078 :</t>
  </si>
  <si>
    <t xml:space="preserve">S1079 :</t>
  </si>
  <si>
    <t xml:space="preserve">S1080 :</t>
  </si>
  <si>
    <t xml:space="preserve">S1081 :</t>
  </si>
  <si>
    <t xml:space="preserve">S1082 :</t>
  </si>
  <si>
    <t xml:space="preserve">S1083 :</t>
  </si>
  <si>
    <t xml:space="preserve">S1084 :</t>
  </si>
  <si>
    <t xml:space="preserve">S1085 :</t>
  </si>
  <si>
    <t xml:space="preserve">S1086 :</t>
  </si>
  <si>
    <t xml:space="preserve">S1087 :</t>
  </si>
  <si>
    <t xml:space="preserve">S1088 :</t>
  </si>
  <si>
    <t xml:space="preserve">S1089 :</t>
  </si>
  <si>
    <t xml:space="preserve">S1090 :</t>
  </si>
  <si>
    <t xml:space="preserve">S1091 :</t>
  </si>
  <si>
    <t xml:space="preserve">S1092 :</t>
  </si>
  <si>
    <t xml:space="preserve">S1093 :</t>
  </si>
  <si>
    <t xml:space="preserve">S1094 :</t>
  </si>
  <si>
    <t xml:space="preserve">S1095 :</t>
  </si>
  <si>
    <t xml:space="preserve">S1096 :</t>
  </si>
  <si>
    <t xml:space="preserve">S1097 :</t>
  </si>
  <si>
    <t xml:space="preserve">S1098 :</t>
  </si>
  <si>
    <t xml:space="preserve">S1099 :</t>
  </si>
  <si>
    <t xml:space="preserve">S1100 :</t>
  </si>
  <si>
    <t xml:space="preserve">S1101 :</t>
  </si>
  <si>
    <t xml:space="preserve">S1102 :</t>
  </si>
  <si>
    <t xml:space="preserve">S1103 :</t>
  </si>
  <si>
    <t xml:space="preserve">S1104 :</t>
  </si>
  <si>
    <t xml:space="preserve">S1105 :</t>
  </si>
  <si>
    <t xml:space="preserve">S1106 :</t>
  </si>
  <si>
    <t xml:space="preserve">S1107 :</t>
  </si>
  <si>
    <t xml:space="preserve">S1108 :</t>
  </si>
  <si>
    <t xml:space="preserve">S1109 :</t>
  </si>
  <si>
    <t xml:space="preserve">S1110 :</t>
  </si>
  <si>
    <t xml:space="preserve">S1111 :</t>
  </si>
  <si>
    <t xml:space="preserve">S1112 :</t>
  </si>
  <si>
    <t xml:space="preserve">S1113 :</t>
  </si>
  <si>
    <t xml:space="preserve">S1114 :</t>
  </si>
  <si>
    <t xml:space="preserve">S1115 :</t>
  </si>
  <si>
    <t xml:space="preserve">S1116 :</t>
  </si>
  <si>
    <t xml:space="preserve">S1117 :</t>
  </si>
  <si>
    <t xml:space="preserve">S1118 :</t>
  </si>
  <si>
    <t xml:space="preserve">S1119 :</t>
  </si>
  <si>
    <t xml:space="preserve">S1120 :</t>
  </si>
  <si>
    <t xml:space="preserve">S1121 :</t>
  </si>
  <si>
    <t xml:space="preserve">S1122 :</t>
  </si>
  <si>
    <t xml:space="preserve">S1123 :</t>
  </si>
  <si>
    <t xml:space="preserve">S1124 :</t>
  </si>
  <si>
    <t xml:space="preserve">S1125 :</t>
  </si>
  <si>
    <t xml:space="preserve">S1126 :</t>
  </si>
  <si>
    <t xml:space="preserve">S1127 :</t>
  </si>
  <si>
    <t xml:space="preserve">S1128 :</t>
  </si>
  <si>
    <t xml:space="preserve">S1129 :</t>
  </si>
  <si>
    <t xml:space="preserve">S1130 :</t>
  </si>
  <si>
    <t xml:space="preserve">S1131 :</t>
  </si>
  <si>
    <t xml:space="preserve">S1132 :</t>
  </si>
  <si>
    <t xml:space="preserve">S1133 :</t>
  </si>
  <si>
    <t xml:space="preserve">S1134 :</t>
  </si>
  <si>
    <t xml:space="preserve">S1135 :</t>
  </si>
  <si>
    <t xml:space="preserve">S1136 :</t>
  </si>
  <si>
    <t xml:space="preserve">S1137 :</t>
  </si>
  <si>
    <t xml:space="preserve">S1138 :</t>
  </si>
  <si>
    <t xml:space="preserve">S1139 :</t>
  </si>
  <si>
    <t xml:space="preserve">S1140 :</t>
  </si>
  <si>
    <t xml:space="preserve">S1141 :</t>
  </si>
  <si>
    <t xml:space="preserve">S1142 :</t>
  </si>
  <si>
    <t xml:space="preserve">S1143 :</t>
  </si>
  <si>
    <t xml:space="preserve">S1144 :</t>
  </si>
  <si>
    <t xml:space="preserve">S1145 :</t>
  </si>
  <si>
    <t xml:space="preserve">S1146 :</t>
  </si>
  <si>
    <t xml:space="preserve">S1147 :</t>
  </si>
  <si>
    <t xml:space="preserve">S1148 :</t>
  </si>
  <si>
    <t xml:space="preserve">S1149 :</t>
  </si>
  <si>
    <t xml:space="preserve">S1150 :</t>
  </si>
  <si>
    <t xml:space="preserve">S1151 :</t>
  </si>
  <si>
    <t xml:space="preserve">S1152 :</t>
  </si>
  <si>
    <t xml:space="preserve">S1153 :</t>
  </si>
  <si>
    <t xml:space="preserve">S1154 :</t>
  </si>
  <si>
    <t xml:space="preserve">S1155 :</t>
  </si>
  <si>
    <t xml:space="preserve">S1156 :</t>
  </si>
  <si>
    <t xml:space="preserve">S1157 :</t>
  </si>
  <si>
    <t xml:space="preserve">S1158 :</t>
  </si>
  <si>
    <t xml:space="preserve">S1159 :</t>
  </si>
  <si>
    <t xml:space="preserve">S1160 :</t>
  </si>
  <si>
    <t xml:space="preserve">S1161 :</t>
  </si>
  <si>
    <t xml:space="preserve">S1162 :</t>
  </si>
  <si>
    <t xml:space="preserve">S1163 :</t>
  </si>
  <si>
    <t xml:space="preserve">S1164 :</t>
  </si>
  <si>
    <t xml:space="preserve">S1165 :</t>
  </si>
  <si>
    <t xml:space="preserve">S1166 :</t>
  </si>
  <si>
    <t xml:space="preserve">S1167 :</t>
  </si>
  <si>
    <t xml:space="preserve">S1168 :</t>
  </si>
  <si>
    <t xml:space="preserve">S1169 :</t>
  </si>
  <si>
    <t xml:space="preserve">S1170 :</t>
  </si>
  <si>
    <t xml:space="preserve">S1171 :</t>
  </si>
  <si>
    <t xml:space="preserve">S1172 :</t>
  </si>
  <si>
    <t xml:space="preserve">S1173 :</t>
  </si>
  <si>
    <t xml:space="preserve">S1174 :</t>
  </si>
  <si>
    <t xml:space="preserve">S1175 :</t>
  </si>
  <si>
    <t xml:space="preserve">S1176 :</t>
  </si>
  <si>
    <t xml:space="preserve">S1177 :</t>
  </si>
  <si>
    <t xml:space="preserve">S1178 :</t>
  </si>
  <si>
    <t xml:space="preserve">S1179 :</t>
  </si>
  <si>
    <t xml:space="preserve">S1180 :</t>
  </si>
  <si>
    <t xml:space="preserve">S1181 :</t>
  </si>
  <si>
    <t xml:space="preserve">S1182 :</t>
  </si>
  <si>
    <t xml:space="preserve">S1183 :</t>
  </si>
  <si>
    <t xml:space="preserve">S1184 :</t>
  </si>
  <si>
    <t xml:space="preserve">S1185 :</t>
  </si>
  <si>
    <t xml:space="preserve">S1186 :</t>
  </si>
  <si>
    <t xml:space="preserve">S1187 :</t>
  </si>
  <si>
    <t xml:space="preserve">S1188 :</t>
  </si>
  <si>
    <t xml:space="preserve">S1189 :</t>
  </si>
  <si>
    <t xml:space="preserve">S1190 :</t>
  </si>
  <si>
    <t xml:space="preserve">S1191 :</t>
  </si>
  <si>
    <t xml:space="preserve">S1192 :</t>
  </si>
  <si>
    <t xml:space="preserve">S1193 :</t>
  </si>
  <si>
    <t xml:space="preserve">S1194 :</t>
  </si>
  <si>
    <t xml:space="preserve">S1195 :</t>
  </si>
  <si>
    <t xml:space="preserve">S1196 :</t>
  </si>
  <si>
    <t xml:space="preserve">S1197 :</t>
  </si>
  <si>
    <t xml:space="preserve">S1198 :</t>
  </si>
  <si>
    <t xml:space="preserve">S1199 :</t>
  </si>
  <si>
    <t xml:space="preserve">S1200 :</t>
  </si>
  <si>
    <t xml:space="preserve">S1201 :</t>
  </si>
  <si>
    <t xml:space="preserve">S1202 :</t>
  </si>
  <si>
    <t xml:space="preserve">S1203 :</t>
  </si>
  <si>
    <t xml:space="preserve">S1204 :</t>
  </si>
  <si>
    <t xml:space="preserve">S1205 :</t>
  </si>
  <si>
    <t xml:space="preserve">S1206 :</t>
  </si>
  <si>
    <t xml:space="preserve">S1207 :</t>
  </si>
  <si>
    <t xml:space="preserve">S1208 :</t>
  </si>
  <si>
    <t xml:space="preserve">S1209 :</t>
  </si>
  <si>
    <t xml:space="preserve">S1210 :</t>
  </si>
  <si>
    <t xml:space="preserve">S1211 :</t>
  </si>
  <si>
    <t xml:space="preserve">S1212 :</t>
  </si>
  <si>
    <t xml:space="preserve">S1213 :</t>
  </si>
  <si>
    <t xml:space="preserve">S1214 :</t>
  </si>
  <si>
    <t xml:space="preserve">S1215 :</t>
  </si>
  <si>
    <t xml:space="preserve">S1216 :</t>
  </si>
  <si>
    <t xml:space="preserve">S1217 :</t>
  </si>
  <si>
    <t xml:space="preserve">S1218 :</t>
  </si>
  <si>
    <t xml:space="preserve">S1219 :</t>
  </si>
  <si>
    <t xml:space="preserve">S1220 :</t>
  </si>
  <si>
    <t xml:space="preserve">S1221 :</t>
  </si>
  <si>
    <t xml:space="preserve">S1222 :</t>
  </si>
  <si>
    <t xml:space="preserve">S1223 :</t>
  </si>
  <si>
    <t xml:space="preserve">S1224 :</t>
  </si>
  <si>
    <t xml:space="preserve">S1225 :</t>
  </si>
  <si>
    <t xml:space="preserve">S1226 :</t>
  </si>
  <si>
    <t xml:space="preserve">S1227 :</t>
  </si>
  <si>
    <t xml:space="preserve">S1228 :</t>
  </si>
  <si>
    <t xml:space="preserve">S1229 :</t>
  </si>
  <si>
    <t xml:space="preserve">S1230 :</t>
  </si>
  <si>
    <t xml:space="preserve">S1231 :</t>
  </si>
  <si>
    <t xml:space="preserve">S1232 :</t>
  </si>
  <si>
    <t xml:space="preserve">S1233 :</t>
  </si>
  <si>
    <t xml:space="preserve">S1234 :</t>
  </si>
  <si>
    <t xml:space="preserve">S1235 :</t>
  </si>
  <si>
    <t xml:space="preserve">S1236 :</t>
  </si>
  <si>
    <t xml:space="preserve">S1237 :</t>
  </si>
  <si>
    <t xml:space="preserve">S1238 :</t>
  </si>
  <si>
    <t xml:space="preserve">S1239 :</t>
  </si>
  <si>
    <t xml:space="preserve">S1240 :</t>
  </si>
  <si>
    <t xml:space="preserve">S1241 :</t>
  </si>
  <si>
    <t xml:space="preserve">S1242 :</t>
  </si>
  <si>
    <t xml:space="preserve">S1243 :</t>
  </si>
  <si>
    <t xml:space="preserve">S1244 :</t>
  </si>
  <si>
    <t xml:space="preserve">S1245 :</t>
  </si>
  <si>
    <t xml:space="preserve">S1246 :</t>
  </si>
  <si>
    <t xml:space="preserve">S1247 :</t>
  </si>
  <si>
    <t xml:space="preserve">S1248 :</t>
  </si>
  <si>
    <t xml:space="preserve">S1249 :</t>
  </si>
  <si>
    <t xml:space="preserve">S1250 :</t>
  </si>
  <si>
    <t xml:space="preserve">S1251 :</t>
  </si>
  <si>
    <t xml:space="preserve">S1252 :</t>
  </si>
  <si>
    <t xml:space="preserve">S1253 :</t>
  </si>
  <si>
    <t xml:space="preserve">S1254 :</t>
  </si>
  <si>
    <t xml:space="preserve">S1255 :</t>
  </si>
  <si>
    <t xml:space="preserve">S1256 :</t>
  </si>
  <si>
    <t xml:space="preserve">S1257 :</t>
  </si>
  <si>
    <t xml:space="preserve">S1258 :</t>
  </si>
  <si>
    <t xml:space="preserve">S1259 :</t>
  </si>
  <si>
    <t xml:space="preserve">S1260 :</t>
  </si>
  <si>
    <t xml:space="preserve">S1261 :</t>
  </si>
  <si>
    <t xml:space="preserve">S1262 :</t>
  </si>
  <si>
    <t xml:space="preserve">S1263 :</t>
  </si>
  <si>
    <t xml:space="preserve">S1264 :</t>
  </si>
  <si>
    <t xml:space="preserve">S1265 :</t>
  </si>
  <si>
    <t xml:space="preserve">S1266 :</t>
  </si>
  <si>
    <t xml:space="preserve">S1267 :</t>
  </si>
  <si>
    <t xml:space="preserve">S1268 :</t>
  </si>
  <si>
    <t xml:space="preserve">S1269 :</t>
  </si>
  <si>
    <t xml:space="preserve">S1270 :</t>
  </si>
  <si>
    <t xml:space="preserve">S1271 :</t>
  </si>
  <si>
    <t xml:space="preserve">S1272 :</t>
  </si>
  <si>
    <t xml:space="preserve">S1273 :</t>
  </si>
  <si>
    <t xml:space="preserve">S1274 :</t>
  </si>
  <si>
    <t xml:space="preserve">S1275 :</t>
  </si>
  <si>
    <t xml:space="preserve">S1276 :</t>
  </si>
  <si>
    <t xml:space="preserve">S1277 :</t>
  </si>
  <si>
    <t xml:space="preserve">S1278 :</t>
  </si>
  <si>
    <t xml:space="preserve">S1279 :</t>
  </si>
  <si>
    <t xml:space="preserve">S1280 :</t>
  </si>
  <si>
    <t xml:space="preserve">S1281 :</t>
  </si>
  <si>
    <t xml:space="preserve">S1282 :</t>
  </si>
  <si>
    <t xml:space="preserve">S1283 :</t>
  </si>
  <si>
    <t xml:space="preserve">S1284 :</t>
  </si>
  <si>
    <t xml:space="preserve">S1285 :</t>
  </si>
  <si>
    <t xml:space="preserve">S1286 :</t>
  </si>
  <si>
    <t xml:space="preserve">S1287 :</t>
  </si>
  <si>
    <t xml:space="preserve">S1288 :</t>
  </si>
  <si>
    <t xml:space="preserve">S1289 :</t>
  </si>
  <si>
    <t xml:space="preserve">S1290 :</t>
  </si>
  <si>
    <t xml:space="preserve">S1291 :</t>
  </si>
  <si>
    <t xml:space="preserve">S1292 :</t>
  </si>
  <si>
    <t xml:space="preserve">S1293 :</t>
  </si>
  <si>
    <t xml:space="preserve">S1294 :</t>
  </si>
  <si>
    <t xml:space="preserve">S1295 :</t>
  </si>
  <si>
    <t xml:space="preserve">S1296 :</t>
  </si>
  <si>
    <t xml:space="preserve">S1297 :</t>
  </si>
  <si>
    <t xml:space="preserve">S1298 :</t>
  </si>
  <si>
    <t xml:space="preserve">S1299 :</t>
  </si>
  <si>
    <t xml:space="preserve">S1300 :</t>
  </si>
  <si>
    <t xml:space="preserve">S1301 :</t>
  </si>
  <si>
    <t xml:space="preserve">S1302 :</t>
  </si>
  <si>
    <t xml:space="preserve">S1303 :</t>
  </si>
  <si>
    <t xml:space="preserve">S1304 :</t>
  </si>
  <si>
    <t xml:space="preserve">S1305 :</t>
  </si>
  <si>
    <t xml:space="preserve">S1306 :</t>
  </si>
  <si>
    <t xml:space="preserve">S1307 :</t>
  </si>
  <si>
    <t xml:space="preserve">S1308 :</t>
  </si>
  <si>
    <t xml:space="preserve">S1309 :</t>
  </si>
  <si>
    <t xml:space="preserve">S1310 :</t>
  </si>
  <si>
    <t xml:space="preserve">S1311 :</t>
  </si>
  <si>
    <t xml:space="preserve">S1312 :</t>
  </si>
  <si>
    <t xml:space="preserve">S1313 :</t>
  </si>
  <si>
    <t xml:space="preserve">S1314 :</t>
  </si>
  <si>
    <t xml:space="preserve">S1315 :</t>
  </si>
  <si>
    <t xml:space="preserve">S1316 :</t>
  </si>
  <si>
    <t xml:space="preserve">S1317 :</t>
  </si>
  <si>
    <t xml:space="preserve">S1318 :</t>
  </si>
  <si>
    <t xml:space="preserve">S1319 :</t>
  </si>
  <si>
    <t xml:space="preserve">S1320 :</t>
  </si>
  <si>
    <t xml:space="preserve">S1321 :</t>
  </si>
  <si>
    <t xml:space="preserve">S1322 :</t>
  </si>
  <si>
    <t xml:space="preserve">S1323 :</t>
  </si>
  <si>
    <t xml:space="preserve">S1324 :</t>
  </si>
  <si>
    <t xml:space="preserve">S1325 :</t>
  </si>
  <si>
    <t xml:space="preserve">S1326 :</t>
  </si>
  <si>
    <t xml:space="preserve">S1327 :</t>
  </si>
  <si>
    <t xml:space="preserve">S1328 :</t>
  </si>
  <si>
    <t xml:space="preserve">S1329 :</t>
  </si>
  <si>
    <t xml:space="preserve">S1330 :</t>
  </si>
  <si>
    <t xml:space="preserve">S1331 :</t>
  </si>
  <si>
    <t xml:space="preserve">S1332 :</t>
  </si>
  <si>
    <t xml:space="preserve">S1333 :</t>
  </si>
  <si>
    <t xml:space="preserve">S1334 :</t>
  </si>
  <si>
    <t xml:space="preserve">S1335 :</t>
  </si>
  <si>
    <t xml:space="preserve">S1336 :</t>
  </si>
  <si>
    <t xml:space="preserve">S1337 :</t>
  </si>
  <si>
    <t xml:space="preserve">S1338 :</t>
  </si>
  <si>
    <t xml:space="preserve">S1339 :</t>
  </si>
  <si>
    <t xml:space="preserve">S1340 :</t>
  </si>
  <si>
    <t xml:space="preserve">S1341 :</t>
  </si>
  <si>
    <t xml:space="preserve">S1342 :</t>
  </si>
  <si>
    <t xml:space="preserve">S1343 :</t>
  </si>
  <si>
    <t xml:space="preserve">S1344 :</t>
  </si>
  <si>
    <t xml:space="preserve">S1345 :</t>
  </si>
  <si>
    <t xml:space="preserve">S1346 :</t>
  </si>
  <si>
    <t xml:space="preserve">S1347 :</t>
  </si>
  <si>
    <t xml:space="preserve">S1348 :</t>
  </si>
  <si>
    <t xml:space="preserve">S1349 :</t>
  </si>
  <si>
    <t xml:space="preserve">S1350 :</t>
  </si>
  <si>
    <t xml:space="preserve">S1351 :</t>
  </si>
  <si>
    <t xml:space="preserve">S1352 :</t>
  </si>
  <si>
    <t xml:space="preserve">S1353 :</t>
  </si>
  <si>
    <t xml:space="preserve">S1354 :</t>
  </si>
  <si>
    <t xml:space="preserve">S1355 :</t>
  </si>
  <si>
    <t xml:space="preserve">S1356 :</t>
  </si>
  <si>
    <t xml:space="preserve">S1357 :</t>
  </si>
  <si>
    <t xml:space="preserve">S1358 :</t>
  </si>
  <si>
    <t xml:space="preserve">S1359 :</t>
  </si>
  <si>
    <t xml:space="preserve">S1360 :</t>
  </si>
  <si>
    <t xml:space="preserve">S1361 :</t>
  </si>
  <si>
    <t xml:space="preserve">S1362 :</t>
  </si>
  <si>
    <t xml:space="preserve">S1363 :</t>
  </si>
  <si>
    <t xml:space="preserve">S1364 :</t>
  </si>
  <si>
    <t xml:space="preserve">S1365 :</t>
  </si>
  <si>
    <t xml:space="preserve">S1366 :</t>
  </si>
  <si>
    <t xml:space="preserve">S1367 :</t>
  </si>
  <si>
    <t xml:space="preserve">S1368 :</t>
  </si>
  <si>
    <t xml:space="preserve">S1369 :</t>
  </si>
  <si>
    <t xml:space="preserve">S1370 :</t>
  </si>
  <si>
    <t xml:space="preserve">S1371 :</t>
  </si>
  <si>
    <t xml:space="preserve">S1372 :</t>
  </si>
  <si>
    <t xml:space="preserve">S1373 :</t>
  </si>
  <si>
    <t xml:space="preserve">S1374 :</t>
  </si>
  <si>
    <t xml:space="preserve">S1375 :</t>
  </si>
  <si>
    <t xml:space="preserve">S1376 :</t>
  </si>
  <si>
    <t xml:space="preserve">S1377 :</t>
  </si>
  <si>
    <t xml:space="preserve">S1378 :</t>
  </si>
  <si>
    <t xml:space="preserve">S1379 :</t>
  </si>
  <si>
    <t xml:space="preserve">S1380 :</t>
  </si>
  <si>
    <t xml:space="preserve">S1381 :</t>
  </si>
  <si>
    <t xml:space="preserve">S1382 :</t>
  </si>
  <si>
    <t xml:space="preserve">S1383 :</t>
  </si>
  <si>
    <t xml:space="preserve">S1384 :</t>
  </si>
  <si>
    <t xml:space="preserve">S1385 :</t>
  </si>
  <si>
    <t xml:space="preserve">S1386 :</t>
  </si>
  <si>
    <t xml:space="preserve">S1387 :</t>
  </si>
  <si>
    <t xml:space="preserve">S1388 :</t>
  </si>
  <si>
    <t xml:space="preserve">S1389 :</t>
  </si>
  <si>
    <t xml:space="preserve">S1390 :</t>
  </si>
  <si>
    <t xml:space="preserve">S1391 :</t>
  </si>
  <si>
    <t xml:space="preserve">S1392 :</t>
  </si>
  <si>
    <t xml:space="preserve">S1393 :</t>
  </si>
  <si>
    <t xml:space="preserve">S1394 :</t>
  </si>
  <si>
    <t xml:space="preserve">S1395 :</t>
  </si>
  <si>
    <t xml:space="preserve">S1396 :</t>
  </si>
  <si>
    <t xml:space="preserve">S1397 :</t>
  </si>
  <si>
    <t xml:space="preserve">S1398 :</t>
  </si>
  <si>
    <t xml:space="preserve">S1399 :</t>
  </si>
  <si>
    <t xml:space="preserve">S1400 :</t>
  </si>
  <si>
    <t xml:space="preserve">S1401 :</t>
  </si>
  <si>
    <t xml:space="preserve">S1402 :</t>
  </si>
  <si>
    <t xml:space="preserve">S1403 :</t>
  </si>
  <si>
    <t xml:space="preserve">S1404 :</t>
  </si>
  <si>
    <t xml:space="preserve">S1405 :</t>
  </si>
  <si>
    <t xml:space="preserve">S1406 :</t>
  </si>
  <si>
    <t xml:space="preserve">S1407 :</t>
  </si>
  <si>
    <t xml:space="preserve">S1408 :</t>
  </si>
  <si>
    <t xml:space="preserve">S1409 :</t>
  </si>
  <si>
    <t xml:space="preserve">S1410 :</t>
  </si>
  <si>
    <t xml:space="preserve">S1411 :</t>
  </si>
  <si>
    <t xml:space="preserve">S1412 :</t>
  </si>
  <si>
    <t xml:space="preserve">S1413 :</t>
  </si>
  <si>
    <t xml:space="preserve">S1414 :</t>
  </si>
  <si>
    <t xml:space="preserve">S1415 :</t>
  </si>
  <si>
    <t xml:space="preserve">S1416 :</t>
  </si>
  <si>
    <t xml:space="preserve">S1417 :</t>
  </si>
  <si>
    <t xml:space="preserve">S1418 :</t>
  </si>
  <si>
    <t xml:space="preserve">S1419 :</t>
  </si>
  <si>
    <t xml:space="preserve">S1420 :</t>
  </si>
  <si>
    <t xml:space="preserve">S1421 :</t>
  </si>
  <si>
    <t xml:space="preserve">S1422 :</t>
  </si>
  <si>
    <t xml:space="preserve">S1423 :</t>
  </si>
  <si>
    <t xml:space="preserve">S1424 :</t>
  </si>
  <si>
    <t xml:space="preserve">S1425 :</t>
  </si>
  <si>
    <t xml:space="preserve">S1426 :</t>
  </si>
  <si>
    <t xml:space="preserve">S1427 :</t>
  </si>
  <si>
    <t xml:space="preserve">S1428 :</t>
  </si>
  <si>
    <t xml:space="preserve">S1429 :</t>
  </si>
  <si>
    <t xml:space="preserve">S1430 :</t>
  </si>
  <si>
    <t xml:space="preserve">S1431 :</t>
  </si>
  <si>
    <t xml:space="preserve">S1432 :</t>
  </si>
  <si>
    <t xml:space="preserve">S1433 :</t>
  </si>
  <si>
    <t xml:space="preserve">S1434 :</t>
  </si>
  <si>
    <t xml:space="preserve">S1435 :</t>
  </si>
  <si>
    <t xml:space="preserve">S1436 :</t>
  </si>
  <si>
    <t xml:space="preserve">S1437 :</t>
  </si>
  <si>
    <t xml:space="preserve">S1438 :</t>
  </si>
  <si>
    <t xml:space="preserve">S1439 :</t>
  </si>
  <si>
    <t xml:space="preserve">S1440 :</t>
  </si>
  <si>
    <t xml:space="preserve">S1441 :</t>
  </si>
  <si>
    <t xml:space="preserve">S1442 :</t>
  </si>
  <si>
    <t xml:space="preserve">S1443 :</t>
  </si>
  <si>
    <t xml:space="preserve">S1444 :</t>
  </si>
  <si>
    <t xml:space="preserve">S1445 :</t>
  </si>
  <si>
    <t xml:space="preserve">S1446 :</t>
  </si>
  <si>
    <t xml:space="preserve">S1447 :</t>
  </si>
  <si>
    <t xml:space="preserve">S1448 :</t>
  </si>
  <si>
    <t xml:space="preserve">S1449 :</t>
  </si>
  <si>
    <t xml:space="preserve">S1450 :</t>
  </si>
  <si>
    <t xml:space="preserve">S1451 :</t>
  </si>
  <si>
    <t xml:space="preserve">S1452 :</t>
  </si>
  <si>
    <t xml:space="preserve">S1453 :</t>
  </si>
  <si>
    <t xml:space="preserve">S1454 :</t>
  </si>
  <si>
    <t xml:space="preserve">S1455 :</t>
  </si>
  <si>
    <t xml:space="preserve">S1456 :</t>
  </si>
  <si>
    <t xml:space="preserve">S1457 :</t>
  </si>
  <si>
    <t xml:space="preserve">S1458 :</t>
  </si>
  <si>
    <t xml:space="preserve">S1459 :</t>
  </si>
  <si>
    <t xml:space="preserve">S1460 :</t>
  </si>
  <si>
    <t xml:space="preserve">S1461 :</t>
  </si>
  <si>
    <t xml:space="preserve">S1462 :</t>
  </si>
  <si>
    <t xml:space="preserve">S1463 :</t>
  </si>
  <si>
    <t xml:space="preserve">S1464 :</t>
  </si>
  <si>
    <t xml:space="preserve">S1465 :</t>
  </si>
  <si>
    <t xml:space="preserve">S1466 :</t>
  </si>
  <si>
    <t xml:space="preserve">S1467 :</t>
  </si>
  <si>
    <t xml:space="preserve">S1468 :</t>
  </si>
  <si>
    <t xml:space="preserve">S1469 :</t>
  </si>
  <si>
    <t xml:space="preserve">S1470 :</t>
  </si>
  <si>
    <t xml:space="preserve">S1471 :</t>
  </si>
  <si>
    <t xml:space="preserve">S1472 :</t>
  </si>
  <si>
    <t xml:space="preserve">S1473 :</t>
  </si>
  <si>
    <t xml:space="preserve">S1474 :</t>
  </si>
  <si>
    <t xml:space="preserve">S1475 :</t>
  </si>
  <si>
    <t xml:space="preserve">S1476 :</t>
  </si>
  <si>
    <t xml:space="preserve">S1477 :</t>
  </si>
  <si>
    <t xml:space="preserve">S1478 :</t>
  </si>
  <si>
    <t xml:space="preserve">S1479 :</t>
  </si>
  <si>
    <t xml:space="preserve">S1480 :</t>
  </si>
  <si>
    <t xml:space="preserve">S1481 :</t>
  </si>
  <si>
    <t xml:space="preserve">S1482 :</t>
  </si>
  <si>
    <t xml:space="preserve">S1483 :</t>
  </si>
  <si>
    <t xml:space="preserve">S1484 :</t>
  </si>
  <si>
    <t xml:space="preserve">S1485 :</t>
  </si>
  <si>
    <t xml:space="preserve">S1486 :</t>
  </si>
  <si>
    <t xml:space="preserve">S1487 :</t>
  </si>
  <si>
    <t xml:space="preserve">S1488 :</t>
  </si>
  <si>
    <t xml:space="preserve">S1489 :</t>
  </si>
  <si>
    <t xml:space="preserve">S1490 :</t>
  </si>
  <si>
    <t xml:space="preserve">S1491 :</t>
  </si>
  <si>
    <t xml:space="preserve">S1492 :</t>
  </si>
  <si>
    <t xml:space="preserve">S1493 :</t>
  </si>
  <si>
    <t xml:space="preserve">S1494 :</t>
  </si>
  <si>
    <t xml:space="preserve">S1495 :</t>
  </si>
  <si>
    <t xml:space="preserve">S1496 :</t>
  </si>
  <si>
    <t xml:space="preserve">S1497 :</t>
  </si>
  <si>
    <t xml:space="preserve">S1498 :</t>
  </si>
  <si>
    <t xml:space="preserve">S1499 :</t>
  </si>
  <si>
    <t xml:space="preserve">S1500 :</t>
  </si>
  <si>
    <t xml:space="preserve">S1501 :</t>
  </si>
  <si>
    <t xml:space="preserve">S1502 :</t>
  </si>
  <si>
    <t xml:space="preserve">S1503 :</t>
  </si>
  <si>
    <t xml:space="preserve">S1504 :</t>
  </si>
  <si>
    <t xml:space="preserve">S1505 :</t>
  </si>
  <si>
    <t xml:space="preserve">S1506 :</t>
  </si>
  <si>
    <t xml:space="preserve">S1507 :</t>
  </si>
  <si>
    <t xml:space="preserve">S1508 :</t>
  </si>
  <si>
    <t xml:space="preserve">S1509 :</t>
  </si>
  <si>
    <t xml:space="preserve">S1510 :</t>
  </si>
  <si>
    <t xml:space="preserve">S1511 :</t>
  </si>
  <si>
    <t xml:space="preserve">S1512 :</t>
  </si>
  <si>
    <t xml:space="preserve">S1513 :</t>
  </si>
  <si>
    <t xml:space="preserve">S1514 :</t>
  </si>
  <si>
    <t xml:space="preserve">S1515 :</t>
  </si>
  <si>
    <t xml:space="preserve">S1516 :</t>
  </si>
  <si>
    <t xml:space="preserve">S1517 :</t>
  </si>
  <si>
    <t xml:space="preserve">S1518 :</t>
  </si>
  <si>
    <t xml:space="preserve">S1519 :</t>
  </si>
  <si>
    <t xml:space="preserve">S1520 :</t>
  </si>
  <si>
    <t xml:space="preserve">S1521 :</t>
  </si>
  <si>
    <t xml:space="preserve">S1522 :</t>
  </si>
  <si>
    <t xml:space="preserve">S1523 :</t>
  </si>
  <si>
    <t xml:space="preserve">S1524 :</t>
  </si>
  <si>
    <t xml:space="preserve">S1525 :</t>
  </si>
  <si>
    <t xml:space="preserve">S1526 :</t>
  </si>
  <si>
    <t xml:space="preserve">S1527 :</t>
  </si>
  <si>
    <t xml:space="preserve">S1528 :</t>
  </si>
  <si>
    <t xml:space="preserve">S1529 :</t>
  </si>
  <si>
    <t xml:space="preserve">S1530 :</t>
  </si>
  <si>
    <t xml:space="preserve">S1531 :</t>
  </si>
  <si>
    <t xml:space="preserve">S1532 :</t>
  </si>
  <si>
    <t xml:space="preserve">S1533 :</t>
  </si>
  <si>
    <t xml:space="preserve">S1534 :</t>
  </si>
  <si>
    <t xml:space="preserve">S1535 :</t>
  </si>
  <si>
    <t xml:space="preserve">S1536 :</t>
  </si>
  <si>
    <t xml:space="preserve">S1537 :</t>
  </si>
  <si>
    <t xml:space="preserve">S1538 :</t>
  </si>
  <si>
    <t xml:space="preserve">S1539 :</t>
  </si>
  <si>
    <t xml:space="preserve">S1540 :</t>
  </si>
  <si>
    <t xml:space="preserve">S1541 :</t>
  </si>
  <si>
    <t xml:space="preserve">S1542 :</t>
  </si>
  <si>
    <t xml:space="preserve">S1543 :</t>
  </si>
  <si>
    <t xml:space="preserve">S1544 :</t>
  </si>
  <si>
    <t xml:space="preserve">S1545 :</t>
  </si>
  <si>
    <t xml:space="preserve">S1546 :</t>
  </si>
  <si>
    <t xml:space="preserve">S1547 :</t>
  </si>
  <si>
    <t xml:space="preserve">S1548 :</t>
  </si>
  <si>
    <t xml:space="preserve">S1549 :</t>
  </si>
  <si>
    <t xml:space="preserve">S1550 :</t>
  </si>
  <si>
    <t xml:space="preserve">S1551 :</t>
  </si>
  <si>
    <t xml:space="preserve">S1552 :</t>
  </si>
  <si>
    <t xml:space="preserve">S1553 :</t>
  </si>
  <si>
    <t xml:space="preserve">S1554 :</t>
  </si>
  <si>
    <t xml:space="preserve">S1555 :</t>
  </si>
  <si>
    <t xml:space="preserve">S1556 :</t>
  </si>
  <si>
    <t xml:space="preserve">S1557 :</t>
  </si>
  <si>
    <t xml:space="preserve">S1558 :</t>
  </si>
  <si>
    <t xml:space="preserve">S1559 :</t>
  </si>
  <si>
    <t xml:space="preserve">S1560 :</t>
  </si>
  <si>
    <t xml:space="preserve">S1561 :</t>
  </si>
  <si>
    <t xml:space="preserve">S1562 :</t>
  </si>
  <si>
    <t xml:space="preserve">S1563 :</t>
  </si>
  <si>
    <t xml:space="preserve">S1564 :</t>
  </si>
  <si>
    <t xml:space="preserve">S1565 :</t>
  </si>
  <si>
    <t xml:space="preserve">S1566 :</t>
  </si>
  <si>
    <t xml:space="preserve">S1567 :</t>
  </si>
  <si>
    <t xml:space="preserve">S1568 :</t>
  </si>
  <si>
    <t xml:space="preserve">S1569 :</t>
  </si>
  <si>
    <t xml:space="preserve">S1570 :</t>
  </si>
  <si>
    <t xml:space="preserve">S1571 :</t>
  </si>
  <si>
    <t xml:space="preserve">S1572 :</t>
  </si>
  <si>
    <t xml:space="preserve">S1573 :</t>
  </si>
  <si>
    <t xml:space="preserve">S1574 :</t>
  </si>
  <si>
    <t xml:space="preserve">S1575 :</t>
  </si>
  <si>
    <t xml:space="preserve">S1576 :</t>
  </si>
  <si>
    <t xml:space="preserve">S1577 :</t>
  </si>
  <si>
    <t xml:space="preserve">S1578 :</t>
  </si>
  <si>
    <t xml:space="preserve">S1579 :</t>
  </si>
  <si>
    <t xml:space="preserve">S1580 :</t>
  </si>
  <si>
    <t xml:space="preserve">S1581 :</t>
  </si>
  <si>
    <t xml:space="preserve">S1582 :</t>
  </si>
  <si>
    <t xml:space="preserve">S1583 :</t>
  </si>
  <si>
    <t xml:space="preserve">S1584 :</t>
  </si>
  <si>
    <t xml:space="preserve">S1585 :</t>
  </si>
  <si>
    <t xml:space="preserve">S1586 :</t>
  </si>
  <si>
    <t xml:space="preserve">S1587 :</t>
  </si>
  <si>
    <t xml:space="preserve">S1588 :</t>
  </si>
  <si>
    <t xml:space="preserve">S1589 :</t>
  </si>
  <si>
    <t xml:space="preserve">S1590 :</t>
  </si>
  <si>
    <t xml:space="preserve">S1591 :</t>
  </si>
  <si>
    <t xml:space="preserve">S1592 :</t>
  </si>
  <si>
    <t xml:space="preserve">S1593 :</t>
  </si>
  <si>
    <t xml:space="preserve">S1594 :</t>
  </si>
  <si>
    <t xml:space="preserve">S1595 :</t>
  </si>
  <si>
    <t xml:space="preserve">S1596 :</t>
  </si>
  <si>
    <t xml:space="preserve">S1597 :</t>
  </si>
  <si>
    <t xml:space="preserve">S1598 :</t>
  </si>
  <si>
    <t xml:space="preserve">S1599 :</t>
  </si>
  <si>
    <t xml:space="preserve">S1600 :</t>
  </si>
  <si>
    <t xml:space="preserve">S1601 :</t>
  </si>
  <si>
    <t xml:space="preserve">S1602 :</t>
  </si>
  <si>
    <t xml:space="preserve">S1603 :</t>
  </si>
  <si>
    <t xml:space="preserve">S1604 :</t>
  </si>
  <si>
    <t xml:space="preserve">S1605 :</t>
  </si>
  <si>
    <t xml:space="preserve">S1606 :</t>
  </si>
  <si>
    <t xml:space="preserve">S1607 :</t>
  </si>
  <si>
    <t xml:space="preserve">S1608 :</t>
  </si>
  <si>
    <t xml:space="preserve">S1609 :</t>
  </si>
  <si>
    <t xml:space="preserve">S1610 :</t>
  </si>
  <si>
    <t xml:space="preserve">S1611 :</t>
  </si>
  <si>
    <t xml:space="preserve">S1612 :</t>
  </si>
  <si>
    <t xml:space="preserve">S1613 :</t>
  </si>
  <si>
    <t xml:space="preserve">S1614 :</t>
  </si>
  <si>
    <t xml:space="preserve">S1615 :</t>
  </si>
  <si>
    <t xml:space="preserve">S1616 :</t>
  </si>
  <si>
    <t xml:space="preserve">S1617 :</t>
  </si>
  <si>
    <t xml:space="preserve">S1618 :</t>
  </si>
  <si>
    <t xml:space="preserve">S1619 :</t>
  </si>
  <si>
    <t xml:space="preserve">S1620 :</t>
  </si>
  <si>
    <t xml:space="preserve">S1621 :</t>
  </si>
  <si>
    <t xml:space="preserve">S1622 :</t>
  </si>
  <si>
    <t xml:space="preserve">S1623 :</t>
  </si>
  <si>
    <t xml:space="preserve">S1624 :</t>
  </si>
  <si>
    <t xml:space="preserve">S1625 :</t>
  </si>
  <si>
    <t xml:space="preserve">S1626 :</t>
  </si>
  <si>
    <t xml:space="preserve">S1627 :</t>
  </si>
  <si>
    <t xml:space="preserve">S1628 :</t>
  </si>
  <si>
    <t xml:space="preserve">S1629 :</t>
  </si>
  <si>
    <t xml:space="preserve">S1630 :</t>
  </si>
  <si>
    <t xml:space="preserve">S1631 :</t>
  </si>
  <si>
    <t xml:space="preserve">S1632 :</t>
  </si>
  <si>
    <t xml:space="preserve">S1633 :</t>
  </si>
  <si>
    <t xml:space="preserve">S1634 :</t>
  </si>
  <si>
    <t xml:space="preserve">S1635 :</t>
  </si>
  <si>
    <t xml:space="preserve">S1636 :</t>
  </si>
  <si>
    <t xml:space="preserve">S1637 :</t>
  </si>
  <si>
    <t xml:space="preserve">S1638 :</t>
  </si>
  <si>
    <t xml:space="preserve">S1639 :</t>
  </si>
  <si>
    <t xml:space="preserve">S1640 :</t>
  </si>
  <si>
    <t xml:space="preserve">S1641 :</t>
  </si>
  <si>
    <t xml:space="preserve">S1642 :</t>
  </si>
  <si>
    <t xml:space="preserve">S1643 :</t>
  </si>
  <si>
    <t xml:space="preserve">S1644 :</t>
  </si>
  <si>
    <t xml:space="preserve">S1645 :</t>
  </si>
  <si>
    <t xml:space="preserve">S1646 :</t>
  </si>
  <si>
    <t xml:space="preserve">S1647 :</t>
  </si>
  <si>
    <t xml:space="preserve">S1648 :</t>
  </si>
  <si>
    <t xml:space="preserve">S1649 :</t>
  </si>
  <si>
    <t xml:space="preserve">S1650 :</t>
  </si>
  <si>
    <t xml:space="preserve">S1651 :</t>
  </si>
  <si>
    <t xml:space="preserve">S1652 :</t>
  </si>
  <si>
    <t xml:space="preserve">S1653 :</t>
  </si>
  <si>
    <t xml:space="preserve">S1654 :</t>
  </si>
  <si>
    <t xml:space="preserve">S1655 :</t>
  </si>
  <si>
    <t xml:space="preserve">S1656 :</t>
  </si>
  <si>
    <t xml:space="preserve">S1657 :</t>
  </si>
  <si>
    <t xml:space="preserve">S1658 :</t>
  </si>
  <si>
    <t xml:space="preserve">S1659 :</t>
  </si>
  <si>
    <t xml:space="preserve">S1660 :</t>
  </si>
  <si>
    <t xml:space="preserve">S1661 :</t>
  </si>
  <si>
    <t xml:space="preserve">S1662 :</t>
  </si>
  <si>
    <t xml:space="preserve">S1663 :</t>
  </si>
  <si>
    <t xml:space="preserve">S1664 :</t>
  </si>
  <si>
    <t xml:space="preserve">S1665 :</t>
  </si>
  <si>
    <t xml:space="preserve">S1666 :</t>
  </si>
  <si>
    <t xml:space="preserve">S1667 :</t>
  </si>
  <si>
    <t xml:space="preserve">S1668 :</t>
  </si>
  <si>
    <t xml:space="preserve">S1669 :</t>
  </si>
  <si>
    <t xml:space="preserve">S1670 :</t>
  </si>
  <si>
    <t xml:space="preserve">S1671 :</t>
  </si>
  <si>
    <t xml:space="preserve">S1672 :</t>
  </si>
  <si>
    <t xml:space="preserve">S1673 :</t>
  </si>
  <si>
    <t xml:space="preserve">S1674 :</t>
  </si>
  <si>
    <t xml:space="preserve">S1675 :</t>
  </si>
  <si>
    <t xml:space="preserve">S1676 :</t>
  </si>
  <si>
    <t xml:space="preserve">S1677 :</t>
  </si>
  <si>
    <t xml:space="preserve">S1678 :</t>
  </si>
  <si>
    <t xml:space="preserve">S1679 :</t>
  </si>
  <si>
    <t xml:space="preserve">S1680 :</t>
  </si>
  <si>
    <t xml:space="preserve">S1681 :</t>
  </si>
  <si>
    <t xml:space="preserve">S1682 :</t>
  </si>
  <si>
    <t xml:space="preserve">S1683 :</t>
  </si>
  <si>
    <t xml:space="preserve">S1684 :</t>
  </si>
  <si>
    <t xml:space="preserve">S1685 :</t>
  </si>
  <si>
    <t xml:space="preserve">S1686 :</t>
  </si>
  <si>
    <t xml:space="preserve">S1687 :</t>
  </si>
  <si>
    <t xml:space="preserve">S1688 :</t>
  </si>
  <si>
    <t xml:space="preserve">S1689 :</t>
  </si>
  <si>
    <t xml:space="preserve">S1690 :</t>
  </si>
  <si>
    <t xml:space="preserve">S1691 :</t>
  </si>
  <si>
    <t xml:space="preserve">S1692 :</t>
  </si>
  <si>
    <t xml:space="preserve">S1693 :</t>
  </si>
  <si>
    <t xml:space="preserve">S1694 :</t>
  </si>
  <si>
    <t xml:space="preserve">S1695 :</t>
  </si>
  <si>
    <t xml:space="preserve">S1696 :</t>
  </si>
  <si>
    <t xml:space="preserve">S1697 :</t>
  </si>
  <si>
    <t xml:space="preserve">S1698 :</t>
  </si>
  <si>
    <t xml:space="preserve">S1699 :</t>
  </si>
  <si>
    <t xml:space="preserve">S1700 :</t>
  </si>
  <si>
    <t xml:space="preserve">S1701 :</t>
  </si>
  <si>
    <t xml:space="preserve">S1702 :</t>
  </si>
  <si>
    <t xml:space="preserve">S1703 :</t>
  </si>
  <si>
    <t xml:space="preserve">S1704 :</t>
  </si>
  <si>
    <t xml:space="preserve">S1705 :</t>
  </si>
  <si>
    <t xml:space="preserve">S1706 :</t>
  </si>
  <si>
    <t xml:space="preserve">S1707 :</t>
  </si>
  <si>
    <t xml:space="preserve">S1708 :</t>
  </si>
  <si>
    <t xml:space="preserve">S1709 :</t>
  </si>
  <si>
    <t xml:space="preserve">S1710 :</t>
  </si>
  <si>
    <t xml:space="preserve">S1711 :</t>
  </si>
  <si>
    <t xml:space="preserve">S1712 :</t>
  </si>
  <si>
    <t xml:space="preserve">S1713 :</t>
  </si>
  <si>
    <t xml:space="preserve">S1714 :</t>
  </si>
  <si>
    <t xml:space="preserve">S1715 :</t>
  </si>
  <si>
    <t xml:space="preserve">S1716 :</t>
  </si>
  <si>
    <t xml:space="preserve">S1717 :</t>
  </si>
  <si>
    <t xml:space="preserve">S1718 :</t>
  </si>
  <si>
    <t xml:space="preserve">S1719 :</t>
  </si>
  <si>
    <t xml:space="preserve">S1720 :</t>
  </si>
  <si>
    <t xml:space="preserve">S1721 :</t>
  </si>
  <si>
    <t xml:space="preserve">S1722 :</t>
  </si>
  <si>
    <t xml:space="preserve">S1723 :</t>
  </si>
  <si>
    <t xml:space="preserve">S1724 :</t>
  </si>
  <si>
    <t xml:space="preserve">S1725 :</t>
  </si>
  <si>
    <t xml:space="preserve">S1726 :</t>
  </si>
  <si>
    <t xml:space="preserve">S1727 :</t>
  </si>
  <si>
    <t xml:space="preserve">S1728 :</t>
  </si>
  <si>
    <t xml:space="preserve">S1729 :</t>
  </si>
  <si>
    <t xml:space="preserve">S1730 :</t>
  </si>
  <si>
    <t xml:space="preserve">S1731 :</t>
  </si>
  <si>
    <t xml:space="preserve">S1732 :</t>
  </si>
  <si>
    <t xml:space="preserve">S1733 :</t>
  </si>
  <si>
    <t xml:space="preserve">S1734 :</t>
  </si>
  <si>
    <t xml:space="preserve">S1735 :</t>
  </si>
  <si>
    <t xml:space="preserve">S1736 :</t>
  </si>
  <si>
    <t xml:space="preserve">S1737 :</t>
  </si>
  <si>
    <t xml:space="preserve">S1738 :</t>
  </si>
  <si>
    <t xml:space="preserve">S1739 :</t>
  </si>
  <si>
    <t xml:space="preserve">S1740 :</t>
  </si>
  <si>
    <t xml:space="preserve">S1741 :</t>
  </si>
  <si>
    <t xml:space="preserve">S1742 :</t>
  </si>
  <si>
    <t xml:space="preserve">S1743 :</t>
  </si>
  <si>
    <t xml:space="preserve">S1744 :</t>
  </si>
  <si>
    <t xml:space="preserve">S1745 :</t>
  </si>
  <si>
    <t xml:space="preserve">S1746 :</t>
  </si>
  <si>
    <t xml:space="preserve">S1747 :</t>
  </si>
  <si>
    <t xml:space="preserve">S1748 :</t>
  </si>
  <si>
    <t xml:space="preserve">S1749 :</t>
  </si>
  <si>
    <t xml:space="preserve">S1750 :</t>
  </si>
  <si>
    <t xml:space="preserve">S1751 :</t>
  </si>
  <si>
    <t xml:space="preserve">S1752 :</t>
  </si>
  <si>
    <t xml:space="preserve">S1753 :</t>
  </si>
  <si>
    <t xml:space="preserve">S1754 :</t>
  </si>
  <si>
    <t xml:space="preserve">S1755 :</t>
  </si>
  <si>
    <t xml:space="preserve">S1756 :</t>
  </si>
  <si>
    <t xml:space="preserve">S1757 :</t>
  </si>
  <si>
    <t xml:space="preserve">S1758 :</t>
  </si>
  <si>
    <t xml:space="preserve">S1759 :</t>
  </si>
  <si>
    <t xml:space="preserve">S1760 :</t>
  </si>
  <si>
    <t xml:space="preserve">S1761 :</t>
  </si>
  <si>
    <t xml:space="preserve">S1762 :</t>
  </si>
  <si>
    <t xml:space="preserve">S1763 :</t>
  </si>
  <si>
    <t xml:space="preserve">S1764 :</t>
  </si>
  <si>
    <t xml:space="preserve">S1765 :</t>
  </si>
  <si>
    <t xml:space="preserve">S1766 :</t>
  </si>
  <si>
    <t xml:space="preserve">S1767 :</t>
  </si>
  <si>
    <t xml:space="preserve">S1768 :</t>
  </si>
  <si>
    <t xml:space="preserve">S1769 :</t>
  </si>
  <si>
    <t xml:space="preserve">S1770 :</t>
  </si>
  <si>
    <t xml:space="preserve">S1771 :</t>
  </si>
  <si>
    <t xml:space="preserve">S1772 :</t>
  </si>
  <si>
    <t xml:space="preserve">S1773 :</t>
  </si>
  <si>
    <t xml:space="preserve">S1774 :</t>
  </si>
  <si>
    <t xml:space="preserve">S1775 :</t>
  </si>
  <si>
    <t xml:space="preserve">S1776 :</t>
  </si>
  <si>
    <t xml:space="preserve">S1777 :</t>
  </si>
  <si>
    <t xml:space="preserve">S1778 :</t>
  </si>
  <si>
    <t xml:space="preserve">S1779 :</t>
  </si>
  <si>
    <t xml:space="preserve">S1780 :</t>
  </si>
  <si>
    <t xml:space="preserve">S1781 :</t>
  </si>
  <si>
    <t xml:space="preserve">S1782 :</t>
  </si>
  <si>
    <t xml:space="preserve">S1783 :</t>
  </si>
  <si>
    <t xml:space="preserve">S1784 :</t>
  </si>
  <si>
    <t xml:space="preserve">S1785 :</t>
  </si>
  <si>
    <t xml:space="preserve">S1786 :</t>
  </si>
  <si>
    <t xml:space="preserve">S1787 :</t>
  </si>
  <si>
    <t xml:space="preserve">S1788 :</t>
  </si>
  <si>
    <t xml:space="preserve">S1789 :</t>
  </si>
  <si>
    <t xml:space="preserve">S1790 :</t>
  </si>
  <si>
    <t xml:space="preserve">S1791 :</t>
  </si>
  <si>
    <t xml:space="preserve">S1792 :</t>
  </si>
  <si>
    <t xml:space="preserve">S1793 :</t>
  </si>
  <si>
    <t xml:space="preserve">S1794 :</t>
  </si>
  <si>
    <t xml:space="preserve">S1795 :</t>
  </si>
  <si>
    <t xml:space="preserve">S1796 :</t>
  </si>
  <si>
    <t xml:space="preserve">S1797 :</t>
  </si>
  <si>
    <t xml:space="preserve">S1798 :</t>
  </si>
  <si>
    <t xml:space="preserve">S1799 :</t>
  </si>
  <si>
    <t xml:space="preserve">S1800 :</t>
  </si>
  <si>
    <t xml:space="preserve">S1801 :</t>
  </si>
  <si>
    <t xml:space="preserve">S1802 :</t>
  </si>
  <si>
    <t xml:space="preserve">S1803 :</t>
  </si>
  <si>
    <t xml:space="preserve">S1804 :</t>
  </si>
  <si>
    <t xml:space="preserve">S1805 :</t>
  </si>
  <si>
    <t xml:space="preserve">S1806 :</t>
  </si>
  <si>
    <t xml:space="preserve">S1807 :</t>
  </si>
  <si>
    <t xml:space="preserve">S1808 :</t>
  </si>
  <si>
    <t xml:space="preserve">S1809 :</t>
  </si>
  <si>
    <t xml:space="preserve">S1810 :</t>
  </si>
  <si>
    <t xml:space="preserve">S1811 :</t>
  </si>
  <si>
    <t xml:space="preserve">S1812 :</t>
  </si>
  <si>
    <t xml:space="preserve">S1813 :</t>
  </si>
  <si>
    <t xml:space="preserve">S1814 :</t>
  </si>
  <si>
    <t xml:space="preserve">S1815 :</t>
  </si>
  <si>
    <t xml:space="preserve">S1816 :</t>
  </si>
  <si>
    <t xml:space="preserve">S1817 :</t>
  </si>
  <si>
    <t xml:space="preserve">S1818 :</t>
  </si>
  <si>
    <t xml:space="preserve">S1819 :</t>
  </si>
  <si>
    <t xml:space="preserve">S1820 :</t>
  </si>
  <si>
    <t xml:space="preserve">S1821 :</t>
  </si>
  <si>
    <t xml:space="preserve">S1822 :</t>
  </si>
  <si>
    <t xml:space="preserve">S1823 :</t>
  </si>
  <si>
    <t xml:space="preserve">S1824 :</t>
  </si>
  <si>
    <t xml:space="preserve">S1825 :</t>
  </si>
  <si>
    <t xml:space="preserve">S1826 :</t>
  </si>
  <si>
    <t xml:space="preserve">S1827 :</t>
  </si>
  <si>
    <t xml:space="preserve">S1828 :</t>
  </si>
  <si>
    <t xml:space="preserve">S1829 :</t>
  </si>
  <si>
    <t xml:space="preserve">S1830 :</t>
  </si>
  <si>
    <t xml:space="preserve">S1831 :</t>
  </si>
  <si>
    <t xml:space="preserve">S1832 :</t>
  </si>
  <si>
    <t xml:space="preserve">S1833 :</t>
  </si>
  <si>
    <t xml:space="preserve">S1834 :</t>
  </si>
  <si>
    <t xml:space="preserve">S1835 :</t>
  </si>
  <si>
    <t xml:space="preserve">S1836 :</t>
  </si>
  <si>
    <t xml:space="preserve">S1837 :</t>
  </si>
  <si>
    <t xml:space="preserve">S1838 :</t>
  </si>
  <si>
    <t xml:space="preserve">S1839 :</t>
  </si>
  <si>
    <t xml:space="preserve">S1840 :</t>
  </si>
  <si>
    <t xml:space="preserve">S1841 :</t>
  </si>
  <si>
    <t xml:space="preserve">S1842 :</t>
  </si>
  <si>
    <t xml:space="preserve">S1843 :</t>
  </si>
  <si>
    <t xml:space="preserve">S1844 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6.41"/>
  </cols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s="3" customFormat="true" ht="12.7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J4" s="3" t="s">
        <v>9</v>
      </c>
      <c r="K4" s="3" t="s">
        <v>10</v>
      </c>
    </row>
    <row r="6" customFormat="false" ht="12.75" hidden="false" customHeight="false" outlineLevel="0" collapsed="false">
      <c r="A6" s="0" t="s">
        <v>11</v>
      </c>
      <c r="B6" s="0" t="n">
        <v>49</v>
      </c>
      <c r="C6" s="0" t="n">
        <v>45</v>
      </c>
      <c r="D6" s="0" t="n">
        <v>20</v>
      </c>
      <c r="E6" s="0" t="n">
        <v>18</v>
      </c>
      <c r="F6" s="0" t="n">
        <v>16</v>
      </c>
      <c r="G6" s="0" t="n">
        <v>15</v>
      </c>
      <c r="H6" s="0" t="n">
        <v>12</v>
      </c>
      <c r="J6" s="0" t="n">
        <f aca="false">SUM(B6:H6)</f>
        <v>175</v>
      </c>
      <c r="K6" s="0" t="n">
        <f aca="false">B6*B6+C6*C6+D6*D6+E6*E6+F6*F6+G6*G6+H6*H6</f>
        <v>5775</v>
      </c>
    </row>
    <row r="7" customFormat="false" ht="12.75" hidden="false" customHeight="false" outlineLevel="0" collapsed="false">
      <c r="A7" s="0" t="s">
        <v>12</v>
      </c>
      <c r="B7" s="0" t="n">
        <v>49</v>
      </c>
      <c r="C7" s="0" t="n">
        <v>44</v>
      </c>
      <c r="D7" s="0" t="n">
        <v>24</v>
      </c>
      <c r="E7" s="0" t="n">
        <v>18</v>
      </c>
      <c r="F7" s="0" t="n">
        <v>15</v>
      </c>
      <c r="G7" s="0" t="n">
        <v>13</v>
      </c>
      <c r="H7" s="0" t="n">
        <v>12</v>
      </c>
      <c r="J7" s="0" t="n">
        <f aca="false">SUM(B7:H7)</f>
        <v>175</v>
      </c>
      <c r="K7" s="0" t="n">
        <f aca="false">B7*B7+C7*C7+D7*D7+E7*E7+F7*F7+G7*G7+H7*H7</f>
        <v>5775</v>
      </c>
    </row>
    <row r="8" customFormat="false" ht="12.75" hidden="false" customHeight="false" outlineLevel="0" collapsed="false">
      <c r="A8" s="0" t="s">
        <v>13</v>
      </c>
      <c r="B8" s="0" t="n">
        <v>49</v>
      </c>
      <c r="C8" s="0" t="n">
        <v>44</v>
      </c>
      <c r="D8" s="0" t="n">
        <v>24</v>
      </c>
      <c r="E8" s="0" t="n">
        <v>17</v>
      </c>
      <c r="F8" s="0" t="n">
        <v>16</v>
      </c>
      <c r="G8" s="0" t="n">
        <v>14</v>
      </c>
      <c r="H8" s="0" t="n">
        <v>11</v>
      </c>
      <c r="J8" s="0" t="n">
        <f aca="false">SUM(B8:H8)</f>
        <v>175</v>
      </c>
      <c r="K8" s="0" t="n">
        <f aca="false">B8*B8+C8*C8+D8*D8+E8*E8+F8*F8+G8*G8+H8*H8</f>
        <v>5775</v>
      </c>
    </row>
    <row r="9" customFormat="false" ht="12.75" hidden="false" customHeight="false" outlineLevel="0" collapsed="false">
      <c r="A9" s="0" t="s">
        <v>14</v>
      </c>
      <c r="B9" s="0" t="n">
        <v>49</v>
      </c>
      <c r="C9" s="0" t="n">
        <v>44</v>
      </c>
      <c r="D9" s="0" t="n">
        <v>23</v>
      </c>
      <c r="E9" s="0" t="n">
        <v>20</v>
      </c>
      <c r="F9" s="0" t="n">
        <v>14</v>
      </c>
      <c r="G9" s="0" t="n">
        <v>13</v>
      </c>
      <c r="H9" s="0" t="n">
        <v>12</v>
      </c>
      <c r="J9" s="0" t="n">
        <f aca="false">SUM(B9:H9)</f>
        <v>175</v>
      </c>
      <c r="K9" s="0" t="n">
        <f aca="false">B9*B9+C9*C9+D9*D9+E9*E9+F9*F9+G9*G9+H9*H9</f>
        <v>5775</v>
      </c>
    </row>
    <row r="10" customFormat="false" ht="12.75" hidden="false" customHeight="false" outlineLevel="0" collapsed="false">
      <c r="A10" s="0" t="s">
        <v>15</v>
      </c>
      <c r="B10" s="0" t="n">
        <v>49</v>
      </c>
      <c r="C10" s="0" t="n">
        <v>44</v>
      </c>
      <c r="D10" s="0" t="n">
        <v>23</v>
      </c>
      <c r="E10" s="0" t="n">
        <v>18</v>
      </c>
      <c r="F10" s="0" t="n">
        <v>17</v>
      </c>
      <c r="G10" s="0" t="n">
        <v>14</v>
      </c>
      <c r="H10" s="0" t="n">
        <v>10</v>
      </c>
      <c r="J10" s="0" t="n">
        <f aca="false">SUM(B10:H10)</f>
        <v>175</v>
      </c>
      <c r="K10" s="0" t="n">
        <f aca="false">B10*B10+C10*C10+D10*D10+E10*E10+F10*F10+G10*G10+H10*H10</f>
        <v>5775</v>
      </c>
    </row>
    <row r="11" customFormat="false" ht="12.75" hidden="false" customHeight="false" outlineLevel="0" collapsed="false">
      <c r="A11" s="0" t="s">
        <v>16</v>
      </c>
      <c r="B11" s="0" t="n">
        <v>49</v>
      </c>
      <c r="C11" s="0" t="n">
        <v>44</v>
      </c>
      <c r="D11" s="0" t="n">
        <v>22</v>
      </c>
      <c r="E11" s="0" t="n">
        <v>20</v>
      </c>
      <c r="F11" s="0" t="n">
        <v>17</v>
      </c>
      <c r="G11" s="0" t="n">
        <v>12</v>
      </c>
      <c r="H11" s="0" t="n">
        <v>11</v>
      </c>
      <c r="J11" s="0" t="n">
        <f aca="false">SUM(B11:H11)</f>
        <v>175</v>
      </c>
      <c r="K11" s="0" t="n">
        <f aca="false">B11*B11+C11*C11+D11*D11+E11*E11+F11*F11+G11*G11+H11*H11</f>
        <v>5775</v>
      </c>
    </row>
    <row r="12" customFormat="false" ht="12.75" hidden="false" customHeight="false" outlineLevel="0" collapsed="false">
      <c r="A12" s="0" t="s">
        <v>17</v>
      </c>
      <c r="B12" s="0" t="n">
        <v>49</v>
      </c>
      <c r="C12" s="0" t="n">
        <v>44</v>
      </c>
      <c r="D12" s="0" t="n">
        <v>22</v>
      </c>
      <c r="E12" s="0" t="n">
        <v>19</v>
      </c>
      <c r="F12" s="0" t="n">
        <v>18</v>
      </c>
      <c r="G12" s="0" t="n">
        <v>13</v>
      </c>
      <c r="H12" s="0" t="n">
        <v>10</v>
      </c>
      <c r="J12" s="0" t="n">
        <f aca="false">SUM(B12:H12)</f>
        <v>175</v>
      </c>
      <c r="K12" s="0" t="n">
        <f aca="false">B12*B12+C12*C12+D12*D12+E12*E12+F12*F12+G12*G12+H12*H12</f>
        <v>5775</v>
      </c>
    </row>
    <row r="13" customFormat="false" ht="12.75" hidden="false" customHeight="false" outlineLevel="0" collapsed="false">
      <c r="A13" s="0" t="s">
        <v>18</v>
      </c>
      <c r="B13" s="0" t="n">
        <v>49</v>
      </c>
      <c r="C13" s="0" t="n">
        <v>44</v>
      </c>
      <c r="D13" s="0" t="n">
        <v>20</v>
      </c>
      <c r="E13" s="0" t="n">
        <v>19</v>
      </c>
      <c r="F13" s="0" t="n">
        <v>18</v>
      </c>
      <c r="G13" s="0" t="n">
        <v>17</v>
      </c>
      <c r="H13" s="0" t="n">
        <v>8</v>
      </c>
      <c r="J13" s="0" t="n">
        <f aca="false">SUM(B13:H13)</f>
        <v>175</v>
      </c>
      <c r="K13" s="0" t="n">
        <f aca="false">B13*B13+C13*C13+D13*D13+E13*E13+F13*F13+G13*G13+H13*H13</f>
        <v>5775</v>
      </c>
    </row>
    <row r="14" customFormat="false" ht="12.75" hidden="false" customHeight="false" outlineLevel="0" collapsed="false">
      <c r="A14" s="0" t="s">
        <v>19</v>
      </c>
      <c r="B14" s="0" t="n">
        <v>49</v>
      </c>
      <c r="C14" s="0" t="n">
        <v>43</v>
      </c>
      <c r="D14" s="0" t="n">
        <v>26</v>
      </c>
      <c r="E14" s="0" t="n">
        <v>18</v>
      </c>
      <c r="F14" s="0" t="n">
        <v>16</v>
      </c>
      <c r="G14" s="0" t="n">
        <v>13</v>
      </c>
      <c r="H14" s="0" t="n">
        <v>10</v>
      </c>
      <c r="J14" s="0" t="n">
        <f aca="false">SUM(B14:H14)</f>
        <v>175</v>
      </c>
      <c r="K14" s="0" t="n">
        <f aca="false">B14*B14+C14*C14+D14*D14+E14*E14+F14*F14+G14*G14+H14*H14</f>
        <v>5775</v>
      </c>
    </row>
    <row r="15" customFormat="false" ht="12.75" hidden="false" customHeight="false" outlineLevel="0" collapsed="false">
      <c r="A15" s="0" t="s">
        <v>20</v>
      </c>
      <c r="B15" s="0" t="n">
        <v>49</v>
      </c>
      <c r="C15" s="0" t="n">
        <v>43</v>
      </c>
      <c r="D15" s="0" t="n">
        <v>25</v>
      </c>
      <c r="E15" s="0" t="n">
        <v>20</v>
      </c>
      <c r="F15" s="0" t="n">
        <v>16</v>
      </c>
      <c r="G15" s="0" t="n">
        <v>12</v>
      </c>
      <c r="H15" s="0" t="n">
        <v>10</v>
      </c>
      <c r="J15" s="0" t="n">
        <f aca="false">SUM(B15:H15)</f>
        <v>175</v>
      </c>
      <c r="K15" s="0" t="n">
        <f aca="false">B15*B15+C15*C15+D15*D15+E15*E15+F15*F15+G15*G15+H15*H15</f>
        <v>5775</v>
      </c>
    </row>
    <row r="16" customFormat="false" ht="12.75" hidden="false" customHeight="false" outlineLevel="0" collapsed="false">
      <c r="A16" s="0" t="s">
        <v>21</v>
      </c>
      <c r="B16" s="0" t="n">
        <v>49</v>
      </c>
      <c r="C16" s="0" t="n">
        <v>43</v>
      </c>
      <c r="D16" s="0" t="n">
        <v>25</v>
      </c>
      <c r="E16" s="0" t="n">
        <v>19</v>
      </c>
      <c r="F16" s="0" t="n">
        <v>17</v>
      </c>
      <c r="G16" s="0" t="n">
        <v>13</v>
      </c>
      <c r="H16" s="0" t="n">
        <v>9</v>
      </c>
      <c r="J16" s="0" t="n">
        <f aca="false">SUM(B16:H16)</f>
        <v>175</v>
      </c>
      <c r="K16" s="0" t="n">
        <f aca="false">B16*B16+C16*C16+D16*D16+E16*E16+F16*F16+G16*G16+H16*H16</f>
        <v>5775</v>
      </c>
    </row>
    <row r="17" customFormat="false" ht="12.75" hidden="false" customHeight="false" outlineLevel="0" collapsed="false">
      <c r="A17" s="0" t="s">
        <v>22</v>
      </c>
      <c r="B17" s="0" t="n">
        <v>49</v>
      </c>
      <c r="C17" s="0" t="n">
        <v>43</v>
      </c>
      <c r="D17" s="0" t="n">
        <v>24</v>
      </c>
      <c r="E17" s="0" t="n">
        <v>22</v>
      </c>
      <c r="F17" s="0" t="n">
        <v>14</v>
      </c>
      <c r="G17" s="0" t="n">
        <v>13</v>
      </c>
      <c r="H17" s="0" t="n">
        <v>10</v>
      </c>
      <c r="J17" s="0" t="n">
        <f aca="false">SUM(B17:H17)</f>
        <v>175</v>
      </c>
      <c r="K17" s="0" t="n">
        <f aca="false">B17*B17+C17*C17+D17*D17+E17*E17+F17*F17+G17*G17+H17*H17</f>
        <v>5775</v>
      </c>
    </row>
    <row r="18" customFormat="false" ht="12.75" hidden="false" customHeight="false" outlineLevel="0" collapsed="false">
      <c r="A18" s="0" t="s">
        <v>23</v>
      </c>
      <c r="B18" s="0" t="n">
        <v>49</v>
      </c>
      <c r="C18" s="0" t="n">
        <v>43</v>
      </c>
      <c r="D18" s="0" t="n">
        <v>24</v>
      </c>
      <c r="E18" s="0" t="n">
        <v>20</v>
      </c>
      <c r="F18" s="0" t="n">
        <v>18</v>
      </c>
      <c r="G18" s="0" t="n">
        <v>12</v>
      </c>
      <c r="H18" s="0" t="n">
        <v>9</v>
      </c>
      <c r="J18" s="0" t="n">
        <f aca="false">SUM(B18:H18)</f>
        <v>175</v>
      </c>
      <c r="K18" s="0" t="n">
        <f aca="false">B18*B18+C18*C18+D18*D18+E18*E18+F18*F18+G18*G18+H18*H18</f>
        <v>5775</v>
      </c>
    </row>
    <row r="19" customFormat="false" ht="12.75" hidden="false" customHeight="false" outlineLevel="0" collapsed="false">
      <c r="A19" s="0" t="s">
        <v>24</v>
      </c>
      <c r="B19" s="0" t="n">
        <v>49</v>
      </c>
      <c r="C19" s="0" t="n">
        <v>43</v>
      </c>
      <c r="D19" s="0" t="n">
        <v>24</v>
      </c>
      <c r="E19" s="0" t="n">
        <v>20</v>
      </c>
      <c r="F19" s="0" t="n">
        <v>17</v>
      </c>
      <c r="G19" s="0" t="n">
        <v>14</v>
      </c>
      <c r="H19" s="0" t="n">
        <v>8</v>
      </c>
      <c r="J19" s="0" t="n">
        <f aca="false">SUM(B19:H19)</f>
        <v>175</v>
      </c>
      <c r="K19" s="0" t="n">
        <f aca="false">B19*B19+C19*C19+D19*D19+E19*E19+F19*F19+G19*G19+H19*H19</f>
        <v>5775</v>
      </c>
    </row>
    <row r="20" customFormat="false" ht="12.75" hidden="false" customHeight="false" outlineLevel="0" collapsed="false">
      <c r="A20" s="0" t="s">
        <v>25</v>
      </c>
      <c r="B20" s="0" t="n">
        <v>49</v>
      </c>
      <c r="C20" s="0" t="n">
        <v>42</v>
      </c>
      <c r="D20" s="0" t="n">
        <v>28</v>
      </c>
      <c r="E20" s="0" t="n">
        <v>19</v>
      </c>
      <c r="F20" s="0" t="n">
        <v>14</v>
      </c>
      <c r="G20" s="0" t="n">
        <v>13</v>
      </c>
      <c r="H20" s="0" t="n">
        <v>10</v>
      </c>
      <c r="J20" s="0" t="n">
        <f aca="false">SUM(B20:H20)</f>
        <v>175</v>
      </c>
      <c r="K20" s="0" t="n">
        <f aca="false">B20*B20+C20*C20+D20*D20+E20*E20+F20*F20+G20*G20+H20*H20</f>
        <v>5775</v>
      </c>
    </row>
    <row r="21" customFormat="false" ht="12.75" hidden="false" customHeight="false" outlineLevel="0" collapsed="false">
      <c r="A21" s="0" t="s">
        <v>26</v>
      </c>
      <c r="B21" s="0" t="n">
        <v>49</v>
      </c>
      <c r="C21" s="0" t="n">
        <v>42</v>
      </c>
      <c r="D21" s="0" t="n">
        <v>28</v>
      </c>
      <c r="E21" s="0" t="n">
        <v>18</v>
      </c>
      <c r="F21" s="0" t="n">
        <v>15</v>
      </c>
      <c r="G21" s="0" t="n">
        <v>14</v>
      </c>
      <c r="H21" s="0" t="n">
        <v>9</v>
      </c>
      <c r="J21" s="0" t="n">
        <f aca="false">SUM(B21:H21)</f>
        <v>175</v>
      </c>
      <c r="K21" s="0" t="n">
        <f aca="false">B21*B21+C21*C21+D21*D21+E21*E21+F21*F21+G21*G21+H21*H21</f>
        <v>5775</v>
      </c>
    </row>
    <row r="22" customFormat="false" ht="12.75" hidden="false" customHeight="false" outlineLevel="0" collapsed="false">
      <c r="A22" s="0" t="s">
        <v>27</v>
      </c>
      <c r="B22" s="0" t="n">
        <v>49</v>
      </c>
      <c r="C22" s="0" t="n">
        <v>42</v>
      </c>
      <c r="D22" s="0" t="n">
        <v>27</v>
      </c>
      <c r="E22" s="0" t="n">
        <v>21</v>
      </c>
      <c r="F22" s="0" t="n">
        <v>14</v>
      </c>
      <c r="G22" s="0" t="n">
        <v>12</v>
      </c>
      <c r="H22" s="0" t="n">
        <v>10</v>
      </c>
      <c r="J22" s="0" t="n">
        <f aca="false">SUM(B22:H22)</f>
        <v>175</v>
      </c>
      <c r="K22" s="0" t="n">
        <f aca="false">B22*B22+C22*C22+D22*D22+E22*E22+F22*F22+G22*G22+H22*H22</f>
        <v>5775</v>
      </c>
    </row>
    <row r="23" customFormat="false" ht="12.75" hidden="false" customHeight="false" outlineLevel="0" collapsed="false">
      <c r="A23" s="0" t="s">
        <v>28</v>
      </c>
      <c r="B23" s="0" t="n">
        <v>49</v>
      </c>
      <c r="C23" s="0" t="n">
        <v>42</v>
      </c>
      <c r="D23" s="0" t="n">
        <v>27</v>
      </c>
      <c r="E23" s="0" t="n">
        <v>20</v>
      </c>
      <c r="F23" s="0" t="n">
        <v>16</v>
      </c>
      <c r="G23" s="0" t="n">
        <v>12</v>
      </c>
      <c r="H23" s="0" t="n">
        <v>9</v>
      </c>
      <c r="J23" s="0" t="n">
        <f aca="false">SUM(B23:H23)</f>
        <v>175</v>
      </c>
      <c r="K23" s="0" t="n">
        <f aca="false">B23*B23+C23*C23+D23*D23+E23*E23+F23*F23+G23*G23+H23*H23</f>
        <v>5775</v>
      </c>
    </row>
    <row r="24" customFormat="false" ht="12.75" hidden="false" customHeight="false" outlineLevel="0" collapsed="false">
      <c r="A24" s="0" t="s">
        <v>29</v>
      </c>
      <c r="B24" s="0" t="n">
        <v>49</v>
      </c>
      <c r="C24" s="0" t="n">
        <v>42</v>
      </c>
      <c r="D24" s="0" t="n">
        <v>26</v>
      </c>
      <c r="E24" s="0" t="n">
        <v>22</v>
      </c>
      <c r="F24" s="0" t="n">
        <v>15</v>
      </c>
      <c r="G24" s="0" t="n">
        <v>12</v>
      </c>
      <c r="H24" s="0" t="n">
        <v>9</v>
      </c>
      <c r="J24" s="0" t="n">
        <f aca="false">SUM(B24:H24)</f>
        <v>175</v>
      </c>
      <c r="K24" s="0" t="n">
        <f aca="false">B24*B24+C24*C24+D24*D24+E24*E24+F24*F24+G24*G24+H24*H24</f>
        <v>5775</v>
      </c>
    </row>
    <row r="25" customFormat="false" ht="12.75" hidden="false" customHeight="false" outlineLevel="0" collapsed="false">
      <c r="A25" s="0" t="s">
        <v>30</v>
      </c>
      <c r="B25" s="0" t="n">
        <v>49</v>
      </c>
      <c r="C25" s="0" t="n">
        <v>42</v>
      </c>
      <c r="D25" s="0" t="n">
        <v>26</v>
      </c>
      <c r="E25" s="0" t="n">
        <v>20</v>
      </c>
      <c r="F25" s="0" t="n">
        <v>17</v>
      </c>
      <c r="G25" s="0" t="n">
        <v>14</v>
      </c>
      <c r="H25" s="0" t="n">
        <v>7</v>
      </c>
      <c r="J25" s="0" t="n">
        <f aca="false">SUM(B25:H25)</f>
        <v>175</v>
      </c>
      <c r="K25" s="0" t="n">
        <f aca="false">B25*B25+C25*C25+D25*D25+E25*E25+F25*F25+G25*G25+H25*H25</f>
        <v>5775</v>
      </c>
    </row>
    <row r="26" customFormat="false" ht="12.75" hidden="false" customHeight="false" outlineLevel="0" collapsed="false">
      <c r="A26" s="0" t="s">
        <v>31</v>
      </c>
      <c r="B26" s="0" t="n">
        <v>49</v>
      </c>
      <c r="C26" s="0" t="n">
        <v>42</v>
      </c>
      <c r="D26" s="0" t="n">
        <v>25</v>
      </c>
      <c r="E26" s="0" t="n">
        <v>22</v>
      </c>
      <c r="F26" s="0" t="n">
        <v>16</v>
      </c>
      <c r="G26" s="0" t="n">
        <v>14</v>
      </c>
      <c r="H26" s="0" t="n">
        <v>7</v>
      </c>
      <c r="J26" s="0" t="n">
        <f aca="false">SUM(B26:H26)</f>
        <v>175</v>
      </c>
      <c r="K26" s="0" t="n">
        <f aca="false">B26*B26+C26*C26+D26*D26+E26*E26+F26*F26+G26*G26+H26*H26</f>
        <v>5775</v>
      </c>
    </row>
    <row r="27" customFormat="false" ht="12.75" hidden="false" customHeight="false" outlineLevel="0" collapsed="false">
      <c r="A27" s="0" t="s">
        <v>32</v>
      </c>
      <c r="B27" s="0" t="n">
        <v>49</v>
      </c>
      <c r="C27" s="0" t="n">
        <v>42</v>
      </c>
      <c r="D27" s="0" t="n">
        <v>25</v>
      </c>
      <c r="E27" s="0" t="n">
        <v>20</v>
      </c>
      <c r="F27" s="0" t="n">
        <v>18</v>
      </c>
      <c r="G27" s="0" t="n">
        <v>15</v>
      </c>
      <c r="H27" s="0" t="n">
        <v>6</v>
      </c>
      <c r="J27" s="0" t="n">
        <f aca="false">SUM(B27:H27)</f>
        <v>175</v>
      </c>
      <c r="K27" s="0" t="n">
        <f aca="false">B27*B27+C27*C27+D27*D27+E27*E27+F27*F27+G27*G27+H27*H27</f>
        <v>5775</v>
      </c>
    </row>
    <row r="28" customFormat="false" ht="12.75" hidden="false" customHeight="false" outlineLevel="0" collapsed="false">
      <c r="A28" s="0" t="s">
        <v>33</v>
      </c>
      <c r="B28" s="0" t="n">
        <v>49</v>
      </c>
      <c r="C28" s="0" t="n">
        <v>42</v>
      </c>
      <c r="D28" s="0" t="n">
        <v>24</v>
      </c>
      <c r="E28" s="0" t="n">
        <v>23</v>
      </c>
      <c r="F28" s="0" t="n">
        <v>18</v>
      </c>
      <c r="G28" s="0" t="n">
        <v>10</v>
      </c>
      <c r="H28" s="0" t="n">
        <v>9</v>
      </c>
      <c r="J28" s="0" t="n">
        <f aca="false">SUM(B28:H28)</f>
        <v>175</v>
      </c>
      <c r="K28" s="0" t="n">
        <f aca="false">B28*B28+C28*C28+D28*D28+E28*E28+F28*F28+G28*G28+H28*H28</f>
        <v>5775</v>
      </c>
    </row>
    <row r="29" customFormat="false" ht="12.75" hidden="false" customHeight="false" outlineLevel="0" collapsed="false">
      <c r="A29" s="0" t="s">
        <v>34</v>
      </c>
      <c r="B29" s="0" t="n">
        <v>49</v>
      </c>
      <c r="C29" s="0" t="n">
        <v>42</v>
      </c>
      <c r="D29" s="0" t="n">
        <v>24</v>
      </c>
      <c r="E29" s="0" t="n">
        <v>22</v>
      </c>
      <c r="F29" s="0" t="n">
        <v>17</v>
      </c>
      <c r="G29" s="0" t="n">
        <v>15</v>
      </c>
      <c r="H29" s="0" t="n">
        <v>6</v>
      </c>
      <c r="J29" s="0" t="n">
        <f aca="false">SUM(B29:H29)</f>
        <v>175</v>
      </c>
      <c r="K29" s="0" t="n">
        <f aca="false">B29*B29+C29*C29+D29*D29+E29*E29+F29*F29+G29*G29+H29*H29</f>
        <v>5775</v>
      </c>
    </row>
    <row r="30" customFormat="false" ht="12.75" hidden="false" customHeight="false" outlineLevel="0" collapsed="false">
      <c r="A30" s="0" t="s">
        <v>35</v>
      </c>
      <c r="B30" s="0" t="n">
        <v>49</v>
      </c>
      <c r="C30" s="0" t="n">
        <v>42</v>
      </c>
      <c r="D30" s="0" t="n">
        <v>24</v>
      </c>
      <c r="E30" s="0" t="n">
        <v>21</v>
      </c>
      <c r="F30" s="0" t="n">
        <v>20</v>
      </c>
      <c r="G30" s="0" t="n">
        <v>12</v>
      </c>
      <c r="H30" s="0" t="n">
        <v>7</v>
      </c>
      <c r="J30" s="0" t="n">
        <f aca="false">SUM(B30:H30)</f>
        <v>175</v>
      </c>
      <c r="K30" s="0" t="n">
        <f aca="false">B30*B30+C30*C30+D30*D30+E30*E30+F30*F30+G30*G30+H30*H30</f>
        <v>5775</v>
      </c>
    </row>
    <row r="31" customFormat="false" ht="12.75" hidden="false" customHeight="false" outlineLevel="0" collapsed="false">
      <c r="A31" s="0" t="s">
        <v>36</v>
      </c>
      <c r="B31" s="0" t="n">
        <v>49</v>
      </c>
      <c r="C31" s="0" t="n">
        <v>42</v>
      </c>
      <c r="D31" s="0" t="n">
        <v>24</v>
      </c>
      <c r="E31" s="0" t="n">
        <v>21</v>
      </c>
      <c r="F31" s="0" t="n">
        <v>19</v>
      </c>
      <c r="G31" s="0" t="n">
        <v>14</v>
      </c>
      <c r="H31" s="0" t="n">
        <v>6</v>
      </c>
      <c r="J31" s="0" t="n">
        <f aca="false">SUM(B31:H31)</f>
        <v>175</v>
      </c>
      <c r="K31" s="0" t="n">
        <f aca="false">B31*B31+C31*C31+D31*D31+E31*E31+F31*F31+G31*G31+H31*H31</f>
        <v>5775</v>
      </c>
    </row>
    <row r="32" customFormat="false" ht="12.75" hidden="false" customHeight="false" outlineLevel="0" collapsed="false">
      <c r="A32" s="0" t="s">
        <v>37</v>
      </c>
      <c r="B32" s="0" t="n">
        <v>49</v>
      </c>
      <c r="C32" s="0" t="n">
        <v>41</v>
      </c>
      <c r="D32" s="0" t="n">
        <v>30</v>
      </c>
      <c r="E32" s="0" t="n">
        <v>18</v>
      </c>
      <c r="F32" s="0" t="n">
        <v>15</v>
      </c>
      <c r="G32" s="0" t="n">
        <v>12</v>
      </c>
      <c r="H32" s="0" t="n">
        <v>10</v>
      </c>
      <c r="J32" s="0" t="n">
        <f aca="false">SUM(B32:H32)</f>
        <v>175</v>
      </c>
      <c r="K32" s="0" t="n">
        <f aca="false">B32*B32+C32*C32+D32*D32+E32*E32+F32*F32+G32*G32+H32*H32</f>
        <v>5775</v>
      </c>
    </row>
    <row r="33" customFormat="false" ht="12.75" hidden="false" customHeight="false" outlineLevel="0" collapsed="false">
      <c r="A33" s="0" t="s">
        <v>38</v>
      </c>
      <c r="B33" s="0" t="n">
        <v>49</v>
      </c>
      <c r="C33" s="0" t="n">
        <v>41</v>
      </c>
      <c r="D33" s="0" t="n">
        <v>29</v>
      </c>
      <c r="E33" s="0" t="n">
        <v>19</v>
      </c>
      <c r="F33" s="0" t="n">
        <v>17</v>
      </c>
      <c r="G33" s="0" t="n">
        <v>11</v>
      </c>
      <c r="H33" s="0" t="n">
        <v>9</v>
      </c>
      <c r="J33" s="0" t="n">
        <f aca="false">SUM(B33:H33)</f>
        <v>175</v>
      </c>
      <c r="K33" s="0" t="n">
        <f aca="false">B33*B33+C33*C33+D33*D33+E33*E33+F33*F33+G33*G33+H33*H33</f>
        <v>5775</v>
      </c>
    </row>
    <row r="34" customFormat="false" ht="12.75" hidden="false" customHeight="false" outlineLevel="0" collapsed="false">
      <c r="A34" s="0" t="s">
        <v>39</v>
      </c>
      <c r="B34" s="0" t="n">
        <v>49</v>
      </c>
      <c r="C34" s="0" t="n">
        <v>41</v>
      </c>
      <c r="D34" s="0" t="n">
        <v>28</v>
      </c>
      <c r="E34" s="0" t="n">
        <v>20</v>
      </c>
      <c r="F34" s="0" t="n">
        <v>18</v>
      </c>
      <c r="G34" s="0" t="n">
        <v>11</v>
      </c>
      <c r="H34" s="0" t="n">
        <v>8</v>
      </c>
      <c r="J34" s="0" t="n">
        <f aca="false">SUM(B34:H34)</f>
        <v>175</v>
      </c>
      <c r="K34" s="0" t="n">
        <f aca="false">B34*B34+C34*C34+D34*D34+E34*E34+F34*F34+G34*G34+H34*H34</f>
        <v>5775</v>
      </c>
    </row>
    <row r="35" customFormat="false" ht="12.75" hidden="false" customHeight="false" outlineLevel="0" collapsed="false">
      <c r="A35" s="0" t="s">
        <v>40</v>
      </c>
      <c r="B35" s="0" t="n">
        <v>49</v>
      </c>
      <c r="C35" s="0" t="n">
        <v>41</v>
      </c>
      <c r="D35" s="0" t="n">
        <v>26</v>
      </c>
      <c r="E35" s="0" t="n">
        <v>24</v>
      </c>
      <c r="F35" s="0" t="n">
        <v>16</v>
      </c>
      <c r="G35" s="0" t="n">
        <v>11</v>
      </c>
      <c r="H35" s="0" t="n">
        <v>8</v>
      </c>
      <c r="J35" s="0" t="n">
        <f aca="false">SUM(B35:H35)</f>
        <v>175</v>
      </c>
      <c r="K35" s="0" t="n">
        <f aca="false">B35*B35+C35*C35+D35*D35+E35*E35+F35*F35+G35*G35+H35*H35</f>
        <v>5775</v>
      </c>
    </row>
    <row r="36" customFormat="false" ht="12.75" hidden="false" customHeight="false" outlineLevel="0" collapsed="false">
      <c r="A36" s="0" t="s">
        <v>41</v>
      </c>
      <c r="B36" s="0" t="n">
        <v>49</v>
      </c>
      <c r="C36" s="0" t="n">
        <v>41</v>
      </c>
      <c r="D36" s="0" t="n">
        <v>26</v>
      </c>
      <c r="E36" s="0" t="n">
        <v>23</v>
      </c>
      <c r="F36" s="0" t="n">
        <v>18</v>
      </c>
      <c r="G36" s="0" t="n">
        <v>10</v>
      </c>
      <c r="H36" s="0" t="n">
        <v>8</v>
      </c>
      <c r="J36" s="0" t="n">
        <f aca="false">SUM(B36:H36)</f>
        <v>175</v>
      </c>
      <c r="K36" s="0" t="n">
        <f aca="false">B36*B36+C36*C36+D36*D36+E36*E36+F36*F36+G36*G36+H36*H36</f>
        <v>5775</v>
      </c>
    </row>
    <row r="37" customFormat="false" ht="12.75" hidden="false" customHeight="false" outlineLevel="0" collapsed="false">
      <c r="A37" s="0" t="s">
        <v>42</v>
      </c>
      <c r="B37" s="0" t="n">
        <v>49</v>
      </c>
      <c r="C37" s="0" t="n">
        <v>41</v>
      </c>
      <c r="D37" s="0" t="n">
        <v>26</v>
      </c>
      <c r="E37" s="0" t="n">
        <v>23</v>
      </c>
      <c r="F37" s="0" t="n">
        <v>16</v>
      </c>
      <c r="G37" s="0" t="n">
        <v>14</v>
      </c>
      <c r="H37" s="0" t="n">
        <v>6</v>
      </c>
      <c r="J37" s="0" t="n">
        <f aca="false">SUM(B37:H37)</f>
        <v>175</v>
      </c>
      <c r="K37" s="0" t="n">
        <f aca="false">B37*B37+C37*C37+D37*D37+E37*E37+F37*F37+G37*G37+H37*H37</f>
        <v>5775</v>
      </c>
    </row>
    <row r="38" customFormat="false" ht="12.75" hidden="false" customHeight="false" outlineLevel="0" collapsed="false">
      <c r="A38" s="0" t="s">
        <v>43</v>
      </c>
      <c r="B38" s="0" t="n">
        <v>49</v>
      </c>
      <c r="C38" s="0" t="n">
        <v>41</v>
      </c>
      <c r="D38" s="0" t="n">
        <v>25</v>
      </c>
      <c r="E38" s="0" t="n">
        <v>23</v>
      </c>
      <c r="F38" s="0" t="n">
        <v>17</v>
      </c>
      <c r="G38" s="0" t="n">
        <v>15</v>
      </c>
      <c r="H38" s="0" t="n">
        <v>5</v>
      </c>
      <c r="J38" s="0" t="n">
        <f aca="false">SUM(B38:H38)</f>
        <v>175</v>
      </c>
      <c r="K38" s="0" t="n">
        <f aca="false">B38*B38+C38*C38+D38*D38+E38*E38+F38*F38+G38*G38+H38*H38</f>
        <v>5775</v>
      </c>
    </row>
    <row r="39" customFormat="false" ht="12.75" hidden="false" customHeight="false" outlineLevel="0" collapsed="false">
      <c r="A39" s="0" t="s">
        <v>44</v>
      </c>
      <c r="B39" s="0" t="n">
        <v>49</v>
      </c>
      <c r="C39" s="0" t="n">
        <v>41</v>
      </c>
      <c r="D39" s="0" t="n">
        <v>24</v>
      </c>
      <c r="E39" s="0" t="n">
        <v>22</v>
      </c>
      <c r="F39" s="0" t="n">
        <v>19</v>
      </c>
      <c r="G39" s="0" t="n">
        <v>16</v>
      </c>
      <c r="H39" s="0" t="n">
        <v>4</v>
      </c>
      <c r="J39" s="0" t="n">
        <f aca="false">SUM(B39:H39)</f>
        <v>175</v>
      </c>
      <c r="K39" s="0" t="n">
        <f aca="false">B39*B39+C39*C39+D39*D39+E39*E39+F39*F39+G39*G39+H39*H39</f>
        <v>5775</v>
      </c>
    </row>
    <row r="40" customFormat="false" ht="12.75" hidden="false" customHeight="false" outlineLevel="0" collapsed="false">
      <c r="A40" s="0" t="s">
        <v>45</v>
      </c>
      <c r="B40" s="0" t="n">
        <v>49</v>
      </c>
      <c r="C40" s="0" t="n">
        <v>40</v>
      </c>
      <c r="D40" s="0" t="n">
        <v>32</v>
      </c>
      <c r="E40" s="0" t="n">
        <v>17</v>
      </c>
      <c r="F40" s="0" t="n">
        <v>14</v>
      </c>
      <c r="G40" s="0" t="n">
        <v>12</v>
      </c>
      <c r="H40" s="0" t="n">
        <v>11</v>
      </c>
      <c r="J40" s="0" t="n">
        <f aca="false">SUM(B40:H40)</f>
        <v>175</v>
      </c>
      <c r="K40" s="0" t="n">
        <f aca="false">B40*B40+C40*C40+D40*D40+E40*E40+F40*F40+G40*G40+H40*H40</f>
        <v>5775</v>
      </c>
    </row>
    <row r="41" customFormat="false" ht="12.75" hidden="false" customHeight="false" outlineLevel="0" collapsed="false">
      <c r="A41" s="0" t="s">
        <v>46</v>
      </c>
      <c r="B41" s="0" t="n">
        <v>49</v>
      </c>
      <c r="C41" s="0" t="n">
        <v>40</v>
      </c>
      <c r="D41" s="0" t="n">
        <v>32</v>
      </c>
      <c r="E41" s="0" t="n">
        <v>16</v>
      </c>
      <c r="F41" s="0" t="n">
        <v>15</v>
      </c>
      <c r="G41" s="0" t="n">
        <v>13</v>
      </c>
      <c r="H41" s="0" t="n">
        <v>10</v>
      </c>
      <c r="J41" s="0" t="n">
        <f aca="false">SUM(B41:H41)</f>
        <v>175</v>
      </c>
      <c r="K41" s="0" t="n">
        <f aca="false">B41*B41+C41*C41+D41*D41+E41*E41+F41*F41+G41*G41+H41*H41</f>
        <v>5775</v>
      </c>
    </row>
    <row r="42" customFormat="false" ht="12.75" hidden="false" customHeight="false" outlineLevel="0" collapsed="false">
      <c r="A42" s="0" t="s">
        <v>47</v>
      </c>
      <c r="B42" s="0" t="n">
        <v>49</v>
      </c>
      <c r="C42" s="0" t="n">
        <v>40</v>
      </c>
      <c r="D42" s="0" t="n">
        <v>31</v>
      </c>
      <c r="E42" s="0" t="n">
        <v>20</v>
      </c>
      <c r="F42" s="0" t="n">
        <v>13</v>
      </c>
      <c r="G42" s="0" t="n">
        <v>12</v>
      </c>
      <c r="H42" s="0" t="n">
        <v>10</v>
      </c>
      <c r="J42" s="0" t="n">
        <f aca="false">SUM(B42:H42)</f>
        <v>175</v>
      </c>
      <c r="K42" s="0" t="n">
        <f aca="false">B42*B42+C42*C42+D42*D42+E42*E42+F42*F42+G42*G42+H42*H42</f>
        <v>5775</v>
      </c>
    </row>
    <row r="43" customFormat="false" ht="12.75" hidden="false" customHeight="false" outlineLevel="0" collapsed="false">
      <c r="A43" s="0" t="s">
        <v>48</v>
      </c>
      <c r="B43" s="0" t="n">
        <v>49</v>
      </c>
      <c r="C43" s="0" t="n">
        <v>40</v>
      </c>
      <c r="D43" s="0" t="n">
        <v>31</v>
      </c>
      <c r="E43" s="0" t="n">
        <v>18</v>
      </c>
      <c r="F43" s="0" t="n">
        <v>16</v>
      </c>
      <c r="G43" s="0" t="n">
        <v>13</v>
      </c>
      <c r="H43" s="0" t="n">
        <v>8</v>
      </c>
      <c r="J43" s="0" t="n">
        <f aca="false">SUM(B43:H43)</f>
        <v>175</v>
      </c>
      <c r="K43" s="0" t="n">
        <f aca="false">B43*B43+C43*C43+D43*D43+E43*E43+F43*F43+G43*G43+H43*H43</f>
        <v>5775</v>
      </c>
    </row>
    <row r="44" customFormat="false" ht="12.75" hidden="false" customHeight="false" outlineLevel="0" collapsed="false">
      <c r="A44" s="0" t="s">
        <v>49</v>
      </c>
      <c r="B44" s="0" t="n">
        <v>49</v>
      </c>
      <c r="C44" s="0" t="n">
        <v>40</v>
      </c>
      <c r="D44" s="0" t="n">
        <v>30</v>
      </c>
      <c r="E44" s="0" t="n">
        <v>22</v>
      </c>
      <c r="F44" s="0" t="n">
        <v>13</v>
      </c>
      <c r="G44" s="0" t="n">
        <v>11</v>
      </c>
      <c r="H44" s="0" t="n">
        <v>10</v>
      </c>
      <c r="J44" s="0" t="n">
        <f aca="false">SUM(B44:H44)</f>
        <v>175</v>
      </c>
      <c r="K44" s="0" t="n">
        <f aca="false">B44*B44+C44*C44+D44*D44+E44*E44+F44*F44+G44*G44+H44*H44</f>
        <v>5775</v>
      </c>
    </row>
    <row r="45" customFormat="false" ht="12.75" hidden="false" customHeight="false" outlineLevel="0" collapsed="false">
      <c r="A45" s="0" t="s">
        <v>50</v>
      </c>
      <c r="B45" s="0" t="n">
        <v>49</v>
      </c>
      <c r="C45" s="0" t="n">
        <v>40</v>
      </c>
      <c r="D45" s="0" t="n">
        <v>30</v>
      </c>
      <c r="E45" s="0" t="n">
        <v>21</v>
      </c>
      <c r="F45" s="0" t="n">
        <v>15</v>
      </c>
      <c r="G45" s="0" t="n">
        <v>12</v>
      </c>
      <c r="H45" s="0" t="n">
        <v>8</v>
      </c>
      <c r="J45" s="0" t="n">
        <f aca="false">SUM(B45:H45)</f>
        <v>175</v>
      </c>
      <c r="K45" s="0" t="n">
        <f aca="false">B45*B45+C45*C45+D45*D45+E45*E45+F45*F45+G45*G45+H45*H45</f>
        <v>5775</v>
      </c>
    </row>
    <row r="46" customFormat="false" ht="12.75" hidden="false" customHeight="false" outlineLevel="0" collapsed="false">
      <c r="A46" s="0" t="s">
        <v>51</v>
      </c>
      <c r="B46" s="0" t="n">
        <v>49</v>
      </c>
      <c r="C46" s="0" t="n">
        <v>40</v>
      </c>
      <c r="D46" s="0" t="n">
        <v>30</v>
      </c>
      <c r="E46" s="0" t="n">
        <v>20</v>
      </c>
      <c r="F46" s="0" t="n">
        <v>17</v>
      </c>
      <c r="G46" s="0" t="n">
        <v>11</v>
      </c>
      <c r="H46" s="0" t="n">
        <v>8</v>
      </c>
      <c r="J46" s="0" t="n">
        <f aca="false">SUM(B46:H46)</f>
        <v>175</v>
      </c>
      <c r="K46" s="0" t="n">
        <f aca="false">B46*B46+C46*C46+D46*D46+E46*E46+F46*F46+G46*G46+H46*H46</f>
        <v>5775</v>
      </c>
    </row>
    <row r="47" customFormat="false" ht="12.75" hidden="false" customHeight="false" outlineLevel="0" collapsed="false">
      <c r="A47" s="0" t="s">
        <v>52</v>
      </c>
      <c r="B47" s="0" t="n">
        <v>49</v>
      </c>
      <c r="C47" s="0" t="n">
        <v>40</v>
      </c>
      <c r="D47" s="0" t="n">
        <v>30</v>
      </c>
      <c r="E47" s="0" t="n">
        <v>20</v>
      </c>
      <c r="F47" s="0" t="n">
        <v>16</v>
      </c>
      <c r="G47" s="0" t="n">
        <v>13</v>
      </c>
      <c r="H47" s="0" t="n">
        <v>7</v>
      </c>
      <c r="J47" s="0" t="n">
        <f aca="false">SUM(B47:H47)</f>
        <v>175</v>
      </c>
      <c r="K47" s="0" t="n">
        <f aca="false">B47*B47+C47*C47+D47*D47+E47*E47+F47*F47+G47*G47+H47*H47</f>
        <v>5775</v>
      </c>
    </row>
    <row r="48" customFormat="false" ht="12.75" hidden="false" customHeight="false" outlineLevel="0" collapsed="false">
      <c r="A48" s="0" t="s">
        <v>53</v>
      </c>
      <c r="B48" s="0" t="n">
        <v>49</v>
      </c>
      <c r="C48" s="0" t="n">
        <v>40</v>
      </c>
      <c r="D48" s="0" t="n">
        <v>30</v>
      </c>
      <c r="E48" s="0" t="n">
        <v>18</v>
      </c>
      <c r="F48" s="0" t="n">
        <v>17</v>
      </c>
      <c r="G48" s="0" t="n">
        <v>15</v>
      </c>
      <c r="H48" s="0" t="n">
        <v>6</v>
      </c>
      <c r="J48" s="0" t="n">
        <f aca="false">SUM(B48:H48)</f>
        <v>175</v>
      </c>
      <c r="K48" s="0" t="n">
        <f aca="false">B48*B48+C48*C48+D48*D48+E48*E48+F48*F48+G48*G48+H48*H48</f>
        <v>5775</v>
      </c>
    </row>
    <row r="49" customFormat="false" ht="12.75" hidden="false" customHeight="false" outlineLevel="0" collapsed="false">
      <c r="A49" s="0" t="s">
        <v>54</v>
      </c>
      <c r="B49" s="0" t="n">
        <v>49</v>
      </c>
      <c r="C49" s="0" t="n">
        <v>40</v>
      </c>
      <c r="D49" s="0" t="n">
        <v>29</v>
      </c>
      <c r="E49" s="0" t="n">
        <v>23</v>
      </c>
      <c r="F49" s="0" t="n">
        <v>14</v>
      </c>
      <c r="G49" s="0" t="n">
        <v>12</v>
      </c>
      <c r="H49" s="0" t="n">
        <v>8</v>
      </c>
      <c r="J49" s="0" t="n">
        <f aca="false">SUM(B49:H49)</f>
        <v>175</v>
      </c>
      <c r="K49" s="0" t="n">
        <f aca="false">B49*B49+C49*C49+D49*D49+E49*E49+F49*F49+G49*G49+H49*H49</f>
        <v>5775</v>
      </c>
    </row>
    <row r="50" customFormat="false" ht="12.75" hidden="false" customHeight="false" outlineLevel="0" collapsed="false">
      <c r="A50" s="0" t="s">
        <v>55</v>
      </c>
      <c r="B50" s="0" t="n">
        <v>49</v>
      </c>
      <c r="C50" s="0" t="n">
        <v>40</v>
      </c>
      <c r="D50" s="0" t="n">
        <v>29</v>
      </c>
      <c r="E50" s="0" t="n">
        <v>22</v>
      </c>
      <c r="F50" s="0" t="n">
        <v>16</v>
      </c>
      <c r="G50" s="0" t="n">
        <v>12</v>
      </c>
      <c r="H50" s="0" t="n">
        <v>7</v>
      </c>
      <c r="J50" s="0" t="n">
        <f aca="false">SUM(B50:H50)</f>
        <v>175</v>
      </c>
      <c r="K50" s="0" t="n">
        <f aca="false">B50*B50+C50*C50+D50*D50+E50*E50+F50*F50+G50*G50+H50*H50</f>
        <v>5775</v>
      </c>
    </row>
    <row r="51" customFormat="false" ht="12.75" hidden="false" customHeight="false" outlineLevel="0" collapsed="false">
      <c r="A51" s="0" t="s">
        <v>56</v>
      </c>
      <c r="B51" s="0" t="n">
        <v>49</v>
      </c>
      <c r="C51" s="0" t="n">
        <v>40</v>
      </c>
      <c r="D51" s="0" t="n">
        <v>28</v>
      </c>
      <c r="E51" s="0" t="n">
        <v>25</v>
      </c>
      <c r="F51" s="0" t="n">
        <v>12</v>
      </c>
      <c r="G51" s="0" t="n">
        <v>11</v>
      </c>
      <c r="H51" s="0" t="n">
        <v>10</v>
      </c>
      <c r="J51" s="0" t="n">
        <f aca="false">SUM(B51:H51)</f>
        <v>175</v>
      </c>
      <c r="K51" s="0" t="n">
        <f aca="false">B51*B51+C51*C51+D51*D51+E51*E51+F51*F51+G51*G51+H51*H51</f>
        <v>5775</v>
      </c>
    </row>
    <row r="52" customFormat="false" ht="12.75" hidden="false" customHeight="false" outlineLevel="0" collapsed="false">
      <c r="A52" s="0" t="s">
        <v>57</v>
      </c>
      <c r="B52" s="0" t="n">
        <v>49</v>
      </c>
      <c r="C52" s="0" t="n">
        <v>40</v>
      </c>
      <c r="D52" s="0" t="n">
        <v>28</v>
      </c>
      <c r="E52" s="0" t="n">
        <v>24</v>
      </c>
      <c r="F52" s="0" t="n">
        <v>14</v>
      </c>
      <c r="G52" s="0" t="n">
        <v>13</v>
      </c>
      <c r="H52" s="0" t="n">
        <v>7</v>
      </c>
      <c r="J52" s="0" t="n">
        <f aca="false">SUM(B52:H52)</f>
        <v>175</v>
      </c>
      <c r="K52" s="0" t="n">
        <f aca="false">B52*B52+C52*C52+D52*D52+E52*E52+F52*F52+G52*G52+H52*H52</f>
        <v>5775</v>
      </c>
    </row>
    <row r="53" customFormat="false" ht="12.75" hidden="false" customHeight="false" outlineLevel="0" collapsed="false">
      <c r="A53" s="0" t="s">
        <v>58</v>
      </c>
      <c r="B53" s="0" t="n">
        <v>49</v>
      </c>
      <c r="C53" s="0" t="n">
        <v>40</v>
      </c>
      <c r="D53" s="0" t="n">
        <v>28</v>
      </c>
      <c r="E53" s="0" t="n">
        <v>23</v>
      </c>
      <c r="F53" s="0" t="n">
        <v>16</v>
      </c>
      <c r="G53" s="0" t="n">
        <v>13</v>
      </c>
      <c r="H53" s="0" t="n">
        <v>6</v>
      </c>
      <c r="J53" s="0" t="n">
        <f aca="false">SUM(B53:H53)</f>
        <v>175</v>
      </c>
      <c r="K53" s="0" t="n">
        <f aca="false">B53*B53+C53*C53+D53*D53+E53*E53+F53*F53+G53*G53+H53*H53</f>
        <v>5775</v>
      </c>
    </row>
    <row r="54" customFormat="false" ht="12.75" hidden="false" customHeight="false" outlineLevel="0" collapsed="false">
      <c r="A54" s="0" t="s">
        <v>59</v>
      </c>
      <c r="B54" s="0" t="n">
        <v>49</v>
      </c>
      <c r="C54" s="0" t="n">
        <v>40</v>
      </c>
      <c r="D54" s="0" t="n">
        <v>28</v>
      </c>
      <c r="E54" s="0" t="n">
        <v>22</v>
      </c>
      <c r="F54" s="0" t="n">
        <v>19</v>
      </c>
      <c r="G54" s="0" t="n">
        <v>9</v>
      </c>
      <c r="H54" s="0" t="n">
        <v>8</v>
      </c>
      <c r="J54" s="0" t="n">
        <f aca="false">SUM(B54:H54)</f>
        <v>175</v>
      </c>
      <c r="K54" s="0" t="n">
        <f aca="false">B54*B54+C54*C54+D54*D54+E54*E54+F54*F54+G54*G54+H54*H54</f>
        <v>5775</v>
      </c>
    </row>
    <row r="55" customFormat="false" ht="12.75" hidden="false" customHeight="false" outlineLevel="0" collapsed="false">
      <c r="A55" s="0" t="s">
        <v>60</v>
      </c>
      <c r="B55" s="0" t="n">
        <v>49</v>
      </c>
      <c r="C55" s="0" t="n">
        <v>40</v>
      </c>
      <c r="D55" s="0" t="n">
        <v>28</v>
      </c>
      <c r="E55" s="0" t="n">
        <v>22</v>
      </c>
      <c r="F55" s="0" t="n">
        <v>16</v>
      </c>
      <c r="G55" s="0" t="n">
        <v>15</v>
      </c>
      <c r="H55" s="0" t="n">
        <v>5</v>
      </c>
      <c r="J55" s="0" t="n">
        <f aca="false">SUM(B55:H55)</f>
        <v>175</v>
      </c>
      <c r="K55" s="0" t="n">
        <f aca="false">B55*B55+C55*C55+D55*D55+E55*E55+F55*F55+G55*G55+H55*H55</f>
        <v>5775</v>
      </c>
    </row>
    <row r="56" customFormat="false" ht="12.75" hidden="false" customHeight="false" outlineLevel="0" collapsed="false">
      <c r="A56" s="0" t="s">
        <v>61</v>
      </c>
      <c r="B56" s="0" t="n">
        <v>49</v>
      </c>
      <c r="C56" s="0" t="n">
        <v>40</v>
      </c>
      <c r="D56" s="0" t="n">
        <v>28</v>
      </c>
      <c r="E56" s="0" t="n">
        <v>21</v>
      </c>
      <c r="F56" s="0" t="n">
        <v>20</v>
      </c>
      <c r="G56" s="0" t="n">
        <v>10</v>
      </c>
      <c r="H56" s="0" t="n">
        <v>7</v>
      </c>
      <c r="J56" s="0" t="n">
        <f aca="false">SUM(B56:H56)</f>
        <v>175</v>
      </c>
      <c r="K56" s="0" t="n">
        <f aca="false">B56*B56+C56*C56+D56*D56+E56*E56+F56*F56+G56*G56+H56*H56</f>
        <v>5775</v>
      </c>
    </row>
    <row r="57" customFormat="false" ht="12.75" hidden="false" customHeight="false" outlineLevel="0" collapsed="false">
      <c r="A57" s="0" t="s">
        <v>62</v>
      </c>
      <c r="B57" s="0" t="n">
        <v>49</v>
      </c>
      <c r="C57" s="0" t="n">
        <v>40</v>
      </c>
      <c r="D57" s="0" t="n">
        <v>28</v>
      </c>
      <c r="E57" s="0" t="n">
        <v>19</v>
      </c>
      <c r="F57" s="0" t="n">
        <v>18</v>
      </c>
      <c r="G57" s="0" t="n">
        <v>17</v>
      </c>
      <c r="H57" s="0" t="n">
        <v>4</v>
      </c>
      <c r="J57" s="0" t="n">
        <f aca="false">SUM(B57:H57)</f>
        <v>175</v>
      </c>
      <c r="K57" s="0" t="n">
        <f aca="false">B57*B57+C57*C57+D57*D57+E57*E57+F57*F57+G57*G57+H57*H57</f>
        <v>5775</v>
      </c>
    </row>
    <row r="58" customFormat="false" ht="12.75" hidden="false" customHeight="false" outlineLevel="0" collapsed="false">
      <c r="A58" s="0" t="s">
        <v>63</v>
      </c>
      <c r="B58" s="0" t="n">
        <v>49</v>
      </c>
      <c r="C58" s="0" t="n">
        <v>40</v>
      </c>
      <c r="D58" s="0" t="n">
        <v>27</v>
      </c>
      <c r="E58" s="0" t="n">
        <v>25</v>
      </c>
      <c r="F58" s="0" t="n">
        <v>16</v>
      </c>
      <c r="G58" s="0" t="n">
        <v>10</v>
      </c>
      <c r="H58" s="0" t="n">
        <v>8</v>
      </c>
      <c r="J58" s="0" t="n">
        <f aca="false">SUM(B58:H58)</f>
        <v>175</v>
      </c>
      <c r="K58" s="0" t="n">
        <f aca="false">B58*B58+C58*C58+D58*D58+E58*E58+F58*F58+G58*G58+H58*H58</f>
        <v>5775</v>
      </c>
    </row>
    <row r="59" customFormat="false" ht="12.75" hidden="false" customHeight="false" outlineLevel="0" collapsed="false">
      <c r="A59" s="0" t="s">
        <v>64</v>
      </c>
      <c r="B59" s="0" t="n">
        <v>49</v>
      </c>
      <c r="C59" s="0" t="n">
        <v>40</v>
      </c>
      <c r="D59" s="0" t="n">
        <v>27</v>
      </c>
      <c r="E59" s="0" t="n">
        <v>24</v>
      </c>
      <c r="F59" s="0" t="n">
        <v>18</v>
      </c>
      <c r="G59" s="0" t="n">
        <v>9</v>
      </c>
      <c r="H59" s="0" t="n">
        <v>8</v>
      </c>
      <c r="J59" s="0" t="n">
        <f aca="false">SUM(B59:H59)</f>
        <v>175</v>
      </c>
      <c r="K59" s="0" t="n">
        <f aca="false">B59*B59+C59*C59+D59*D59+E59*E59+F59*F59+G59*G59+H59*H59</f>
        <v>5775</v>
      </c>
    </row>
    <row r="60" customFormat="false" ht="12.75" hidden="false" customHeight="false" outlineLevel="0" collapsed="false">
      <c r="A60" s="0" t="s">
        <v>65</v>
      </c>
      <c r="B60" s="0" t="n">
        <v>49</v>
      </c>
      <c r="C60" s="0" t="n">
        <v>40</v>
      </c>
      <c r="D60" s="0" t="n">
        <v>27</v>
      </c>
      <c r="E60" s="0" t="n">
        <v>24</v>
      </c>
      <c r="F60" s="0" t="n">
        <v>17</v>
      </c>
      <c r="G60" s="0" t="n">
        <v>12</v>
      </c>
      <c r="H60" s="0" t="n">
        <v>6</v>
      </c>
      <c r="J60" s="0" t="n">
        <f aca="false">SUM(B60:H60)</f>
        <v>175</v>
      </c>
      <c r="K60" s="0" t="n">
        <f aca="false">B60*B60+C60*C60+D60*D60+E60*E60+F60*F60+G60*G60+H60*H60</f>
        <v>5775</v>
      </c>
    </row>
    <row r="61" customFormat="false" ht="12.75" hidden="false" customHeight="false" outlineLevel="0" collapsed="false">
      <c r="A61" s="0" t="s">
        <v>66</v>
      </c>
      <c r="B61" s="0" t="n">
        <v>49</v>
      </c>
      <c r="C61" s="0" t="n">
        <v>40</v>
      </c>
      <c r="D61" s="0" t="n">
        <v>27</v>
      </c>
      <c r="E61" s="0" t="n">
        <v>22</v>
      </c>
      <c r="F61" s="0" t="n">
        <v>17</v>
      </c>
      <c r="G61" s="0" t="n">
        <v>16</v>
      </c>
      <c r="H61" s="0" t="n">
        <v>4</v>
      </c>
      <c r="J61" s="0" t="n">
        <f aca="false">SUM(B61:H61)</f>
        <v>175</v>
      </c>
      <c r="K61" s="0" t="n">
        <f aca="false">B61*B61+C61*C61+D61*D61+E61*E61+F61*F61+G61*G61+H61*H61</f>
        <v>5775</v>
      </c>
    </row>
    <row r="62" customFormat="false" ht="12.75" hidden="false" customHeight="false" outlineLevel="0" collapsed="false">
      <c r="A62" s="0" t="s">
        <v>67</v>
      </c>
      <c r="B62" s="0" t="n">
        <v>49</v>
      </c>
      <c r="C62" s="0" t="n">
        <v>40</v>
      </c>
      <c r="D62" s="0" t="n">
        <v>26</v>
      </c>
      <c r="E62" s="0" t="n">
        <v>25</v>
      </c>
      <c r="F62" s="0" t="n">
        <v>18</v>
      </c>
      <c r="G62" s="0" t="n">
        <v>10</v>
      </c>
      <c r="H62" s="0" t="n">
        <v>7</v>
      </c>
      <c r="J62" s="0" t="n">
        <f aca="false">SUM(B62:H62)</f>
        <v>175</v>
      </c>
      <c r="K62" s="0" t="n">
        <f aca="false">B62*B62+C62*C62+D62*D62+E62*E62+F62*F62+G62*G62+H62*H62</f>
        <v>5775</v>
      </c>
    </row>
    <row r="63" customFormat="false" ht="12.75" hidden="false" customHeight="false" outlineLevel="0" collapsed="false">
      <c r="A63" s="0" t="s">
        <v>68</v>
      </c>
      <c r="B63" s="0" t="n">
        <v>49</v>
      </c>
      <c r="C63" s="0" t="n">
        <v>40</v>
      </c>
      <c r="D63" s="0" t="n">
        <v>26</v>
      </c>
      <c r="E63" s="0" t="n">
        <v>23</v>
      </c>
      <c r="F63" s="0" t="n">
        <v>20</v>
      </c>
      <c r="G63" s="0" t="n">
        <v>12</v>
      </c>
      <c r="H63" s="0" t="n">
        <v>5</v>
      </c>
      <c r="J63" s="0" t="n">
        <f aca="false">SUM(B63:H63)</f>
        <v>175</v>
      </c>
      <c r="K63" s="0" t="n">
        <f aca="false">B63*B63+C63*C63+D63*D63+E63*E63+F63*F63+G63*G63+H63*H63</f>
        <v>5775</v>
      </c>
    </row>
    <row r="64" customFormat="false" ht="12.75" hidden="false" customHeight="false" outlineLevel="0" collapsed="false">
      <c r="A64" s="0" t="s">
        <v>69</v>
      </c>
      <c r="B64" s="0" t="n">
        <v>49</v>
      </c>
      <c r="C64" s="0" t="n">
        <v>40</v>
      </c>
      <c r="D64" s="0" t="n">
        <v>25</v>
      </c>
      <c r="E64" s="0" t="n">
        <v>24</v>
      </c>
      <c r="F64" s="0" t="n">
        <v>19</v>
      </c>
      <c r="G64" s="0" t="n">
        <v>14</v>
      </c>
      <c r="H64" s="0" t="n">
        <v>4</v>
      </c>
      <c r="J64" s="0" t="n">
        <f aca="false">SUM(B64:H64)</f>
        <v>175</v>
      </c>
      <c r="K64" s="0" t="n">
        <f aca="false">B64*B64+C64*C64+D64*D64+E64*E64+F64*F64+G64*G64+H64*H64</f>
        <v>5775</v>
      </c>
    </row>
    <row r="65" customFormat="false" ht="12.75" hidden="false" customHeight="false" outlineLevel="0" collapsed="false">
      <c r="A65" s="0" t="s">
        <v>70</v>
      </c>
      <c r="B65" s="0" t="n">
        <v>49</v>
      </c>
      <c r="C65" s="0" t="n">
        <v>40</v>
      </c>
      <c r="D65" s="0" t="n">
        <v>25</v>
      </c>
      <c r="E65" s="0" t="n">
        <v>23</v>
      </c>
      <c r="F65" s="0" t="n">
        <v>22</v>
      </c>
      <c r="G65" s="0" t="n">
        <v>10</v>
      </c>
      <c r="H65" s="0" t="n">
        <v>6</v>
      </c>
      <c r="J65" s="0" t="n">
        <f aca="false">SUM(B65:H65)</f>
        <v>175</v>
      </c>
      <c r="K65" s="0" t="n">
        <f aca="false">B65*B65+C65*C65+D65*D65+E65*E65+F65*F65+G65*G65+H65*H65</f>
        <v>5775</v>
      </c>
    </row>
    <row r="66" customFormat="false" ht="12.75" hidden="false" customHeight="false" outlineLevel="0" collapsed="false">
      <c r="A66" s="0" t="s">
        <v>71</v>
      </c>
      <c r="B66" s="0" t="n">
        <v>49</v>
      </c>
      <c r="C66" s="0" t="n">
        <v>40</v>
      </c>
      <c r="D66" s="0" t="n">
        <v>25</v>
      </c>
      <c r="E66" s="0" t="n">
        <v>22</v>
      </c>
      <c r="F66" s="0" t="n">
        <v>20</v>
      </c>
      <c r="G66" s="0" t="n">
        <v>16</v>
      </c>
      <c r="H66" s="0" t="n">
        <v>3</v>
      </c>
      <c r="J66" s="0" t="n">
        <f aca="false">SUM(B66:H66)</f>
        <v>175</v>
      </c>
      <c r="K66" s="0" t="n">
        <f aca="false">B66*B66+C66*C66+D66*D66+E66*E66+F66*F66+G66*G66+H66*H66</f>
        <v>5775</v>
      </c>
    </row>
    <row r="67" customFormat="false" ht="12.75" hidden="false" customHeight="false" outlineLevel="0" collapsed="false">
      <c r="A67" s="0" t="s">
        <v>72</v>
      </c>
      <c r="B67" s="0" t="n">
        <v>49</v>
      </c>
      <c r="C67" s="0" t="n">
        <v>40</v>
      </c>
      <c r="D67" s="0" t="n">
        <v>24</v>
      </c>
      <c r="E67" s="0" t="n">
        <v>23</v>
      </c>
      <c r="F67" s="0" t="n">
        <v>22</v>
      </c>
      <c r="G67" s="0" t="n">
        <v>13</v>
      </c>
      <c r="H67" s="0" t="n">
        <v>4</v>
      </c>
      <c r="J67" s="0" t="n">
        <f aca="false">SUM(B67:H67)</f>
        <v>175</v>
      </c>
      <c r="K67" s="0" t="n">
        <f aca="false">B67*B67+C67*C67+D67*D67+E67*E67+F67*F67+G67*G67+H67*H67</f>
        <v>5775</v>
      </c>
    </row>
    <row r="68" customFormat="false" ht="12.75" hidden="false" customHeight="false" outlineLevel="0" collapsed="false">
      <c r="A68" s="0" t="s">
        <v>73</v>
      </c>
      <c r="B68" s="0" t="n">
        <v>49</v>
      </c>
      <c r="C68" s="0" t="n">
        <v>39</v>
      </c>
      <c r="D68" s="0" t="n">
        <v>33</v>
      </c>
      <c r="E68" s="0" t="n">
        <v>18</v>
      </c>
      <c r="F68" s="0" t="n">
        <v>14</v>
      </c>
      <c r="G68" s="0" t="n">
        <v>12</v>
      </c>
      <c r="H68" s="0" t="n">
        <v>10</v>
      </c>
      <c r="J68" s="0" t="n">
        <f aca="false">SUM(B68:H68)</f>
        <v>175</v>
      </c>
      <c r="K68" s="0" t="n">
        <f aca="false">B68*B68+C68*C68+D68*D68+E68*E68+F68*F68+G68*G68+H68*H68</f>
        <v>5775</v>
      </c>
    </row>
    <row r="69" customFormat="false" ht="12.75" hidden="false" customHeight="false" outlineLevel="0" collapsed="false">
      <c r="A69" s="0" t="s">
        <v>74</v>
      </c>
      <c r="B69" s="0" t="n">
        <v>49</v>
      </c>
      <c r="C69" s="0" t="n">
        <v>39</v>
      </c>
      <c r="D69" s="0" t="n">
        <v>33</v>
      </c>
      <c r="E69" s="0" t="n">
        <v>17</v>
      </c>
      <c r="F69" s="0" t="n">
        <v>15</v>
      </c>
      <c r="G69" s="0" t="n">
        <v>13</v>
      </c>
      <c r="H69" s="0" t="n">
        <v>9</v>
      </c>
      <c r="J69" s="0" t="n">
        <f aca="false">SUM(B69:H69)</f>
        <v>175</v>
      </c>
      <c r="K69" s="0" t="n">
        <f aca="false">B69*B69+C69*C69+D69*D69+E69*E69+F69*F69+G69*G69+H69*H69</f>
        <v>5775</v>
      </c>
    </row>
    <row r="70" customFormat="false" ht="12.75" hidden="false" customHeight="false" outlineLevel="0" collapsed="false">
      <c r="A70" s="0" t="s">
        <v>75</v>
      </c>
      <c r="B70" s="0" t="n">
        <v>49</v>
      </c>
      <c r="C70" s="0" t="n">
        <v>39</v>
      </c>
      <c r="D70" s="0" t="n">
        <v>32</v>
      </c>
      <c r="E70" s="0" t="n">
        <v>20</v>
      </c>
      <c r="F70" s="0" t="n">
        <v>14</v>
      </c>
      <c r="G70" s="0" t="n">
        <v>13</v>
      </c>
      <c r="H70" s="0" t="n">
        <v>8</v>
      </c>
      <c r="J70" s="0" t="n">
        <f aca="false">SUM(B70:H70)</f>
        <v>175</v>
      </c>
      <c r="K70" s="0" t="n">
        <f aca="false">B70*B70+C70*C70+D70*D70+E70*E70+F70*F70+G70*G70+H70*H70</f>
        <v>5775</v>
      </c>
    </row>
    <row r="71" customFormat="false" ht="12.75" hidden="false" customHeight="false" outlineLevel="0" collapsed="false">
      <c r="A71" s="0" t="s">
        <v>76</v>
      </c>
      <c r="B71" s="0" t="n">
        <v>49</v>
      </c>
      <c r="C71" s="0" t="n">
        <v>39</v>
      </c>
      <c r="D71" s="0" t="n">
        <v>30</v>
      </c>
      <c r="E71" s="0" t="n">
        <v>24</v>
      </c>
      <c r="F71" s="0" t="n">
        <v>14</v>
      </c>
      <c r="G71" s="0" t="n">
        <v>10</v>
      </c>
      <c r="H71" s="0" t="n">
        <v>9</v>
      </c>
      <c r="J71" s="0" t="n">
        <f aca="false">SUM(B71:H71)</f>
        <v>175</v>
      </c>
      <c r="K71" s="0" t="n">
        <f aca="false">B71*B71+C71*C71+D71*D71+E71*E71+F71*F71+G71*G71+H71*H71</f>
        <v>5775</v>
      </c>
    </row>
    <row r="72" customFormat="false" ht="12.75" hidden="false" customHeight="false" outlineLevel="0" collapsed="false">
      <c r="A72" s="0" t="s">
        <v>77</v>
      </c>
      <c r="B72" s="0" t="n">
        <v>49</v>
      </c>
      <c r="C72" s="0" t="n">
        <v>39</v>
      </c>
      <c r="D72" s="0" t="n">
        <v>30</v>
      </c>
      <c r="E72" s="0" t="n">
        <v>24</v>
      </c>
      <c r="F72" s="0" t="n">
        <v>13</v>
      </c>
      <c r="G72" s="0" t="n">
        <v>12</v>
      </c>
      <c r="H72" s="0" t="n">
        <v>8</v>
      </c>
      <c r="J72" s="0" t="n">
        <f aca="false">SUM(B72:H72)</f>
        <v>175</v>
      </c>
      <c r="K72" s="0" t="n">
        <f aca="false">B72*B72+C72*C72+D72*D72+E72*E72+F72*F72+G72*G72+H72*H72</f>
        <v>5775</v>
      </c>
    </row>
    <row r="73" customFormat="false" ht="12.75" hidden="false" customHeight="false" outlineLevel="0" collapsed="false">
      <c r="A73" s="0" t="s">
        <v>78</v>
      </c>
      <c r="B73" s="0" t="n">
        <v>49</v>
      </c>
      <c r="C73" s="0" t="n">
        <v>39</v>
      </c>
      <c r="D73" s="0" t="n">
        <v>30</v>
      </c>
      <c r="E73" s="0" t="n">
        <v>22</v>
      </c>
      <c r="F73" s="0" t="n">
        <v>18</v>
      </c>
      <c r="G73" s="0" t="n">
        <v>9</v>
      </c>
      <c r="H73" s="0" t="n">
        <v>8</v>
      </c>
      <c r="J73" s="0" t="n">
        <f aca="false">SUM(B73:H73)</f>
        <v>175</v>
      </c>
      <c r="K73" s="0" t="n">
        <f aca="false">B73*B73+C73*C73+D73*D73+E73*E73+F73*F73+G73*G73+H73*H73</f>
        <v>5775</v>
      </c>
    </row>
    <row r="74" customFormat="false" ht="12.75" hidden="false" customHeight="false" outlineLevel="0" collapsed="false">
      <c r="A74" s="0" t="s">
        <v>79</v>
      </c>
      <c r="B74" s="0" t="n">
        <v>49</v>
      </c>
      <c r="C74" s="0" t="n">
        <v>39</v>
      </c>
      <c r="D74" s="0" t="n">
        <v>30</v>
      </c>
      <c r="E74" s="0" t="n">
        <v>22</v>
      </c>
      <c r="F74" s="0" t="n">
        <v>17</v>
      </c>
      <c r="G74" s="0" t="n">
        <v>12</v>
      </c>
      <c r="H74" s="0" t="n">
        <v>6</v>
      </c>
      <c r="J74" s="0" t="n">
        <f aca="false">SUM(B74:H74)</f>
        <v>175</v>
      </c>
      <c r="K74" s="0" t="n">
        <f aca="false">B74*B74+C74*C74+D74*D74+E74*E74+F74*F74+G74*G74+H74*H74</f>
        <v>5775</v>
      </c>
    </row>
    <row r="75" customFormat="false" ht="12.75" hidden="false" customHeight="false" outlineLevel="0" collapsed="false">
      <c r="A75" s="0" t="s">
        <v>80</v>
      </c>
      <c r="B75" s="0" t="n">
        <v>49</v>
      </c>
      <c r="C75" s="0" t="n">
        <v>39</v>
      </c>
      <c r="D75" s="0" t="n">
        <v>29</v>
      </c>
      <c r="E75" s="0" t="n">
        <v>24</v>
      </c>
      <c r="F75" s="0" t="n">
        <v>16</v>
      </c>
      <c r="G75" s="0" t="n">
        <v>12</v>
      </c>
      <c r="H75" s="0" t="n">
        <v>6</v>
      </c>
      <c r="J75" s="0" t="n">
        <f aca="false">SUM(B75:H75)</f>
        <v>175</v>
      </c>
      <c r="K75" s="0" t="n">
        <f aca="false">B75*B75+C75*C75+D75*D75+E75*E75+F75*F75+G75*G75+H75*H75</f>
        <v>5775</v>
      </c>
    </row>
    <row r="76" customFormat="false" ht="12.75" hidden="false" customHeight="false" outlineLevel="0" collapsed="false">
      <c r="A76" s="0" t="s">
        <v>81</v>
      </c>
      <c r="B76" s="0" t="n">
        <v>49</v>
      </c>
      <c r="C76" s="0" t="n">
        <v>39</v>
      </c>
      <c r="D76" s="0" t="n">
        <v>29</v>
      </c>
      <c r="E76" s="0" t="n">
        <v>23</v>
      </c>
      <c r="F76" s="0" t="n">
        <v>17</v>
      </c>
      <c r="G76" s="0" t="n">
        <v>13</v>
      </c>
      <c r="H76" s="0" t="n">
        <v>5</v>
      </c>
      <c r="J76" s="0" t="n">
        <f aca="false">SUM(B76:H76)</f>
        <v>175</v>
      </c>
      <c r="K76" s="0" t="n">
        <f aca="false">B76*B76+C76*C76+D76*D76+E76*E76+F76*F76+G76*G76+H76*H76</f>
        <v>5775</v>
      </c>
    </row>
    <row r="77" customFormat="false" ht="12.75" hidden="false" customHeight="false" outlineLevel="0" collapsed="false">
      <c r="A77" s="0" t="s">
        <v>82</v>
      </c>
      <c r="B77" s="0" t="n">
        <v>49</v>
      </c>
      <c r="C77" s="0" t="n">
        <v>39</v>
      </c>
      <c r="D77" s="0" t="n">
        <v>28</v>
      </c>
      <c r="E77" s="0" t="n">
        <v>24</v>
      </c>
      <c r="F77" s="0" t="n">
        <v>18</v>
      </c>
      <c r="G77" s="0" t="n">
        <v>12</v>
      </c>
      <c r="H77" s="0" t="n">
        <v>5</v>
      </c>
      <c r="J77" s="0" t="n">
        <f aca="false">SUM(B77:H77)</f>
        <v>175</v>
      </c>
      <c r="K77" s="0" t="n">
        <f aca="false">B77*B77+C77*C77+D77*D77+E77*E77+F77*F77+G77*G77+H77*H77</f>
        <v>5775</v>
      </c>
    </row>
    <row r="78" customFormat="false" ht="12.75" hidden="false" customHeight="false" outlineLevel="0" collapsed="false">
      <c r="A78" s="0" t="s">
        <v>83</v>
      </c>
      <c r="B78" s="0" t="n">
        <v>49</v>
      </c>
      <c r="C78" s="0" t="n">
        <v>39</v>
      </c>
      <c r="D78" s="0" t="n">
        <v>28</v>
      </c>
      <c r="E78" s="0" t="n">
        <v>22</v>
      </c>
      <c r="F78" s="0" t="n">
        <v>20</v>
      </c>
      <c r="G78" s="0" t="n">
        <v>13</v>
      </c>
      <c r="H78" s="0" t="n">
        <v>4</v>
      </c>
      <c r="J78" s="0" t="n">
        <f aca="false">SUM(B78:H78)</f>
        <v>175</v>
      </c>
      <c r="K78" s="0" t="n">
        <f aca="false">B78*B78+C78*C78+D78*D78+E78*E78+F78*F78+G78*G78+H78*H78</f>
        <v>5775</v>
      </c>
    </row>
    <row r="79" customFormat="false" ht="12.75" hidden="false" customHeight="false" outlineLevel="0" collapsed="false">
      <c r="A79" s="0" t="s">
        <v>84</v>
      </c>
      <c r="B79" s="0" t="n">
        <v>49</v>
      </c>
      <c r="C79" s="0" t="n">
        <v>39</v>
      </c>
      <c r="D79" s="0" t="n">
        <v>27</v>
      </c>
      <c r="E79" s="0" t="n">
        <v>23</v>
      </c>
      <c r="F79" s="0" t="n">
        <v>19</v>
      </c>
      <c r="G79" s="0" t="n">
        <v>15</v>
      </c>
      <c r="H79" s="0" t="n">
        <v>3</v>
      </c>
      <c r="J79" s="0" t="n">
        <f aca="false">SUM(B79:H79)</f>
        <v>175</v>
      </c>
      <c r="K79" s="0" t="n">
        <f aca="false">B79*B79+C79*C79+D79*D79+E79*E79+F79*F79+G79*G79+H79*H79</f>
        <v>5775</v>
      </c>
    </row>
    <row r="80" customFormat="false" ht="12.75" hidden="false" customHeight="false" outlineLevel="0" collapsed="false">
      <c r="A80" s="0" t="s">
        <v>85</v>
      </c>
      <c r="B80" s="0" t="n">
        <v>49</v>
      </c>
      <c r="C80" s="0" t="n">
        <v>39</v>
      </c>
      <c r="D80" s="0" t="n">
        <v>26</v>
      </c>
      <c r="E80" s="0" t="n">
        <v>24</v>
      </c>
      <c r="F80" s="0" t="n">
        <v>22</v>
      </c>
      <c r="G80" s="0" t="n">
        <v>9</v>
      </c>
      <c r="H80" s="0" t="n">
        <v>6</v>
      </c>
      <c r="J80" s="0" t="n">
        <f aca="false">SUM(B80:H80)</f>
        <v>175</v>
      </c>
      <c r="K80" s="0" t="n">
        <f aca="false">B80*B80+C80*C80+D80*D80+E80*E80+F80*F80+G80*G80+H80*H80</f>
        <v>5775</v>
      </c>
    </row>
    <row r="81" customFormat="false" ht="12.75" hidden="false" customHeight="false" outlineLevel="0" collapsed="false">
      <c r="A81" s="0" t="s">
        <v>86</v>
      </c>
      <c r="B81" s="0" t="n">
        <v>49</v>
      </c>
      <c r="C81" s="0" t="n">
        <v>39</v>
      </c>
      <c r="D81" s="0" t="n">
        <v>26</v>
      </c>
      <c r="E81" s="0" t="n">
        <v>24</v>
      </c>
      <c r="F81" s="0" t="n">
        <v>21</v>
      </c>
      <c r="G81" s="0" t="n">
        <v>12</v>
      </c>
      <c r="H81" s="0" t="n">
        <v>4</v>
      </c>
      <c r="J81" s="0" t="n">
        <f aca="false">SUM(B81:H81)</f>
        <v>175</v>
      </c>
      <c r="K81" s="0" t="n">
        <f aca="false">B81*B81+C81*C81+D81*D81+E81*E81+F81*F81+G81*G81+H81*H81</f>
        <v>5775</v>
      </c>
    </row>
    <row r="82" customFormat="false" ht="12.75" hidden="false" customHeight="false" outlineLevel="0" collapsed="false">
      <c r="A82" s="0" t="s">
        <v>87</v>
      </c>
      <c r="B82" s="0" t="n">
        <v>49</v>
      </c>
      <c r="C82" s="0" t="n">
        <v>39</v>
      </c>
      <c r="D82" s="0" t="n">
        <v>26</v>
      </c>
      <c r="E82" s="0" t="n">
        <v>22</v>
      </c>
      <c r="F82" s="0" t="n">
        <v>20</v>
      </c>
      <c r="G82" s="0" t="n">
        <v>17</v>
      </c>
      <c r="H82" s="0" t="n">
        <v>2</v>
      </c>
      <c r="J82" s="0" t="n">
        <f aca="false">SUM(B82:H82)</f>
        <v>175</v>
      </c>
      <c r="K82" s="0" t="n">
        <f aca="false">B82*B82+C82*C82+D82*D82+E82*E82+F82*F82+G82*G82+H82*H82</f>
        <v>5775</v>
      </c>
    </row>
    <row r="83" customFormat="false" ht="12.75" hidden="false" customHeight="false" outlineLevel="0" collapsed="false">
      <c r="A83" s="0" t="s">
        <v>88</v>
      </c>
      <c r="B83" s="0" t="n">
        <v>49</v>
      </c>
      <c r="C83" s="0" t="n">
        <v>38</v>
      </c>
      <c r="D83" s="0" t="n">
        <v>34</v>
      </c>
      <c r="E83" s="0" t="n">
        <v>19</v>
      </c>
      <c r="F83" s="0" t="n">
        <v>13</v>
      </c>
      <c r="G83" s="0" t="n">
        <v>12</v>
      </c>
      <c r="H83" s="0" t="n">
        <v>10</v>
      </c>
      <c r="J83" s="0" t="n">
        <f aca="false">SUM(B83:H83)</f>
        <v>175</v>
      </c>
      <c r="K83" s="0" t="n">
        <f aca="false">B83*B83+C83*C83+D83*D83+E83*E83+F83*F83+G83*G83+H83*H83</f>
        <v>5775</v>
      </c>
    </row>
    <row r="84" customFormat="false" ht="12.75" hidden="false" customHeight="false" outlineLevel="0" collapsed="false">
      <c r="A84" s="0" t="s">
        <v>89</v>
      </c>
      <c r="B84" s="0" t="n">
        <v>49</v>
      </c>
      <c r="C84" s="0" t="n">
        <v>38</v>
      </c>
      <c r="D84" s="0" t="n">
        <v>34</v>
      </c>
      <c r="E84" s="0" t="n">
        <v>18</v>
      </c>
      <c r="F84" s="0" t="n">
        <v>15</v>
      </c>
      <c r="G84" s="0" t="n">
        <v>12</v>
      </c>
      <c r="H84" s="0" t="n">
        <v>9</v>
      </c>
      <c r="J84" s="0" t="n">
        <f aca="false">SUM(B84:H84)</f>
        <v>175</v>
      </c>
      <c r="K84" s="0" t="n">
        <f aca="false">B84*B84+C84*C84+D84*D84+E84*E84+F84*F84+G84*G84+H84*H84</f>
        <v>5775</v>
      </c>
    </row>
    <row r="85" customFormat="false" ht="12.75" hidden="false" customHeight="false" outlineLevel="0" collapsed="false">
      <c r="A85" s="0" t="s">
        <v>90</v>
      </c>
      <c r="B85" s="0" t="n">
        <v>49</v>
      </c>
      <c r="C85" s="0" t="n">
        <v>38</v>
      </c>
      <c r="D85" s="0" t="n">
        <v>34</v>
      </c>
      <c r="E85" s="0" t="n">
        <v>17</v>
      </c>
      <c r="F85" s="0" t="n">
        <v>15</v>
      </c>
      <c r="G85" s="0" t="n">
        <v>14</v>
      </c>
      <c r="H85" s="0" t="n">
        <v>8</v>
      </c>
      <c r="J85" s="0" t="n">
        <f aca="false">SUM(B85:H85)</f>
        <v>175</v>
      </c>
      <c r="K85" s="0" t="n">
        <f aca="false">B85*B85+C85*C85+D85*D85+E85*E85+F85*F85+G85*G85+H85*H85</f>
        <v>5775</v>
      </c>
    </row>
    <row r="86" customFormat="false" ht="12.75" hidden="false" customHeight="false" outlineLevel="0" collapsed="false">
      <c r="A86" s="0" t="s">
        <v>91</v>
      </c>
      <c r="B86" s="0" t="n">
        <v>49</v>
      </c>
      <c r="C86" s="0" t="n">
        <v>38</v>
      </c>
      <c r="D86" s="0" t="n">
        <v>33</v>
      </c>
      <c r="E86" s="0" t="n">
        <v>20</v>
      </c>
      <c r="F86" s="0" t="n">
        <v>16</v>
      </c>
      <c r="G86" s="0" t="n">
        <v>11</v>
      </c>
      <c r="H86" s="0" t="n">
        <v>8</v>
      </c>
      <c r="J86" s="0" t="n">
        <f aca="false">SUM(B86:H86)</f>
        <v>175</v>
      </c>
      <c r="K86" s="0" t="n">
        <f aca="false">B86*B86+C86*C86+D86*D86+E86*E86+F86*F86+G86*G86+H86*H86</f>
        <v>5775</v>
      </c>
    </row>
    <row r="87" customFormat="false" ht="12.75" hidden="false" customHeight="false" outlineLevel="0" collapsed="false">
      <c r="A87" s="0" t="s">
        <v>92</v>
      </c>
      <c r="B87" s="0" t="n">
        <v>49</v>
      </c>
      <c r="C87" s="0" t="n">
        <v>38</v>
      </c>
      <c r="D87" s="0" t="n">
        <v>33</v>
      </c>
      <c r="E87" s="0" t="n">
        <v>18</v>
      </c>
      <c r="F87" s="0" t="n">
        <v>16</v>
      </c>
      <c r="G87" s="0" t="n">
        <v>15</v>
      </c>
      <c r="H87" s="0" t="n">
        <v>6</v>
      </c>
      <c r="J87" s="0" t="n">
        <f aca="false">SUM(B87:H87)</f>
        <v>175</v>
      </c>
      <c r="K87" s="0" t="n">
        <f aca="false">B87*B87+C87*C87+D87*D87+E87*E87+F87*F87+G87*G87+H87*H87</f>
        <v>5775</v>
      </c>
    </row>
    <row r="88" customFormat="false" ht="12.75" hidden="false" customHeight="false" outlineLevel="0" collapsed="false">
      <c r="A88" s="0" t="s">
        <v>93</v>
      </c>
      <c r="B88" s="0" t="n">
        <v>49</v>
      </c>
      <c r="C88" s="0" t="n">
        <v>38</v>
      </c>
      <c r="D88" s="0" t="n">
        <v>32</v>
      </c>
      <c r="E88" s="0" t="n">
        <v>23</v>
      </c>
      <c r="F88" s="0" t="n">
        <v>14</v>
      </c>
      <c r="G88" s="0" t="n">
        <v>10</v>
      </c>
      <c r="H88" s="0" t="n">
        <v>9</v>
      </c>
      <c r="J88" s="0" t="n">
        <f aca="false">SUM(B88:H88)</f>
        <v>175</v>
      </c>
      <c r="K88" s="0" t="n">
        <f aca="false">B88*B88+C88*C88+D88*D88+E88*E88+F88*F88+G88*G88+H88*H88</f>
        <v>5775</v>
      </c>
    </row>
    <row r="89" customFormat="false" ht="12.75" hidden="false" customHeight="false" outlineLevel="0" collapsed="false">
      <c r="A89" s="0" t="s">
        <v>94</v>
      </c>
      <c r="B89" s="0" t="n">
        <v>49</v>
      </c>
      <c r="C89" s="0" t="n">
        <v>38</v>
      </c>
      <c r="D89" s="0" t="n">
        <v>32</v>
      </c>
      <c r="E89" s="0" t="n">
        <v>23</v>
      </c>
      <c r="F89" s="0" t="n">
        <v>13</v>
      </c>
      <c r="G89" s="0" t="n">
        <v>12</v>
      </c>
      <c r="H89" s="0" t="n">
        <v>8</v>
      </c>
      <c r="J89" s="0" t="n">
        <f aca="false">SUM(B89:H89)</f>
        <v>175</v>
      </c>
      <c r="K89" s="0" t="n">
        <f aca="false">B89*B89+C89*C89+D89*D89+E89*E89+F89*F89+G89*G89+H89*H89</f>
        <v>5775</v>
      </c>
    </row>
    <row r="90" customFormat="false" ht="12.75" hidden="false" customHeight="false" outlineLevel="0" collapsed="false">
      <c r="A90" s="0" t="s">
        <v>95</v>
      </c>
      <c r="B90" s="0" t="n">
        <v>49</v>
      </c>
      <c r="C90" s="0" t="n">
        <v>38</v>
      </c>
      <c r="D90" s="0" t="n">
        <v>32</v>
      </c>
      <c r="E90" s="0" t="n">
        <v>20</v>
      </c>
      <c r="F90" s="0" t="n">
        <v>19</v>
      </c>
      <c r="G90" s="0" t="n">
        <v>9</v>
      </c>
      <c r="H90" s="0" t="n">
        <v>8</v>
      </c>
      <c r="J90" s="0" t="n">
        <f aca="false">SUM(B90:H90)</f>
        <v>175</v>
      </c>
      <c r="K90" s="0" t="n">
        <f aca="false">B90*B90+C90*C90+D90*D90+E90*E90+F90*F90+G90*G90+H90*H90</f>
        <v>5775</v>
      </c>
    </row>
    <row r="91" customFormat="false" ht="12.75" hidden="false" customHeight="false" outlineLevel="0" collapsed="false">
      <c r="A91" s="0" t="s">
        <v>96</v>
      </c>
      <c r="B91" s="0" t="n">
        <v>49</v>
      </c>
      <c r="C91" s="0" t="n">
        <v>38</v>
      </c>
      <c r="D91" s="0" t="n">
        <v>32</v>
      </c>
      <c r="E91" s="0" t="n">
        <v>20</v>
      </c>
      <c r="F91" s="0" t="n">
        <v>16</v>
      </c>
      <c r="G91" s="0" t="n">
        <v>15</v>
      </c>
      <c r="H91" s="0" t="n">
        <v>5</v>
      </c>
      <c r="J91" s="0" t="n">
        <f aca="false">SUM(B91:H91)</f>
        <v>175</v>
      </c>
      <c r="K91" s="0" t="n">
        <f aca="false">B91*B91+C91*C91+D91*D91+E91*E91+F91*F91+G91*G91+H91*H91</f>
        <v>5775</v>
      </c>
    </row>
    <row r="92" customFormat="false" ht="12.75" hidden="false" customHeight="false" outlineLevel="0" collapsed="false">
      <c r="A92" s="0" t="s">
        <v>97</v>
      </c>
      <c r="B92" s="0" t="n">
        <v>49</v>
      </c>
      <c r="C92" s="0" t="n">
        <v>38</v>
      </c>
      <c r="D92" s="0" t="n">
        <v>32</v>
      </c>
      <c r="E92" s="0" t="n">
        <v>19</v>
      </c>
      <c r="F92" s="0" t="n">
        <v>18</v>
      </c>
      <c r="G92" s="0" t="n">
        <v>14</v>
      </c>
      <c r="H92" s="0" t="n">
        <v>5</v>
      </c>
      <c r="J92" s="0" t="n">
        <f aca="false">SUM(B92:H92)</f>
        <v>175</v>
      </c>
      <c r="K92" s="0" t="n">
        <f aca="false">B92*B92+C92*C92+D92*D92+E92*E92+F92*F92+G92*G92+H92*H92</f>
        <v>5775</v>
      </c>
    </row>
    <row r="93" customFormat="false" ht="12.75" hidden="false" customHeight="false" outlineLevel="0" collapsed="false">
      <c r="A93" s="0" t="s">
        <v>98</v>
      </c>
      <c r="B93" s="0" t="n">
        <v>49</v>
      </c>
      <c r="C93" s="0" t="n">
        <v>38</v>
      </c>
      <c r="D93" s="0" t="n">
        <v>30</v>
      </c>
      <c r="E93" s="0" t="n">
        <v>26</v>
      </c>
      <c r="F93" s="0" t="n">
        <v>13</v>
      </c>
      <c r="G93" s="0" t="n">
        <v>11</v>
      </c>
      <c r="H93" s="0" t="n">
        <v>8</v>
      </c>
      <c r="J93" s="0" t="n">
        <f aca="false">SUM(B93:H93)</f>
        <v>175</v>
      </c>
      <c r="K93" s="0" t="n">
        <f aca="false">B93*B93+C93*C93+D93*D93+E93*E93+F93*F93+G93*G93+H93*H93</f>
        <v>5775</v>
      </c>
    </row>
    <row r="94" customFormat="false" ht="12.75" hidden="false" customHeight="false" outlineLevel="0" collapsed="false">
      <c r="A94" s="0" t="s">
        <v>99</v>
      </c>
      <c r="B94" s="0" t="n">
        <v>49</v>
      </c>
      <c r="C94" s="0" t="n">
        <v>38</v>
      </c>
      <c r="D94" s="0" t="n">
        <v>30</v>
      </c>
      <c r="E94" s="0" t="n">
        <v>25</v>
      </c>
      <c r="F94" s="0" t="n">
        <v>16</v>
      </c>
      <c r="G94" s="0" t="n">
        <v>10</v>
      </c>
      <c r="H94" s="0" t="n">
        <v>7</v>
      </c>
      <c r="J94" s="0" t="n">
        <f aca="false">SUM(B94:H94)</f>
        <v>175</v>
      </c>
      <c r="K94" s="0" t="n">
        <f aca="false">B94*B94+C94*C94+D94*D94+E94*E94+F94*F94+G94*G94+H94*H94</f>
        <v>5775</v>
      </c>
    </row>
    <row r="95" customFormat="false" ht="12.75" hidden="false" customHeight="false" outlineLevel="0" collapsed="false">
      <c r="A95" s="0" t="s">
        <v>100</v>
      </c>
      <c r="B95" s="0" t="n">
        <v>49</v>
      </c>
      <c r="C95" s="0" t="n">
        <v>38</v>
      </c>
      <c r="D95" s="0" t="n">
        <v>30</v>
      </c>
      <c r="E95" s="0" t="n">
        <v>25</v>
      </c>
      <c r="F95" s="0" t="n">
        <v>15</v>
      </c>
      <c r="G95" s="0" t="n">
        <v>12</v>
      </c>
      <c r="H95" s="0" t="n">
        <v>6</v>
      </c>
      <c r="J95" s="0" t="n">
        <f aca="false">SUM(B95:H95)</f>
        <v>175</v>
      </c>
      <c r="K95" s="0" t="n">
        <f aca="false">B95*B95+C95*C95+D95*D95+E95*E95+F95*F95+G95*G95+H95*H95</f>
        <v>5775</v>
      </c>
    </row>
    <row r="96" customFormat="false" ht="12.75" hidden="false" customHeight="false" outlineLevel="0" collapsed="false">
      <c r="A96" s="0" t="s">
        <v>101</v>
      </c>
      <c r="B96" s="0" t="n">
        <v>49</v>
      </c>
      <c r="C96" s="0" t="n">
        <v>38</v>
      </c>
      <c r="D96" s="0" t="n">
        <v>30</v>
      </c>
      <c r="E96" s="0" t="n">
        <v>24</v>
      </c>
      <c r="F96" s="0" t="n">
        <v>18</v>
      </c>
      <c r="G96" s="0" t="n">
        <v>9</v>
      </c>
      <c r="H96" s="0" t="n">
        <v>7</v>
      </c>
      <c r="J96" s="0" t="n">
        <f aca="false">SUM(B96:H96)</f>
        <v>175</v>
      </c>
      <c r="K96" s="0" t="n">
        <f aca="false">B96*B96+C96*C96+D96*D96+E96*E96+F96*F96+G96*G96+H96*H96</f>
        <v>5775</v>
      </c>
    </row>
    <row r="97" customFormat="false" ht="12.75" hidden="false" customHeight="false" outlineLevel="0" collapsed="false">
      <c r="A97" s="0" t="s">
        <v>102</v>
      </c>
      <c r="B97" s="0" t="n">
        <v>49</v>
      </c>
      <c r="C97" s="0" t="n">
        <v>38</v>
      </c>
      <c r="D97" s="0" t="n">
        <v>30</v>
      </c>
      <c r="E97" s="0" t="n">
        <v>23</v>
      </c>
      <c r="F97" s="0" t="n">
        <v>17</v>
      </c>
      <c r="G97" s="0" t="n">
        <v>14</v>
      </c>
      <c r="H97" s="0" t="n">
        <v>4</v>
      </c>
      <c r="J97" s="0" t="n">
        <f aca="false">SUM(B97:H97)</f>
        <v>175</v>
      </c>
      <c r="K97" s="0" t="n">
        <f aca="false">B97*B97+C97*C97+D97*D97+E97*E97+F97*F97+G97*G97+H97*H97</f>
        <v>5775</v>
      </c>
    </row>
    <row r="98" customFormat="false" ht="12.75" hidden="false" customHeight="false" outlineLevel="0" collapsed="false">
      <c r="A98" s="0" t="s">
        <v>103</v>
      </c>
      <c r="B98" s="0" t="n">
        <v>49</v>
      </c>
      <c r="C98" s="0" t="n">
        <v>38</v>
      </c>
      <c r="D98" s="0" t="n">
        <v>30</v>
      </c>
      <c r="E98" s="0" t="n">
        <v>22</v>
      </c>
      <c r="F98" s="0" t="n">
        <v>20</v>
      </c>
      <c r="G98" s="0" t="n">
        <v>11</v>
      </c>
      <c r="H98" s="0" t="n">
        <v>5</v>
      </c>
      <c r="J98" s="0" t="n">
        <f aca="false">SUM(B98:H98)</f>
        <v>175</v>
      </c>
      <c r="K98" s="0" t="n">
        <f aca="false">B98*B98+C98*C98+D98*D98+E98*E98+F98*F98+G98*G98+H98*H98</f>
        <v>5775</v>
      </c>
    </row>
    <row r="99" customFormat="false" ht="12.75" hidden="false" customHeight="false" outlineLevel="0" collapsed="false">
      <c r="A99" s="0" t="s">
        <v>104</v>
      </c>
      <c r="B99" s="0" t="n">
        <v>49</v>
      </c>
      <c r="C99" s="0" t="n">
        <v>38</v>
      </c>
      <c r="D99" s="0" t="n">
        <v>30</v>
      </c>
      <c r="E99" s="0" t="n">
        <v>22</v>
      </c>
      <c r="F99" s="0" t="n">
        <v>19</v>
      </c>
      <c r="G99" s="0" t="n">
        <v>13</v>
      </c>
      <c r="H99" s="0" t="n">
        <v>4</v>
      </c>
      <c r="J99" s="0" t="n">
        <f aca="false">SUM(B99:H99)</f>
        <v>175</v>
      </c>
      <c r="K99" s="0" t="n">
        <f aca="false">B99*B99+C99*C99+D99*D99+E99*E99+F99*F99+G99*G99+H99*H99</f>
        <v>5775</v>
      </c>
    </row>
    <row r="100" customFormat="false" ht="12.75" hidden="false" customHeight="false" outlineLevel="0" collapsed="false">
      <c r="A100" s="0" t="s">
        <v>105</v>
      </c>
      <c r="B100" s="0" t="n">
        <v>49</v>
      </c>
      <c r="C100" s="0" t="n">
        <v>38</v>
      </c>
      <c r="D100" s="0" t="n">
        <v>30</v>
      </c>
      <c r="E100" s="0" t="n">
        <v>21</v>
      </c>
      <c r="F100" s="0" t="n">
        <v>18</v>
      </c>
      <c r="G100" s="0" t="n">
        <v>16</v>
      </c>
      <c r="H100" s="0" t="n">
        <v>3</v>
      </c>
      <c r="J100" s="0" t="n">
        <f aca="false">SUM(B100:H100)</f>
        <v>175</v>
      </c>
      <c r="K100" s="0" t="n">
        <f aca="false">B100*B100+C100*C100+D100*D100+E100*E100+F100*F100+G100*G100+H100*H100</f>
        <v>5775</v>
      </c>
    </row>
    <row r="101" customFormat="false" ht="12.75" hidden="false" customHeight="false" outlineLevel="0" collapsed="false">
      <c r="A101" s="0" t="s">
        <v>106</v>
      </c>
      <c r="B101" s="0" t="n">
        <v>49</v>
      </c>
      <c r="C101" s="0" t="n">
        <v>38</v>
      </c>
      <c r="D101" s="0" t="n">
        <v>29</v>
      </c>
      <c r="E101" s="0" t="n">
        <v>27</v>
      </c>
      <c r="F101" s="0" t="n">
        <v>14</v>
      </c>
      <c r="G101" s="0" t="n">
        <v>10</v>
      </c>
      <c r="H101" s="0" t="n">
        <v>8</v>
      </c>
      <c r="J101" s="0" t="n">
        <f aca="false">SUM(B101:H101)</f>
        <v>175</v>
      </c>
      <c r="K101" s="0" t="n">
        <f aca="false">B101*B101+C101*C101+D101*D101+E101*E101+F101*F101+G101*G101+H101*H101</f>
        <v>5775</v>
      </c>
    </row>
    <row r="102" customFormat="false" ht="12.75" hidden="false" customHeight="false" outlineLevel="0" collapsed="false">
      <c r="A102" s="0" t="s">
        <v>107</v>
      </c>
      <c r="B102" s="0" t="n">
        <v>49</v>
      </c>
      <c r="C102" s="0" t="n">
        <v>38</v>
      </c>
      <c r="D102" s="0" t="n">
        <v>29</v>
      </c>
      <c r="E102" s="0" t="n">
        <v>26</v>
      </c>
      <c r="F102" s="0" t="n">
        <v>16</v>
      </c>
      <c r="G102" s="0" t="n">
        <v>11</v>
      </c>
      <c r="H102" s="0" t="n">
        <v>6</v>
      </c>
      <c r="J102" s="0" t="n">
        <f aca="false">SUM(B102:H102)</f>
        <v>175</v>
      </c>
      <c r="K102" s="0" t="n">
        <f aca="false">B102*B102+C102*C102+D102*D102+E102*E102+F102*F102+G102*G102+H102*H102</f>
        <v>5775</v>
      </c>
    </row>
    <row r="103" customFormat="false" ht="12.75" hidden="false" customHeight="false" outlineLevel="0" collapsed="false">
      <c r="A103" s="0" t="s">
        <v>108</v>
      </c>
      <c r="B103" s="0" t="n">
        <v>49</v>
      </c>
      <c r="C103" s="0" t="n">
        <v>38</v>
      </c>
      <c r="D103" s="0" t="n">
        <v>29</v>
      </c>
      <c r="E103" s="0" t="n">
        <v>24</v>
      </c>
      <c r="F103" s="0" t="n">
        <v>20</v>
      </c>
      <c r="G103" s="0" t="n">
        <v>8</v>
      </c>
      <c r="H103" s="0" t="n">
        <v>7</v>
      </c>
      <c r="J103" s="0" t="n">
        <f aca="false">SUM(B103:H103)</f>
        <v>175</v>
      </c>
      <c r="K103" s="0" t="n">
        <f aca="false">B103*B103+C103*C103+D103*D103+E103*E103+F103*F103+G103*G103+H103*H103</f>
        <v>5775</v>
      </c>
    </row>
    <row r="104" customFormat="false" ht="12.75" hidden="false" customHeight="false" outlineLevel="0" collapsed="false">
      <c r="A104" s="0" t="s">
        <v>109</v>
      </c>
      <c r="B104" s="0" t="n">
        <v>49</v>
      </c>
      <c r="C104" s="0" t="n">
        <v>38</v>
      </c>
      <c r="D104" s="0" t="n">
        <v>29</v>
      </c>
      <c r="E104" s="0" t="n">
        <v>23</v>
      </c>
      <c r="F104" s="0" t="n">
        <v>20</v>
      </c>
      <c r="G104" s="0" t="n">
        <v>12</v>
      </c>
      <c r="H104" s="0" t="n">
        <v>4</v>
      </c>
      <c r="J104" s="0" t="n">
        <f aca="false">SUM(B104:H104)</f>
        <v>175</v>
      </c>
      <c r="K104" s="0" t="n">
        <f aca="false">B104*B104+C104*C104+D104*D104+E104*E104+F104*F104+G104*G104+H104*H104</f>
        <v>5775</v>
      </c>
    </row>
    <row r="105" customFormat="false" ht="12.75" hidden="false" customHeight="false" outlineLevel="0" collapsed="false">
      <c r="A105" s="0" t="s">
        <v>110</v>
      </c>
      <c r="B105" s="0" t="n">
        <v>49</v>
      </c>
      <c r="C105" s="0" t="n">
        <v>38</v>
      </c>
      <c r="D105" s="0" t="n">
        <v>29</v>
      </c>
      <c r="E105" s="0" t="n">
        <v>22</v>
      </c>
      <c r="F105" s="0" t="n">
        <v>20</v>
      </c>
      <c r="G105" s="0" t="n">
        <v>14</v>
      </c>
      <c r="H105" s="0" t="n">
        <v>3</v>
      </c>
      <c r="J105" s="0" t="n">
        <f aca="false">SUM(B105:H105)</f>
        <v>175</v>
      </c>
      <c r="K105" s="0" t="n">
        <f aca="false">B105*B105+C105*C105+D105*D105+E105*E105+F105*F105+G105*G105+H105*H105</f>
        <v>5775</v>
      </c>
    </row>
    <row r="106" customFormat="false" ht="12.75" hidden="false" customHeight="false" outlineLevel="0" collapsed="false">
      <c r="A106" s="0" t="s">
        <v>111</v>
      </c>
      <c r="B106" s="0" t="n">
        <v>49</v>
      </c>
      <c r="C106" s="0" t="n">
        <v>38</v>
      </c>
      <c r="D106" s="0" t="n">
        <v>29</v>
      </c>
      <c r="E106" s="0" t="n">
        <v>20</v>
      </c>
      <c r="F106" s="0" t="n">
        <v>19</v>
      </c>
      <c r="G106" s="0" t="n">
        <v>18</v>
      </c>
      <c r="H106" s="0" t="n">
        <v>2</v>
      </c>
      <c r="J106" s="0" t="n">
        <f aca="false">SUM(B106:H106)</f>
        <v>175</v>
      </c>
      <c r="K106" s="0" t="n">
        <f aca="false">B106*B106+C106*C106+D106*D106+E106*E106+F106*F106+G106*G106+H106*H106</f>
        <v>5775</v>
      </c>
    </row>
    <row r="107" customFormat="false" ht="12.75" hidden="false" customHeight="false" outlineLevel="0" collapsed="false">
      <c r="A107" s="0" t="s">
        <v>112</v>
      </c>
      <c r="B107" s="0" t="n">
        <v>49</v>
      </c>
      <c r="C107" s="0" t="n">
        <v>38</v>
      </c>
      <c r="D107" s="0" t="n">
        <v>28</v>
      </c>
      <c r="E107" s="0" t="n">
        <v>26</v>
      </c>
      <c r="F107" s="0" t="n">
        <v>18</v>
      </c>
      <c r="G107" s="0" t="n">
        <v>11</v>
      </c>
      <c r="H107" s="0" t="n">
        <v>5</v>
      </c>
      <c r="J107" s="0" t="n">
        <f aca="false">SUM(B107:H107)</f>
        <v>175</v>
      </c>
      <c r="K107" s="0" t="n">
        <f aca="false">B107*B107+C107*C107+D107*D107+E107*E107+F107*F107+G107*G107+H107*H107</f>
        <v>5775</v>
      </c>
    </row>
    <row r="108" customFormat="false" ht="12.75" hidden="false" customHeight="false" outlineLevel="0" collapsed="false">
      <c r="A108" s="0" t="s">
        <v>113</v>
      </c>
      <c r="B108" s="0" t="n">
        <v>49</v>
      </c>
      <c r="C108" s="0" t="n">
        <v>38</v>
      </c>
      <c r="D108" s="0" t="n">
        <v>28</v>
      </c>
      <c r="E108" s="0" t="n">
        <v>25</v>
      </c>
      <c r="F108" s="0" t="n">
        <v>19</v>
      </c>
      <c r="G108" s="0" t="n">
        <v>12</v>
      </c>
      <c r="H108" s="0" t="n">
        <v>4</v>
      </c>
      <c r="J108" s="0" t="n">
        <f aca="false">SUM(B108:H108)</f>
        <v>175</v>
      </c>
      <c r="K108" s="0" t="n">
        <f aca="false">B108*B108+C108*C108+D108*D108+E108*E108+F108*F108+G108*G108+H108*H108</f>
        <v>5775</v>
      </c>
    </row>
    <row r="109" customFormat="false" ht="12.75" hidden="false" customHeight="false" outlineLevel="0" collapsed="false">
      <c r="A109" s="0" t="s">
        <v>114</v>
      </c>
      <c r="B109" s="0" t="n">
        <v>49</v>
      </c>
      <c r="C109" s="0" t="n">
        <v>38</v>
      </c>
      <c r="D109" s="0" t="n">
        <v>28</v>
      </c>
      <c r="E109" s="0" t="n">
        <v>23</v>
      </c>
      <c r="F109" s="0" t="n">
        <v>18</v>
      </c>
      <c r="G109" s="0" t="n">
        <v>17</v>
      </c>
      <c r="H109" s="0" t="n">
        <v>2</v>
      </c>
      <c r="J109" s="0" t="n">
        <f aca="false">SUM(B109:H109)</f>
        <v>175</v>
      </c>
      <c r="K109" s="0" t="n">
        <f aca="false">B109*B109+C109*C109+D109*D109+E109*E109+F109*F109+G109*G109+H109*H109</f>
        <v>5775</v>
      </c>
    </row>
    <row r="110" customFormat="false" ht="12.75" hidden="false" customHeight="false" outlineLevel="0" collapsed="false">
      <c r="A110" s="0" t="s">
        <v>115</v>
      </c>
      <c r="B110" s="0" t="n">
        <v>49</v>
      </c>
      <c r="C110" s="0" t="n">
        <v>38</v>
      </c>
      <c r="D110" s="0" t="n">
        <v>27</v>
      </c>
      <c r="E110" s="0" t="n">
        <v>26</v>
      </c>
      <c r="F110" s="0" t="n">
        <v>20</v>
      </c>
      <c r="G110" s="0" t="n">
        <v>10</v>
      </c>
      <c r="H110" s="0" t="n">
        <v>5</v>
      </c>
      <c r="J110" s="0" t="n">
        <f aca="false">SUM(B110:H110)</f>
        <v>175</v>
      </c>
      <c r="K110" s="0" t="n">
        <f aca="false">B110*B110+C110*C110+D110*D110+E110*E110+F110*F110+G110*G110+H110*H110</f>
        <v>5775</v>
      </c>
    </row>
    <row r="111" customFormat="false" ht="12.75" hidden="false" customHeight="false" outlineLevel="0" collapsed="false">
      <c r="A111" s="0" t="s">
        <v>116</v>
      </c>
      <c r="B111" s="0" t="n">
        <v>49</v>
      </c>
      <c r="C111" s="0" t="n">
        <v>38</v>
      </c>
      <c r="D111" s="0" t="n">
        <v>26</v>
      </c>
      <c r="E111" s="0" t="n">
        <v>25</v>
      </c>
      <c r="F111" s="0" t="n">
        <v>23</v>
      </c>
      <c r="G111" s="0" t="n">
        <v>8</v>
      </c>
      <c r="H111" s="0" t="n">
        <v>6</v>
      </c>
      <c r="J111" s="0" t="n">
        <f aca="false">SUM(B111:H111)</f>
        <v>175</v>
      </c>
      <c r="K111" s="0" t="n">
        <f aca="false">B111*B111+C111*C111+D111*D111+E111*E111+F111*F111+G111*G111+H111*H111</f>
        <v>5775</v>
      </c>
    </row>
    <row r="112" customFormat="false" ht="12.75" hidden="false" customHeight="false" outlineLevel="0" collapsed="false">
      <c r="A112" s="0" t="s">
        <v>117</v>
      </c>
      <c r="B112" s="0" t="n">
        <v>49</v>
      </c>
      <c r="C112" s="0" t="n">
        <v>38</v>
      </c>
      <c r="D112" s="0" t="n">
        <v>26</v>
      </c>
      <c r="E112" s="0" t="n">
        <v>25</v>
      </c>
      <c r="F112" s="0" t="n">
        <v>20</v>
      </c>
      <c r="G112" s="0" t="n">
        <v>15</v>
      </c>
      <c r="H112" s="0" t="n">
        <v>2</v>
      </c>
      <c r="J112" s="0" t="n">
        <f aca="false">SUM(B112:H112)</f>
        <v>175</v>
      </c>
      <c r="K112" s="0" t="n">
        <f aca="false">B112*B112+C112*C112+D112*D112+E112*E112+F112*F112+G112*G112+H112*H112</f>
        <v>5775</v>
      </c>
    </row>
    <row r="113" customFormat="false" ht="12.75" hidden="false" customHeight="false" outlineLevel="0" collapsed="false">
      <c r="A113" s="0" t="s">
        <v>118</v>
      </c>
      <c r="B113" s="0" t="n">
        <v>49</v>
      </c>
      <c r="C113" s="0" t="n">
        <v>38</v>
      </c>
      <c r="D113" s="0" t="n">
        <v>26</v>
      </c>
      <c r="E113" s="0" t="n">
        <v>23</v>
      </c>
      <c r="F113" s="0" t="n">
        <v>20</v>
      </c>
      <c r="G113" s="0" t="n">
        <v>18</v>
      </c>
      <c r="H113" s="0" t="n">
        <v>1</v>
      </c>
      <c r="J113" s="0" t="n">
        <f aca="false">SUM(B113:H113)</f>
        <v>175</v>
      </c>
      <c r="K113" s="0" t="n">
        <f aca="false">B113*B113+C113*C113+D113*D113+E113*E113+F113*F113+G113*G113+H113*H113</f>
        <v>5775</v>
      </c>
    </row>
    <row r="114" customFormat="false" ht="12.75" hidden="false" customHeight="false" outlineLevel="0" collapsed="false">
      <c r="A114" s="0" t="s">
        <v>119</v>
      </c>
      <c r="B114" s="0" t="n">
        <v>49</v>
      </c>
      <c r="C114" s="0" t="n">
        <v>38</v>
      </c>
      <c r="D114" s="0" t="n">
        <v>25</v>
      </c>
      <c r="E114" s="0" t="n">
        <v>24</v>
      </c>
      <c r="F114" s="0" t="n">
        <v>23</v>
      </c>
      <c r="G114" s="0" t="n">
        <v>14</v>
      </c>
      <c r="H114" s="0" t="n">
        <v>2</v>
      </c>
      <c r="J114" s="0" t="n">
        <f aca="false">SUM(B114:H114)</f>
        <v>175</v>
      </c>
      <c r="K114" s="0" t="n">
        <f aca="false">B114*B114+C114*C114+D114*D114+E114*E114+F114*F114+G114*G114+H114*H114</f>
        <v>5775</v>
      </c>
    </row>
    <row r="115" customFormat="false" ht="12.75" hidden="false" customHeight="false" outlineLevel="0" collapsed="false">
      <c r="A115" s="0" t="s">
        <v>120</v>
      </c>
      <c r="B115" s="0" t="n">
        <v>49</v>
      </c>
      <c r="C115" s="0" t="n">
        <v>37</v>
      </c>
      <c r="D115" s="0" t="n">
        <v>34</v>
      </c>
      <c r="E115" s="0" t="n">
        <v>22</v>
      </c>
      <c r="F115" s="0" t="n">
        <v>12</v>
      </c>
      <c r="G115" s="0" t="n">
        <v>11</v>
      </c>
      <c r="H115" s="0" t="n">
        <v>10</v>
      </c>
      <c r="J115" s="0" t="n">
        <f aca="false">SUM(B115:H115)</f>
        <v>175</v>
      </c>
      <c r="K115" s="0" t="n">
        <f aca="false">B115*B115+C115*C115+D115*D115+E115*E115+F115*F115+G115*G115+H115*H115</f>
        <v>5775</v>
      </c>
    </row>
    <row r="116" customFormat="false" ht="12.75" hidden="false" customHeight="false" outlineLevel="0" collapsed="false">
      <c r="A116" s="0" t="s">
        <v>121</v>
      </c>
      <c r="B116" s="0" t="n">
        <v>49</v>
      </c>
      <c r="C116" s="0" t="n">
        <v>37</v>
      </c>
      <c r="D116" s="0" t="n">
        <v>34</v>
      </c>
      <c r="E116" s="0" t="n">
        <v>20</v>
      </c>
      <c r="F116" s="0" t="n">
        <v>16</v>
      </c>
      <c r="G116" s="0" t="n">
        <v>12</v>
      </c>
      <c r="H116" s="0" t="n">
        <v>7</v>
      </c>
      <c r="J116" s="0" t="n">
        <f aca="false">SUM(B116:H116)</f>
        <v>175</v>
      </c>
      <c r="K116" s="0" t="n">
        <f aca="false">B116*B116+C116*C116+D116*D116+E116*E116+F116*F116+G116*G116+H116*H116</f>
        <v>5775</v>
      </c>
    </row>
    <row r="117" customFormat="false" ht="12.75" hidden="false" customHeight="false" outlineLevel="0" collapsed="false">
      <c r="A117" s="0" t="s">
        <v>122</v>
      </c>
      <c r="B117" s="0" t="n">
        <v>49</v>
      </c>
      <c r="C117" s="0" t="n">
        <v>37</v>
      </c>
      <c r="D117" s="0" t="n">
        <v>34</v>
      </c>
      <c r="E117" s="0" t="n">
        <v>19</v>
      </c>
      <c r="F117" s="0" t="n">
        <v>18</v>
      </c>
      <c r="G117" s="0" t="n">
        <v>10</v>
      </c>
      <c r="H117" s="0" t="n">
        <v>8</v>
      </c>
      <c r="J117" s="0" t="n">
        <f aca="false">SUM(B117:H117)</f>
        <v>175</v>
      </c>
      <c r="K117" s="0" t="n">
        <f aca="false">B117*B117+C117*C117+D117*D117+E117*E117+F117*F117+G117*G117+H117*H117</f>
        <v>5775</v>
      </c>
    </row>
    <row r="118" customFormat="false" ht="12.75" hidden="false" customHeight="false" outlineLevel="0" collapsed="false">
      <c r="A118" s="0" t="s">
        <v>123</v>
      </c>
      <c r="B118" s="0" t="n">
        <v>49</v>
      </c>
      <c r="C118" s="0" t="n">
        <v>37</v>
      </c>
      <c r="D118" s="0" t="n">
        <v>34</v>
      </c>
      <c r="E118" s="0" t="n">
        <v>19</v>
      </c>
      <c r="F118" s="0" t="n">
        <v>16</v>
      </c>
      <c r="G118" s="0" t="n">
        <v>14</v>
      </c>
      <c r="H118" s="0" t="n">
        <v>6</v>
      </c>
      <c r="J118" s="0" t="n">
        <f aca="false">SUM(B118:H118)</f>
        <v>175</v>
      </c>
      <c r="K118" s="0" t="n">
        <f aca="false">B118*B118+C118*C118+D118*D118+E118*E118+F118*F118+G118*G118+H118*H118</f>
        <v>5775</v>
      </c>
    </row>
    <row r="119" customFormat="false" ht="12.75" hidden="false" customHeight="false" outlineLevel="0" collapsed="false">
      <c r="A119" s="0" t="s">
        <v>124</v>
      </c>
      <c r="B119" s="0" t="n">
        <v>49</v>
      </c>
      <c r="C119" s="0" t="n">
        <v>37</v>
      </c>
      <c r="D119" s="0" t="n">
        <v>32</v>
      </c>
      <c r="E119" s="0" t="n">
        <v>24</v>
      </c>
      <c r="F119" s="0" t="n">
        <v>16</v>
      </c>
      <c r="G119" s="0" t="n">
        <v>10</v>
      </c>
      <c r="H119" s="0" t="n">
        <v>7</v>
      </c>
      <c r="J119" s="0" t="n">
        <f aca="false">SUM(B119:H119)</f>
        <v>175</v>
      </c>
      <c r="K119" s="0" t="n">
        <f aca="false">B119*B119+C119*C119+D119*D119+E119*E119+F119*F119+G119*G119+H119*H119</f>
        <v>5775</v>
      </c>
    </row>
    <row r="120" customFormat="false" ht="12.75" hidden="false" customHeight="false" outlineLevel="0" collapsed="false">
      <c r="A120" s="0" t="s">
        <v>125</v>
      </c>
      <c r="B120" s="0" t="n">
        <v>49</v>
      </c>
      <c r="C120" s="0" t="n">
        <v>37</v>
      </c>
      <c r="D120" s="0" t="n">
        <v>32</v>
      </c>
      <c r="E120" s="0" t="n">
        <v>24</v>
      </c>
      <c r="F120" s="0" t="n">
        <v>15</v>
      </c>
      <c r="G120" s="0" t="n">
        <v>12</v>
      </c>
      <c r="H120" s="0" t="n">
        <v>6</v>
      </c>
      <c r="J120" s="0" t="n">
        <f aca="false">SUM(B120:H120)</f>
        <v>175</v>
      </c>
      <c r="K120" s="0" t="n">
        <f aca="false">B120*B120+C120*C120+D120*D120+E120*E120+F120*F120+G120*G120+H120*H120</f>
        <v>5775</v>
      </c>
    </row>
    <row r="121" customFormat="false" ht="12.75" hidden="false" customHeight="false" outlineLevel="0" collapsed="false">
      <c r="A121" s="0" t="s">
        <v>126</v>
      </c>
      <c r="B121" s="0" t="n">
        <v>49</v>
      </c>
      <c r="C121" s="0" t="n">
        <v>37</v>
      </c>
      <c r="D121" s="0" t="n">
        <v>32</v>
      </c>
      <c r="E121" s="0" t="n">
        <v>22</v>
      </c>
      <c r="F121" s="0" t="n">
        <v>19</v>
      </c>
      <c r="G121" s="0" t="n">
        <v>10</v>
      </c>
      <c r="H121" s="0" t="n">
        <v>6</v>
      </c>
      <c r="J121" s="0" t="n">
        <f aca="false">SUM(B121:H121)</f>
        <v>175</v>
      </c>
      <c r="K121" s="0" t="n">
        <f aca="false">B121*B121+C121*C121+D121*D121+E121*E121+F121*F121+G121*G121+H121*H121</f>
        <v>5775</v>
      </c>
    </row>
    <row r="122" customFormat="false" ht="12.75" hidden="false" customHeight="false" outlineLevel="0" collapsed="false">
      <c r="A122" s="0" t="s">
        <v>127</v>
      </c>
      <c r="B122" s="0" t="n">
        <v>49</v>
      </c>
      <c r="C122" s="0" t="n">
        <v>37</v>
      </c>
      <c r="D122" s="0" t="n">
        <v>32</v>
      </c>
      <c r="E122" s="0" t="n">
        <v>22</v>
      </c>
      <c r="F122" s="0" t="n">
        <v>16</v>
      </c>
      <c r="G122" s="0" t="n">
        <v>15</v>
      </c>
      <c r="H122" s="0" t="n">
        <v>4</v>
      </c>
      <c r="J122" s="0" t="n">
        <f aca="false">SUM(B122:H122)</f>
        <v>175</v>
      </c>
      <c r="K122" s="0" t="n">
        <f aca="false">B122*B122+C122*C122+D122*D122+E122*E122+F122*F122+G122*G122+H122*H122</f>
        <v>5775</v>
      </c>
    </row>
    <row r="123" customFormat="false" ht="12.75" hidden="false" customHeight="false" outlineLevel="0" collapsed="false">
      <c r="A123" s="0" t="s">
        <v>128</v>
      </c>
      <c r="B123" s="0" t="n">
        <v>49</v>
      </c>
      <c r="C123" s="0" t="n">
        <v>37</v>
      </c>
      <c r="D123" s="0" t="n">
        <v>31</v>
      </c>
      <c r="E123" s="0" t="n">
        <v>25</v>
      </c>
      <c r="F123" s="0" t="n">
        <v>17</v>
      </c>
      <c r="G123" s="0" t="n">
        <v>9</v>
      </c>
      <c r="H123" s="0" t="n">
        <v>7</v>
      </c>
      <c r="J123" s="0" t="n">
        <f aca="false">SUM(B123:H123)</f>
        <v>175</v>
      </c>
      <c r="K123" s="0" t="n">
        <f aca="false">B123*B123+C123*C123+D123*D123+E123*E123+F123*F123+G123*G123+H123*H123</f>
        <v>5775</v>
      </c>
    </row>
    <row r="124" customFormat="false" ht="12.75" hidden="false" customHeight="false" outlineLevel="0" collapsed="false">
      <c r="A124" s="0" t="s">
        <v>129</v>
      </c>
      <c r="B124" s="0" t="n">
        <v>49</v>
      </c>
      <c r="C124" s="0" t="n">
        <v>37</v>
      </c>
      <c r="D124" s="0" t="n">
        <v>31</v>
      </c>
      <c r="E124" s="0" t="n">
        <v>25</v>
      </c>
      <c r="F124" s="0" t="n">
        <v>15</v>
      </c>
      <c r="G124" s="0" t="n">
        <v>13</v>
      </c>
      <c r="H124" s="0" t="n">
        <v>5</v>
      </c>
      <c r="J124" s="0" t="n">
        <f aca="false">SUM(B124:H124)</f>
        <v>175</v>
      </c>
      <c r="K124" s="0" t="n">
        <f aca="false">B124*B124+C124*C124+D124*D124+E124*E124+F124*F124+G124*G124+H124*H124</f>
        <v>5775</v>
      </c>
    </row>
    <row r="125" customFormat="false" ht="12.75" hidden="false" customHeight="false" outlineLevel="0" collapsed="false">
      <c r="A125" s="0" t="s">
        <v>130</v>
      </c>
      <c r="B125" s="0" t="n">
        <v>49</v>
      </c>
      <c r="C125" s="0" t="n">
        <v>37</v>
      </c>
      <c r="D125" s="0" t="n">
        <v>31</v>
      </c>
      <c r="E125" s="0" t="n">
        <v>24</v>
      </c>
      <c r="F125" s="0" t="n">
        <v>16</v>
      </c>
      <c r="G125" s="0" t="n">
        <v>14</v>
      </c>
      <c r="H125" s="0" t="n">
        <v>4</v>
      </c>
      <c r="J125" s="0" t="n">
        <f aca="false">SUM(B125:H125)</f>
        <v>175</v>
      </c>
      <c r="K125" s="0" t="n">
        <f aca="false">B125*B125+C125*C125+D125*D125+E125*E125+F125*F125+G125*G125+H125*H125</f>
        <v>5775</v>
      </c>
    </row>
    <row r="126" customFormat="false" ht="12.75" hidden="false" customHeight="false" outlineLevel="0" collapsed="false">
      <c r="A126" s="0" t="s">
        <v>131</v>
      </c>
      <c r="B126" s="0" t="n">
        <v>49</v>
      </c>
      <c r="C126" s="0" t="n">
        <v>37</v>
      </c>
      <c r="D126" s="0" t="n">
        <v>31</v>
      </c>
      <c r="E126" s="0" t="n">
        <v>22</v>
      </c>
      <c r="F126" s="0" t="n">
        <v>20</v>
      </c>
      <c r="G126" s="0" t="n">
        <v>12</v>
      </c>
      <c r="H126" s="0" t="n">
        <v>4</v>
      </c>
      <c r="J126" s="0" t="n">
        <f aca="false">SUM(B126:H126)</f>
        <v>175</v>
      </c>
      <c r="K126" s="0" t="n">
        <f aca="false">B126*B126+C126*C126+D126*D126+E126*E126+F126*F126+G126*G126+H126*H126</f>
        <v>5775</v>
      </c>
    </row>
    <row r="127" customFormat="false" ht="12.75" hidden="false" customHeight="false" outlineLevel="0" collapsed="false">
      <c r="A127" s="0" t="s">
        <v>132</v>
      </c>
      <c r="B127" s="0" t="n">
        <v>49</v>
      </c>
      <c r="C127" s="0" t="n">
        <v>37</v>
      </c>
      <c r="D127" s="0" t="n">
        <v>30</v>
      </c>
      <c r="E127" s="0" t="n">
        <v>27</v>
      </c>
      <c r="F127" s="0" t="n">
        <v>14</v>
      </c>
      <c r="G127" s="0" t="n">
        <v>12</v>
      </c>
      <c r="H127" s="0" t="n">
        <v>6</v>
      </c>
      <c r="J127" s="0" t="n">
        <f aca="false">SUM(B127:H127)</f>
        <v>175</v>
      </c>
      <c r="K127" s="0" t="n">
        <f aca="false">B127*B127+C127*C127+D127*D127+E127*E127+F127*F127+G127*G127+H127*H127</f>
        <v>5775</v>
      </c>
    </row>
    <row r="128" customFormat="false" ht="12.75" hidden="false" customHeight="false" outlineLevel="0" collapsed="false">
      <c r="A128" s="0" t="s">
        <v>133</v>
      </c>
      <c r="B128" s="0" t="n">
        <v>49</v>
      </c>
      <c r="C128" s="0" t="n">
        <v>37</v>
      </c>
      <c r="D128" s="0" t="n">
        <v>30</v>
      </c>
      <c r="E128" s="0" t="n">
        <v>24</v>
      </c>
      <c r="F128" s="0" t="n">
        <v>18</v>
      </c>
      <c r="G128" s="0" t="n">
        <v>14</v>
      </c>
      <c r="H128" s="0" t="n">
        <v>3</v>
      </c>
      <c r="J128" s="0" t="n">
        <f aca="false">SUM(B128:H128)</f>
        <v>175</v>
      </c>
      <c r="K128" s="0" t="n">
        <f aca="false">B128*B128+C128*C128+D128*D128+E128*E128+F128*F128+G128*G128+H128*H128</f>
        <v>5775</v>
      </c>
    </row>
    <row r="129" customFormat="false" ht="12.75" hidden="false" customHeight="false" outlineLevel="0" collapsed="false">
      <c r="A129" s="0" t="s">
        <v>134</v>
      </c>
      <c r="B129" s="0" t="n">
        <v>49</v>
      </c>
      <c r="C129" s="0" t="n">
        <v>37</v>
      </c>
      <c r="D129" s="0" t="n">
        <v>30</v>
      </c>
      <c r="E129" s="0" t="n">
        <v>22</v>
      </c>
      <c r="F129" s="0" t="n">
        <v>19</v>
      </c>
      <c r="G129" s="0" t="n">
        <v>16</v>
      </c>
      <c r="H129" s="0" t="n">
        <v>2</v>
      </c>
      <c r="J129" s="0" t="n">
        <f aca="false">SUM(B129:H129)</f>
        <v>175</v>
      </c>
      <c r="K129" s="0" t="n">
        <f aca="false">B129*B129+C129*C129+D129*D129+E129*E129+F129*F129+G129*G129+H129*H129</f>
        <v>5775</v>
      </c>
    </row>
    <row r="130" customFormat="false" ht="12.75" hidden="false" customHeight="false" outlineLevel="0" collapsed="false">
      <c r="A130" s="0" t="s">
        <v>135</v>
      </c>
      <c r="B130" s="0" t="n">
        <v>49</v>
      </c>
      <c r="C130" s="0" t="n">
        <v>37</v>
      </c>
      <c r="D130" s="0" t="n">
        <v>29</v>
      </c>
      <c r="E130" s="0" t="n">
        <v>27</v>
      </c>
      <c r="F130" s="0" t="n">
        <v>17</v>
      </c>
      <c r="G130" s="0" t="n">
        <v>11</v>
      </c>
      <c r="H130" s="0" t="n">
        <v>5</v>
      </c>
      <c r="J130" s="0" t="n">
        <f aca="false">SUM(B130:H130)</f>
        <v>175</v>
      </c>
      <c r="K130" s="0" t="n">
        <f aca="false">B130*B130+C130*C130+D130*D130+E130*E130+F130*F130+G130*G130+H130*H130</f>
        <v>5775</v>
      </c>
    </row>
    <row r="131" customFormat="false" ht="12.75" hidden="false" customHeight="false" outlineLevel="0" collapsed="false">
      <c r="A131" s="0" t="s">
        <v>136</v>
      </c>
      <c r="B131" s="0" t="n">
        <v>49</v>
      </c>
      <c r="C131" s="0" t="n">
        <v>37</v>
      </c>
      <c r="D131" s="0" t="n">
        <v>29</v>
      </c>
      <c r="E131" s="0" t="n">
        <v>25</v>
      </c>
      <c r="F131" s="0" t="n">
        <v>19</v>
      </c>
      <c r="G131" s="0" t="n">
        <v>13</v>
      </c>
      <c r="H131" s="0" t="n">
        <v>3</v>
      </c>
      <c r="J131" s="0" t="n">
        <f aca="false">SUM(B131:H131)</f>
        <v>175</v>
      </c>
      <c r="K131" s="0" t="n">
        <f aca="false">B131*B131+C131*C131+D131*D131+E131*E131+F131*F131+G131*G131+H131*H131</f>
        <v>5775</v>
      </c>
    </row>
    <row r="132" customFormat="false" ht="12.75" hidden="false" customHeight="false" outlineLevel="0" collapsed="false">
      <c r="A132" s="0" t="s">
        <v>137</v>
      </c>
      <c r="B132" s="0" t="n">
        <v>49</v>
      </c>
      <c r="C132" s="0" t="n">
        <v>37</v>
      </c>
      <c r="D132" s="0" t="n">
        <v>28</v>
      </c>
      <c r="E132" s="0" t="n">
        <v>24</v>
      </c>
      <c r="F132" s="0" t="n">
        <v>23</v>
      </c>
      <c r="G132" s="0" t="n">
        <v>10</v>
      </c>
      <c r="H132" s="0" t="n">
        <v>4</v>
      </c>
      <c r="J132" s="0" t="n">
        <f aca="false">SUM(B132:H132)</f>
        <v>175</v>
      </c>
      <c r="K132" s="0" t="n">
        <f aca="false">B132*B132+C132*C132+D132*D132+E132*E132+F132*F132+G132*G132+H132*H132</f>
        <v>5775</v>
      </c>
    </row>
    <row r="133" customFormat="false" ht="12.75" hidden="false" customHeight="false" outlineLevel="0" collapsed="false">
      <c r="A133" s="0" t="s">
        <v>138</v>
      </c>
      <c r="B133" s="0" t="n">
        <v>49</v>
      </c>
      <c r="C133" s="0" t="n">
        <v>37</v>
      </c>
      <c r="D133" s="0" t="n">
        <v>27</v>
      </c>
      <c r="E133" s="0" t="n">
        <v>26</v>
      </c>
      <c r="F133" s="0" t="n">
        <v>22</v>
      </c>
      <c r="G133" s="0" t="n">
        <v>10</v>
      </c>
      <c r="H133" s="0" t="n">
        <v>4</v>
      </c>
      <c r="J133" s="0" t="n">
        <f aca="false">SUM(B133:H133)</f>
        <v>175</v>
      </c>
      <c r="K133" s="0" t="n">
        <f aca="false">B133*B133+C133*C133+D133*D133+E133*E133+F133*F133+G133*G133+H133*H133</f>
        <v>5775</v>
      </c>
    </row>
    <row r="134" customFormat="false" ht="12.75" hidden="false" customHeight="false" outlineLevel="0" collapsed="false">
      <c r="A134" s="0" t="s">
        <v>139</v>
      </c>
      <c r="B134" s="0" t="n">
        <v>49</v>
      </c>
      <c r="C134" s="0" t="n">
        <v>37</v>
      </c>
      <c r="D134" s="0" t="n">
        <v>27</v>
      </c>
      <c r="E134" s="0" t="n">
        <v>26</v>
      </c>
      <c r="F134" s="0" t="n">
        <v>20</v>
      </c>
      <c r="G134" s="0" t="n">
        <v>14</v>
      </c>
      <c r="H134" s="0" t="n">
        <v>2</v>
      </c>
      <c r="J134" s="0" t="n">
        <f aca="false">SUM(B134:H134)</f>
        <v>175</v>
      </c>
      <c r="K134" s="0" t="n">
        <f aca="false">B134*B134+C134*C134+D134*D134+E134*E134+F134*F134+G134*G134+H134*H134</f>
        <v>5775</v>
      </c>
    </row>
    <row r="135" customFormat="false" ht="12.75" hidden="false" customHeight="false" outlineLevel="0" collapsed="false">
      <c r="A135" s="0" t="s">
        <v>140</v>
      </c>
      <c r="B135" s="0" t="n">
        <v>49</v>
      </c>
      <c r="C135" s="0" t="n">
        <v>37</v>
      </c>
      <c r="D135" s="0" t="n">
        <v>27</v>
      </c>
      <c r="E135" s="0" t="n">
        <v>25</v>
      </c>
      <c r="F135" s="0" t="n">
        <v>19</v>
      </c>
      <c r="G135" s="0" t="n">
        <v>17</v>
      </c>
      <c r="H135" s="0" t="n">
        <v>1</v>
      </c>
      <c r="J135" s="0" t="n">
        <f aca="false">SUM(B135:H135)</f>
        <v>175</v>
      </c>
      <c r="K135" s="0" t="n">
        <f aca="false">B135*B135+C135*C135+D135*D135+E135*E135+F135*F135+G135*G135+H135*H135</f>
        <v>5775</v>
      </c>
    </row>
    <row r="136" customFormat="false" ht="12.75" hidden="false" customHeight="false" outlineLevel="0" collapsed="false">
      <c r="A136" s="0" t="s">
        <v>141</v>
      </c>
      <c r="B136" s="0" t="n">
        <v>49</v>
      </c>
      <c r="C136" s="0" t="n">
        <v>36</v>
      </c>
      <c r="D136" s="0" t="n">
        <v>35</v>
      </c>
      <c r="E136" s="0" t="n">
        <v>20</v>
      </c>
      <c r="F136" s="0" t="n">
        <v>17</v>
      </c>
      <c r="G136" s="0" t="n">
        <v>10</v>
      </c>
      <c r="H136" s="0" t="n">
        <v>8</v>
      </c>
      <c r="J136" s="0" t="n">
        <f aca="false">SUM(B136:H136)</f>
        <v>175</v>
      </c>
      <c r="K136" s="0" t="n">
        <f aca="false">B136*B136+C136*C136+D136*D136+E136*E136+F136*F136+G136*G136+H136*H136</f>
        <v>5775</v>
      </c>
    </row>
    <row r="137" customFormat="false" ht="12.75" hidden="false" customHeight="false" outlineLevel="0" collapsed="false">
      <c r="A137" s="0" t="s">
        <v>142</v>
      </c>
      <c r="B137" s="0" t="n">
        <v>49</v>
      </c>
      <c r="C137" s="0" t="n">
        <v>36</v>
      </c>
      <c r="D137" s="0" t="n">
        <v>34</v>
      </c>
      <c r="E137" s="0" t="n">
        <v>24</v>
      </c>
      <c r="F137" s="0" t="n">
        <v>12</v>
      </c>
      <c r="G137" s="0" t="n">
        <v>11</v>
      </c>
      <c r="H137" s="0" t="n">
        <v>9</v>
      </c>
      <c r="J137" s="0" t="n">
        <f aca="false">SUM(B137:H137)</f>
        <v>175</v>
      </c>
      <c r="K137" s="0" t="n">
        <f aca="false">B137*B137+C137*C137+D137*D137+E137*E137+F137*F137+G137*G137+H137*H137</f>
        <v>5775</v>
      </c>
    </row>
    <row r="138" customFormat="false" ht="12.75" hidden="false" customHeight="false" outlineLevel="0" collapsed="false">
      <c r="A138" s="0" t="s">
        <v>143</v>
      </c>
      <c r="B138" s="0" t="n">
        <v>49</v>
      </c>
      <c r="C138" s="0" t="n">
        <v>36</v>
      </c>
      <c r="D138" s="0" t="n">
        <v>34</v>
      </c>
      <c r="E138" s="0" t="n">
        <v>22</v>
      </c>
      <c r="F138" s="0" t="n">
        <v>17</v>
      </c>
      <c r="G138" s="0" t="n">
        <v>10</v>
      </c>
      <c r="H138" s="0" t="n">
        <v>7</v>
      </c>
      <c r="J138" s="0" t="n">
        <f aca="false">SUM(B138:H138)</f>
        <v>175</v>
      </c>
      <c r="K138" s="0" t="n">
        <f aca="false">B138*B138+C138*C138+D138*D138+E138*E138+F138*F138+G138*G138+H138*H138</f>
        <v>5775</v>
      </c>
    </row>
    <row r="139" customFormat="false" ht="12.75" hidden="false" customHeight="false" outlineLevel="0" collapsed="false">
      <c r="A139" s="0" t="s">
        <v>144</v>
      </c>
      <c r="B139" s="0" t="n">
        <v>49</v>
      </c>
      <c r="C139" s="0" t="n">
        <v>36</v>
      </c>
      <c r="D139" s="0" t="n">
        <v>34</v>
      </c>
      <c r="E139" s="0" t="n">
        <v>21</v>
      </c>
      <c r="F139" s="0" t="n">
        <v>18</v>
      </c>
      <c r="G139" s="0" t="n">
        <v>11</v>
      </c>
      <c r="H139" s="0" t="n">
        <v>6</v>
      </c>
      <c r="J139" s="0" t="n">
        <f aca="false">SUM(B139:H139)</f>
        <v>175</v>
      </c>
      <c r="K139" s="0" t="n">
        <f aca="false">B139*B139+C139*C139+D139*D139+E139*E139+F139*F139+G139*G139+H139*H139</f>
        <v>5775</v>
      </c>
    </row>
    <row r="140" customFormat="false" ht="12.75" hidden="false" customHeight="false" outlineLevel="0" collapsed="false">
      <c r="A140" s="0" t="s">
        <v>145</v>
      </c>
      <c r="B140" s="0" t="n">
        <v>49</v>
      </c>
      <c r="C140" s="0" t="n">
        <v>36</v>
      </c>
      <c r="D140" s="0" t="n">
        <v>34</v>
      </c>
      <c r="E140" s="0" t="n">
        <v>19</v>
      </c>
      <c r="F140" s="0" t="n">
        <v>17</v>
      </c>
      <c r="G140" s="0" t="n">
        <v>16</v>
      </c>
      <c r="H140" s="0" t="n">
        <v>4</v>
      </c>
      <c r="J140" s="0" t="n">
        <f aca="false">SUM(B140:H140)</f>
        <v>175</v>
      </c>
      <c r="K140" s="0" t="n">
        <f aca="false">B140*B140+C140*C140+D140*D140+E140*E140+F140*F140+G140*G140+H140*H140</f>
        <v>5775</v>
      </c>
    </row>
    <row r="141" customFormat="false" ht="12.75" hidden="false" customHeight="false" outlineLevel="0" collapsed="false">
      <c r="A141" s="0" t="s">
        <v>146</v>
      </c>
      <c r="B141" s="0" t="n">
        <v>49</v>
      </c>
      <c r="C141" s="0" t="n">
        <v>36</v>
      </c>
      <c r="D141" s="0" t="n">
        <v>33</v>
      </c>
      <c r="E141" s="0" t="n">
        <v>24</v>
      </c>
      <c r="F141" s="0" t="n">
        <v>16</v>
      </c>
      <c r="G141" s="0" t="n">
        <v>11</v>
      </c>
      <c r="H141" s="0" t="n">
        <v>6</v>
      </c>
      <c r="J141" s="0" t="n">
        <f aca="false">SUM(B141:H141)</f>
        <v>175</v>
      </c>
      <c r="K141" s="0" t="n">
        <f aca="false">B141*B141+C141*C141+D141*D141+E141*E141+F141*F141+G141*G141+H141*H141</f>
        <v>5775</v>
      </c>
    </row>
    <row r="142" customFormat="false" ht="12.75" hidden="false" customHeight="false" outlineLevel="0" collapsed="false">
      <c r="A142" s="0" t="s">
        <v>147</v>
      </c>
      <c r="B142" s="0" t="n">
        <v>49</v>
      </c>
      <c r="C142" s="0" t="n">
        <v>36</v>
      </c>
      <c r="D142" s="0" t="n">
        <v>33</v>
      </c>
      <c r="E142" s="0" t="n">
        <v>23</v>
      </c>
      <c r="F142" s="0" t="n">
        <v>18</v>
      </c>
      <c r="G142" s="0" t="n">
        <v>10</v>
      </c>
      <c r="H142" s="0" t="n">
        <v>6</v>
      </c>
      <c r="J142" s="0" t="n">
        <f aca="false">SUM(B142:H142)</f>
        <v>175</v>
      </c>
      <c r="K142" s="0" t="n">
        <f aca="false">B142*B142+C142*C142+D142*D142+E142*E142+F142*F142+G142*G142+H142*H142</f>
        <v>5775</v>
      </c>
    </row>
    <row r="143" customFormat="false" ht="12.75" hidden="false" customHeight="false" outlineLevel="0" collapsed="false">
      <c r="A143" s="0" t="s">
        <v>148</v>
      </c>
      <c r="B143" s="0" t="n">
        <v>49</v>
      </c>
      <c r="C143" s="0" t="n">
        <v>36</v>
      </c>
      <c r="D143" s="0" t="n">
        <v>33</v>
      </c>
      <c r="E143" s="0" t="n">
        <v>20</v>
      </c>
      <c r="F143" s="0" t="n">
        <v>18</v>
      </c>
      <c r="G143" s="0" t="n">
        <v>16</v>
      </c>
      <c r="H143" s="0" t="n">
        <v>3</v>
      </c>
      <c r="J143" s="0" t="n">
        <f aca="false">SUM(B143:H143)</f>
        <v>175</v>
      </c>
      <c r="K143" s="0" t="n">
        <f aca="false">B143*B143+C143*C143+D143*D143+E143*E143+F143*F143+G143*G143+H143*H143</f>
        <v>5775</v>
      </c>
    </row>
    <row r="144" customFormat="false" ht="12.75" hidden="false" customHeight="false" outlineLevel="0" collapsed="false">
      <c r="A144" s="0" t="s">
        <v>149</v>
      </c>
      <c r="B144" s="0" t="n">
        <v>49</v>
      </c>
      <c r="C144" s="0" t="n">
        <v>36</v>
      </c>
      <c r="D144" s="0" t="n">
        <v>32</v>
      </c>
      <c r="E144" s="0" t="n">
        <v>27</v>
      </c>
      <c r="F144" s="0" t="n">
        <v>12</v>
      </c>
      <c r="G144" s="0" t="n">
        <v>10</v>
      </c>
      <c r="H144" s="0" t="n">
        <v>9</v>
      </c>
      <c r="J144" s="0" t="n">
        <f aca="false">SUM(B144:H144)</f>
        <v>175</v>
      </c>
      <c r="K144" s="0" t="n">
        <f aca="false">B144*B144+C144*C144+D144*D144+E144*E144+F144*F144+G144*G144+H144*H144</f>
        <v>5775</v>
      </c>
    </row>
    <row r="145" customFormat="false" ht="12.75" hidden="false" customHeight="false" outlineLevel="0" collapsed="false">
      <c r="A145" s="0" t="s">
        <v>150</v>
      </c>
      <c r="B145" s="0" t="n">
        <v>49</v>
      </c>
      <c r="C145" s="0" t="n">
        <v>36</v>
      </c>
      <c r="D145" s="0" t="n">
        <v>32</v>
      </c>
      <c r="E145" s="0" t="n">
        <v>24</v>
      </c>
      <c r="F145" s="0" t="n">
        <v>19</v>
      </c>
      <c r="G145" s="0" t="n">
        <v>9</v>
      </c>
      <c r="H145" s="0" t="n">
        <v>6</v>
      </c>
      <c r="J145" s="0" t="n">
        <f aca="false">SUM(B145:H145)</f>
        <v>175</v>
      </c>
      <c r="K145" s="0" t="n">
        <f aca="false">B145*B145+C145*C145+D145*D145+E145*E145+F145*F145+G145*G145+H145*H145</f>
        <v>5775</v>
      </c>
    </row>
    <row r="146" customFormat="false" ht="12.75" hidden="false" customHeight="false" outlineLevel="0" collapsed="false">
      <c r="A146" s="0" t="s">
        <v>151</v>
      </c>
      <c r="B146" s="0" t="n">
        <v>49</v>
      </c>
      <c r="C146" s="0" t="n">
        <v>36</v>
      </c>
      <c r="D146" s="0" t="n">
        <v>32</v>
      </c>
      <c r="E146" s="0" t="n">
        <v>23</v>
      </c>
      <c r="F146" s="0" t="n">
        <v>20</v>
      </c>
      <c r="G146" s="0" t="n">
        <v>10</v>
      </c>
      <c r="H146" s="0" t="n">
        <v>5</v>
      </c>
      <c r="J146" s="0" t="n">
        <f aca="false">SUM(B146:H146)</f>
        <v>175</v>
      </c>
      <c r="K146" s="0" t="n">
        <f aca="false">B146*B146+C146*C146+D146*D146+E146*E146+F146*F146+G146*G146+H146*H146</f>
        <v>5775</v>
      </c>
    </row>
    <row r="147" customFormat="false" ht="12.75" hidden="false" customHeight="false" outlineLevel="0" collapsed="false">
      <c r="A147" s="0" t="s">
        <v>152</v>
      </c>
      <c r="B147" s="0" t="n">
        <v>49</v>
      </c>
      <c r="C147" s="0" t="n">
        <v>36</v>
      </c>
      <c r="D147" s="0" t="n">
        <v>32</v>
      </c>
      <c r="E147" s="0" t="n">
        <v>20</v>
      </c>
      <c r="F147" s="0" t="n">
        <v>19</v>
      </c>
      <c r="G147" s="0" t="n">
        <v>17</v>
      </c>
      <c r="H147" s="0" t="n">
        <v>2</v>
      </c>
      <c r="J147" s="0" t="n">
        <f aca="false">SUM(B147:H147)</f>
        <v>175</v>
      </c>
      <c r="K147" s="0" t="n">
        <f aca="false">B147*B147+C147*C147+D147*D147+E147*E147+F147*F147+G147*G147+H147*H147</f>
        <v>5775</v>
      </c>
    </row>
    <row r="148" customFormat="false" ht="12.75" hidden="false" customHeight="false" outlineLevel="0" collapsed="false">
      <c r="A148" s="0" t="s">
        <v>153</v>
      </c>
      <c r="B148" s="0" t="n">
        <v>49</v>
      </c>
      <c r="C148" s="0" t="n">
        <v>36</v>
      </c>
      <c r="D148" s="0" t="n">
        <v>31</v>
      </c>
      <c r="E148" s="0" t="n">
        <v>28</v>
      </c>
      <c r="F148" s="0" t="n">
        <v>13</v>
      </c>
      <c r="G148" s="0" t="n">
        <v>10</v>
      </c>
      <c r="H148" s="0" t="n">
        <v>8</v>
      </c>
      <c r="J148" s="0" t="n">
        <f aca="false">SUM(B148:H148)</f>
        <v>175</v>
      </c>
      <c r="K148" s="0" t="n">
        <f aca="false">B148*B148+C148*C148+D148*D148+E148*E148+F148*F148+G148*G148+H148*H148</f>
        <v>5775</v>
      </c>
    </row>
    <row r="149" customFormat="false" ht="12.75" hidden="false" customHeight="false" outlineLevel="0" collapsed="false">
      <c r="A149" s="0" t="s">
        <v>154</v>
      </c>
      <c r="B149" s="0" t="n">
        <v>49</v>
      </c>
      <c r="C149" s="0" t="n">
        <v>36</v>
      </c>
      <c r="D149" s="0" t="n">
        <v>31</v>
      </c>
      <c r="E149" s="0" t="n">
        <v>26</v>
      </c>
      <c r="F149" s="0" t="n">
        <v>18</v>
      </c>
      <c r="G149" s="0" t="n">
        <v>9</v>
      </c>
      <c r="H149" s="0" t="n">
        <v>6</v>
      </c>
      <c r="J149" s="0" t="n">
        <f aca="false">SUM(B149:H149)</f>
        <v>175</v>
      </c>
      <c r="K149" s="0" t="n">
        <f aca="false">B149*B149+C149*C149+D149*D149+E149*E149+F149*F149+G149*G149+H149*H149</f>
        <v>5775</v>
      </c>
    </row>
    <row r="150" customFormat="false" ht="12.75" hidden="false" customHeight="false" outlineLevel="0" collapsed="false">
      <c r="A150" s="0" t="s">
        <v>155</v>
      </c>
      <c r="B150" s="0" t="n">
        <v>49</v>
      </c>
      <c r="C150" s="0" t="n">
        <v>36</v>
      </c>
      <c r="D150" s="0" t="n">
        <v>31</v>
      </c>
      <c r="E150" s="0" t="n">
        <v>26</v>
      </c>
      <c r="F150" s="0" t="n">
        <v>16</v>
      </c>
      <c r="G150" s="0" t="n">
        <v>13</v>
      </c>
      <c r="H150" s="0" t="n">
        <v>4</v>
      </c>
      <c r="J150" s="0" t="n">
        <f aca="false">SUM(B150:H150)</f>
        <v>175</v>
      </c>
      <c r="K150" s="0" t="n">
        <f aca="false">B150*B150+C150*C150+D150*D150+E150*E150+F150*F150+G150*G150+H150*H150</f>
        <v>5775</v>
      </c>
    </row>
    <row r="151" customFormat="false" ht="12.75" hidden="false" customHeight="false" outlineLevel="0" collapsed="false">
      <c r="A151" s="0" t="s">
        <v>156</v>
      </c>
      <c r="B151" s="0" t="n">
        <v>49</v>
      </c>
      <c r="C151" s="0" t="n">
        <v>36</v>
      </c>
      <c r="D151" s="0" t="n">
        <v>31</v>
      </c>
      <c r="E151" s="0" t="n">
        <v>24</v>
      </c>
      <c r="F151" s="0" t="n">
        <v>21</v>
      </c>
      <c r="G151" s="0" t="n">
        <v>8</v>
      </c>
      <c r="H151" s="0" t="n">
        <v>6</v>
      </c>
      <c r="J151" s="0" t="n">
        <f aca="false">SUM(B151:H151)</f>
        <v>175</v>
      </c>
      <c r="K151" s="0" t="n">
        <f aca="false">B151*B151+C151*C151+D151*D151+E151*E151+F151*F151+G151*G151+H151*H151</f>
        <v>5775</v>
      </c>
    </row>
    <row r="152" customFormat="false" ht="12.75" hidden="false" customHeight="false" outlineLevel="0" collapsed="false">
      <c r="A152" s="0" t="s">
        <v>157</v>
      </c>
      <c r="B152" s="0" t="n">
        <v>49</v>
      </c>
      <c r="C152" s="0" t="n">
        <v>36</v>
      </c>
      <c r="D152" s="0" t="n">
        <v>30</v>
      </c>
      <c r="E152" s="0" t="n">
        <v>28</v>
      </c>
      <c r="F152" s="0" t="n">
        <v>15</v>
      </c>
      <c r="G152" s="0" t="n">
        <v>12</v>
      </c>
      <c r="H152" s="0" t="n">
        <v>5</v>
      </c>
      <c r="J152" s="0" t="n">
        <f aca="false">SUM(B152:H152)</f>
        <v>175</v>
      </c>
      <c r="K152" s="0" t="n">
        <f aca="false">B152*B152+C152*C152+D152*D152+E152*E152+F152*F152+G152*G152+H152*H152</f>
        <v>5775</v>
      </c>
    </row>
    <row r="153" customFormat="false" ht="12.75" hidden="false" customHeight="false" outlineLevel="0" collapsed="false">
      <c r="A153" s="0" t="s">
        <v>158</v>
      </c>
      <c r="B153" s="0" t="n">
        <v>49</v>
      </c>
      <c r="C153" s="0" t="n">
        <v>36</v>
      </c>
      <c r="D153" s="0" t="n">
        <v>30</v>
      </c>
      <c r="E153" s="0" t="n">
        <v>27</v>
      </c>
      <c r="F153" s="0" t="n">
        <v>18</v>
      </c>
      <c r="G153" s="0" t="n">
        <v>10</v>
      </c>
      <c r="H153" s="0" t="n">
        <v>5</v>
      </c>
      <c r="J153" s="0" t="n">
        <f aca="false">SUM(B153:H153)</f>
        <v>175</v>
      </c>
      <c r="K153" s="0" t="n">
        <f aca="false">B153*B153+C153*C153+D153*D153+E153*E153+F153*F153+G153*G153+H153*H153</f>
        <v>5775</v>
      </c>
    </row>
    <row r="154" customFormat="false" ht="12.75" hidden="false" customHeight="false" outlineLevel="0" collapsed="false">
      <c r="A154" s="0" t="s">
        <v>159</v>
      </c>
      <c r="B154" s="0" t="n">
        <v>49</v>
      </c>
      <c r="C154" s="0" t="n">
        <v>36</v>
      </c>
      <c r="D154" s="0" t="n">
        <v>30</v>
      </c>
      <c r="E154" s="0" t="n">
        <v>27</v>
      </c>
      <c r="F154" s="0" t="n">
        <v>17</v>
      </c>
      <c r="G154" s="0" t="n">
        <v>12</v>
      </c>
      <c r="H154" s="0" t="n">
        <v>4</v>
      </c>
      <c r="J154" s="0" t="n">
        <f aca="false">SUM(B154:H154)</f>
        <v>175</v>
      </c>
      <c r="K154" s="0" t="n">
        <f aca="false">B154*B154+C154*C154+D154*D154+E154*E154+F154*F154+G154*G154+H154*H154</f>
        <v>5775</v>
      </c>
    </row>
    <row r="155" customFormat="false" ht="12.75" hidden="false" customHeight="false" outlineLevel="0" collapsed="false">
      <c r="A155" s="0" t="s">
        <v>160</v>
      </c>
      <c r="B155" s="0" t="n">
        <v>49</v>
      </c>
      <c r="C155" s="0" t="n">
        <v>36</v>
      </c>
      <c r="D155" s="0" t="n">
        <v>30</v>
      </c>
      <c r="E155" s="0" t="n">
        <v>26</v>
      </c>
      <c r="F155" s="0" t="n">
        <v>18</v>
      </c>
      <c r="G155" s="0" t="n">
        <v>13</v>
      </c>
      <c r="H155" s="0" t="n">
        <v>3</v>
      </c>
      <c r="J155" s="0" t="n">
        <f aca="false">SUM(B155:H155)</f>
        <v>175</v>
      </c>
      <c r="K155" s="0" t="n">
        <f aca="false">B155*B155+C155*C155+D155*D155+E155*E155+F155*F155+G155*G155+H155*H155</f>
        <v>5775</v>
      </c>
    </row>
    <row r="156" customFormat="false" ht="12.75" hidden="false" customHeight="false" outlineLevel="0" collapsed="false">
      <c r="A156" s="0" t="s">
        <v>161</v>
      </c>
      <c r="B156" s="0" t="n">
        <v>49</v>
      </c>
      <c r="C156" s="0" t="n">
        <v>36</v>
      </c>
      <c r="D156" s="0" t="n">
        <v>30</v>
      </c>
      <c r="E156" s="0" t="n">
        <v>25</v>
      </c>
      <c r="F156" s="0" t="n">
        <v>20</v>
      </c>
      <c r="G156" s="0" t="n">
        <v>12</v>
      </c>
      <c r="H156" s="0" t="n">
        <v>3</v>
      </c>
      <c r="J156" s="0" t="n">
        <f aca="false">SUM(B156:H156)</f>
        <v>175</v>
      </c>
      <c r="K156" s="0" t="n">
        <f aca="false">B156*B156+C156*C156+D156*D156+E156*E156+F156*F156+G156*G156+H156*H156</f>
        <v>5775</v>
      </c>
    </row>
    <row r="157" customFormat="false" ht="12.75" hidden="false" customHeight="false" outlineLevel="0" collapsed="false">
      <c r="A157" s="0" t="s">
        <v>162</v>
      </c>
      <c r="B157" s="0" t="n">
        <v>49</v>
      </c>
      <c r="C157" s="0" t="n">
        <v>36</v>
      </c>
      <c r="D157" s="0" t="n">
        <v>30</v>
      </c>
      <c r="E157" s="0" t="n">
        <v>25</v>
      </c>
      <c r="F157" s="0" t="n">
        <v>18</v>
      </c>
      <c r="G157" s="0" t="n">
        <v>15</v>
      </c>
      <c r="H157" s="0" t="n">
        <v>2</v>
      </c>
      <c r="J157" s="0" t="n">
        <f aca="false">SUM(B157:H157)</f>
        <v>175</v>
      </c>
      <c r="K157" s="0" t="n">
        <f aca="false">B157*B157+C157*C157+D157*D157+E157*E157+F157*F157+G157*G157+H157*H157</f>
        <v>5775</v>
      </c>
    </row>
    <row r="158" customFormat="false" ht="12.75" hidden="false" customHeight="false" outlineLevel="0" collapsed="false">
      <c r="A158" s="0" t="s">
        <v>163</v>
      </c>
      <c r="B158" s="0" t="n">
        <v>49</v>
      </c>
      <c r="C158" s="0" t="n">
        <v>36</v>
      </c>
      <c r="D158" s="0" t="n">
        <v>29</v>
      </c>
      <c r="E158" s="0" t="n">
        <v>26</v>
      </c>
      <c r="F158" s="0" t="n">
        <v>19</v>
      </c>
      <c r="G158" s="0" t="n">
        <v>14</v>
      </c>
      <c r="H158" s="0" t="n">
        <v>2</v>
      </c>
      <c r="J158" s="0" t="n">
        <f aca="false">SUM(B158:H158)</f>
        <v>175</v>
      </c>
      <c r="K158" s="0" t="n">
        <f aca="false">B158*B158+C158*C158+D158*D158+E158*E158+F158*F158+G158*G158+H158*H158</f>
        <v>5775</v>
      </c>
    </row>
    <row r="159" customFormat="false" ht="12.75" hidden="false" customHeight="false" outlineLevel="0" collapsed="false">
      <c r="A159" s="0" t="s">
        <v>164</v>
      </c>
      <c r="B159" s="0" t="n">
        <v>49</v>
      </c>
      <c r="C159" s="0" t="n">
        <v>36</v>
      </c>
      <c r="D159" s="0" t="n">
        <v>28</v>
      </c>
      <c r="E159" s="0" t="n">
        <v>26</v>
      </c>
      <c r="F159" s="0" t="n">
        <v>23</v>
      </c>
      <c r="G159" s="0" t="n">
        <v>8</v>
      </c>
      <c r="H159" s="0" t="n">
        <v>5</v>
      </c>
      <c r="J159" s="0" t="n">
        <f aca="false">SUM(B159:H159)</f>
        <v>175</v>
      </c>
      <c r="K159" s="0" t="n">
        <f aca="false">B159*B159+C159*C159+D159*D159+E159*E159+F159*F159+G159*G159+H159*H159</f>
        <v>5775</v>
      </c>
    </row>
    <row r="160" customFormat="false" ht="12.75" hidden="false" customHeight="false" outlineLevel="0" collapsed="false">
      <c r="A160" s="0" t="s">
        <v>165</v>
      </c>
      <c r="B160" s="0" t="n">
        <v>49</v>
      </c>
      <c r="C160" s="0" t="n">
        <v>36</v>
      </c>
      <c r="D160" s="0" t="n">
        <v>28</v>
      </c>
      <c r="E160" s="0" t="n">
        <v>26</v>
      </c>
      <c r="F160" s="0" t="n">
        <v>19</v>
      </c>
      <c r="G160" s="0" t="n">
        <v>16</v>
      </c>
      <c r="H160" s="0" t="n">
        <v>1</v>
      </c>
      <c r="J160" s="0" t="n">
        <f aca="false">SUM(B160:H160)</f>
        <v>175</v>
      </c>
      <c r="K160" s="0" t="n">
        <f aca="false">B160*B160+C160*C160+D160*D160+E160*E160+F160*F160+G160*G160+H160*H160</f>
        <v>5775</v>
      </c>
    </row>
    <row r="161" customFormat="false" ht="12.75" hidden="false" customHeight="false" outlineLevel="0" collapsed="false">
      <c r="A161" s="0" t="s">
        <v>166</v>
      </c>
      <c r="B161" s="0" t="n">
        <v>49</v>
      </c>
      <c r="C161" s="0" t="n">
        <v>36</v>
      </c>
      <c r="D161" s="0" t="n">
        <v>27</v>
      </c>
      <c r="E161" s="0" t="n">
        <v>26</v>
      </c>
      <c r="F161" s="0" t="n">
        <v>24</v>
      </c>
      <c r="G161" s="0" t="n">
        <v>9</v>
      </c>
      <c r="H161" s="0" t="n">
        <v>4</v>
      </c>
      <c r="J161" s="0" t="n">
        <f aca="false">SUM(B161:H161)</f>
        <v>175</v>
      </c>
      <c r="K161" s="0" t="n">
        <f aca="false">B161*B161+C161*C161+D161*D161+E161*E161+F161*F161+G161*G161+H161*H161</f>
        <v>5775</v>
      </c>
    </row>
    <row r="162" customFormat="false" ht="12.75" hidden="false" customHeight="false" outlineLevel="0" collapsed="false">
      <c r="A162" s="0" t="s">
        <v>167</v>
      </c>
      <c r="B162" s="0" t="n">
        <v>49</v>
      </c>
      <c r="C162" s="0" t="n">
        <v>36</v>
      </c>
      <c r="D162" s="0" t="n">
        <v>27</v>
      </c>
      <c r="E162" s="0" t="n">
        <v>25</v>
      </c>
      <c r="F162" s="0" t="n">
        <v>24</v>
      </c>
      <c r="G162" s="0" t="n">
        <v>12</v>
      </c>
      <c r="H162" s="0" t="n">
        <v>2</v>
      </c>
      <c r="J162" s="0" t="n">
        <f aca="false">SUM(B162:H162)</f>
        <v>175</v>
      </c>
      <c r="K162" s="0" t="n">
        <f aca="false">B162*B162+C162*C162+D162*D162+E162*E162+F162*F162+G162*G162+H162*H162</f>
        <v>5775</v>
      </c>
    </row>
    <row r="163" customFormat="false" ht="12.75" hidden="false" customHeight="false" outlineLevel="0" collapsed="false">
      <c r="A163" s="0" t="s">
        <v>168</v>
      </c>
      <c r="B163" s="0" t="n">
        <v>49</v>
      </c>
      <c r="C163" s="0" t="n">
        <v>35</v>
      </c>
      <c r="D163" s="0" t="n">
        <v>34</v>
      </c>
      <c r="E163" s="0" t="n">
        <v>22</v>
      </c>
      <c r="F163" s="0" t="n">
        <v>18</v>
      </c>
      <c r="G163" s="0" t="n">
        <v>13</v>
      </c>
      <c r="H163" s="0" t="n">
        <v>4</v>
      </c>
      <c r="J163" s="0" t="n">
        <f aca="false">SUM(B163:H163)</f>
        <v>175</v>
      </c>
      <c r="K163" s="0" t="n">
        <f aca="false">B163*B163+C163*C163+D163*D163+E163*E163+F163*F163+G163*G163+H163*H163</f>
        <v>5775</v>
      </c>
    </row>
    <row r="164" customFormat="false" ht="12.75" hidden="false" customHeight="false" outlineLevel="0" collapsed="false">
      <c r="A164" s="0" t="s">
        <v>169</v>
      </c>
      <c r="B164" s="0" t="n">
        <v>49</v>
      </c>
      <c r="C164" s="0" t="n">
        <v>35</v>
      </c>
      <c r="D164" s="0" t="n">
        <v>33</v>
      </c>
      <c r="E164" s="0" t="n">
        <v>25</v>
      </c>
      <c r="F164" s="0" t="n">
        <v>17</v>
      </c>
      <c r="G164" s="0" t="n">
        <v>11</v>
      </c>
      <c r="H164" s="0" t="n">
        <v>5</v>
      </c>
      <c r="J164" s="0" t="n">
        <f aca="false">SUM(B164:H164)</f>
        <v>175</v>
      </c>
      <c r="K164" s="0" t="n">
        <f aca="false">B164*B164+C164*C164+D164*D164+E164*E164+F164*F164+G164*G164+H164*H164</f>
        <v>5775</v>
      </c>
    </row>
    <row r="165" customFormat="false" ht="12.75" hidden="false" customHeight="false" outlineLevel="0" collapsed="false">
      <c r="A165" s="0" t="s">
        <v>170</v>
      </c>
      <c r="B165" s="0" t="n">
        <v>49</v>
      </c>
      <c r="C165" s="0" t="n">
        <v>35</v>
      </c>
      <c r="D165" s="0" t="n">
        <v>33</v>
      </c>
      <c r="E165" s="0" t="n">
        <v>24</v>
      </c>
      <c r="F165" s="0" t="n">
        <v>18</v>
      </c>
      <c r="G165" s="0" t="n">
        <v>12</v>
      </c>
      <c r="H165" s="0" t="n">
        <v>4</v>
      </c>
      <c r="J165" s="0" t="n">
        <f aca="false">SUM(B165:H165)</f>
        <v>175</v>
      </c>
      <c r="K165" s="0" t="n">
        <f aca="false">B165*B165+C165*C165+D165*D165+E165*E165+F165*F165+G165*G165+H165*H165</f>
        <v>5775</v>
      </c>
    </row>
    <row r="166" customFormat="false" ht="12.75" hidden="false" customHeight="false" outlineLevel="0" collapsed="false">
      <c r="A166" s="0" t="s">
        <v>171</v>
      </c>
      <c r="B166" s="0" t="n">
        <v>49</v>
      </c>
      <c r="C166" s="0" t="n">
        <v>35</v>
      </c>
      <c r="D166" s="0" t="n">
        <v>32</v>
      </c>
      <c r="E166" s="0" t="n">
        <v>28</v>
      </c>
      <c r="F166" s="0" t="n">
        <v>14</v>
      </c>
      <c r="G166" s="0" t="n">
        <v>9</v>
      </c>
      <c r="H166" s="0" t="n">
        <v>8</v>
      </c>
      <c r="J166" s="0" t="n">
        <f aca="false">SUM(B166:H166)</f>
        <v>175</v>
      </c>
      <c r="K166" s="0" t="n">
        <f aca="false">B166*B166+C166*C166+D166*D166+E166*E166+F166*F166+G166*G166+H166*H166</f>
        <v>5775</v>
      </c>
    </row>
    <row r="167" customFormat="false" ht="12.75" hidden="false" customHeight="false" outlineLevel="0" collapsed="false">
      <c r="A167" s="0" t="s">
        <v>172</v>
      </c>
      <c r="B167" s="0" t="n">
        <v>49</v>
      </c>
      <c r="C167" s="0" t="n">
        <v>35</v>
      </c>
      <c r="D167" s="0" t="n">
        <v>32</v>
      </c>
      <c r="E167" s="0" t="n">
        <v>26</v>
      </c>
      <c r="F167" s="0" t="n">
        <v>18</v>
      </c>
      <c r="G167" s="0" t="n">
        <v>10</v>
      </c>
      <c r="H167" s="0" t="n">
        <v>5</v>
      </c>
      <c r="J167" s="0" t="n">
        <f aca="false">SUM(B167:H167)</f>
        <v>175</v>
      </c>
      <c r="K167" s="0" t="n">
        <f aca="false">B167*B167+C167*C167+D167*D167+E167*E167+F167*F167+G167*G167+H167*H167</f>
        <v>5775</v>
      </c>
    </row>
    <row r="168" customFormat="false" ht="12.75" hidden="false" customHeight="false" outlineLevel="0" collapsed="false">
      <c r="A168" s="0" t="s">
        <v>173</v>
      </c>
      <c r="B168" s="0" t="n">
        <v>49</v>
      </c>
      <c r="C168" s="0" t="n">
        <v>35</v>
      </c>
      <c r="D168" s="0" t="n">
        <v>32</v>
      </c>
      <c r="E168" s="0" t="n">
        <v>26</v>
      </c>
      <c r="F168" s="0" t="n">
        <v>17</v>
      </c>
      <c r="G168" s="0" t="n">
        <v>12</v>
      </c>
      <c r="H168" s="0" t="n">
        <v>4</v>
      </c>
      <c r="J168" s="0" t="n">
        <f aca="false">SUM(B168:H168)</f>
        <v>175</v>
      </c>
      <c r="K168" s="0" t="n">
        <f aca="false">B168*B168+C168*C168+D168*D168+E168*E168+F168*F168+G168*G168+H168*H168</f>
        <v>5775</v>
      </c>
    </row>
    <row r="169" customFormat="false" ht="12.75" hidden="false" customHeight="false" outlineLevel="0" collapsed="false">
      <c r="A169" s="0" t="s">
        <v>174</v>
      </c>
      <c r="B169" s="0" t="n">
        <v>49</v>
      </c>
      <c r="C169" s="0" t="n">
        <v>35</v>
      </c>
      <c r="D169" s="0" t="n">
        <v>32</v>
      </c>
      <c r="E169" s="0" t="n">
        <v>25</v>
      </c>
      <c r="F169" s="0" t="n">
        <v>20</v>
      </c>
      <c r="G169" s="0" t="n">
        <v>8</v>
      </c>
      <c r="H169" s="0" t="n">
        <v>6</v>
      </c>
      <c r="J169" s="0" t="n">
        <f aca="false">SUM(B169:H169)</f>
        <v>175</v>
      </c>
      <c r="K169" s="0" t="n">
        <f aca="false">B169*B169+C169*C169+D169*D169+E169*E169+F169*F169+G169*G169+H169*H169</f>
        <v>5775</v>
      </c>
    </row>
    <row r="170" customFormat="false" ht="12.75" hidden="false" customHeight="false" outlineLevel="0" collapsed="false">
      <c r="A170" s="0" t="s">
        <v>175</v>
      </c>
      <c r="B170" s="0" t="n">
        <v>49</v>
      </c>
      <c r="C170" s="0" t="n">
        <v>35</v>
      </c>
      <c r="D170" s="0" t="n">
        <v>32</v>
      </c>
      <c r="E170" s="0" t="n">
        <v>24</v>
      </c>
      <c r="F170" s="0" t="n">
        <v>17</v>
      </c>
      <c r="G170" s="0" t="n">
        <v>16</v>
      </c>
      <c r="H170" s="0" t="n">
        <v>2</v>
      </c>
      <c r="J170" s="0" t="n">
        <f aca="false">SUM(B170:H170)</f>
        <v>175</v>
      </c>
      <c r="K170" s="0" t="n">
        <f aca="false">B170*B170+C170*C170+D170*D170+E170*E170+F170*F170+G170*G170+H170*H170</f>
        <v>5775</v>
      </c>
    </row>
    <row r="171" customFormat="false" ht="12.75" hidden="false" customHeight="false" outlineLevel="0" collapsed="false">
      <c r="A171" s="0" t="s">
        <v>176</v>
      </c>
      <c r="B171" s="0" t="n">
        <v>49</v>
      </c>
      <c r="C171" s="0" t="n">
        <v>35</v>
      </c>
      <c r="D171" s="0" t="n">
        <v>32</v>
      </c>
      <c r="E171" s="0" t="n">
        <v>22</v>
      </c>
      <c r="F171" s="0" t="n">
        <v>21</v>
      </c>
      <c r="G171" s="0" t="n">
        <v>14</v>
      </c>
      <c r="H171" s="0" t="n">
        <v>2</v>
      </c>
      <c r="J171" s="0" t="n">
        <f aca="false">SUM(B171:H171)</f>
        <v>175</v>
      </c>
      <c r="K171" s="0" t="n">
        <f aca="false">B171*B171+C171*C171+D171*D171+E171*E171+F171*F171+G171*G171+H171*H171</f>
        <v>5775</v>
      </c>
    </row>
    <row r="172" customFormat="false" ht="12.75" hidden="false" customHeight="false" outlineLevel="0" collapsed="false">
      <c r="A172" s="0" t="s">
        <v>177</v>
      </c>
      <c r="B172" s="0" t="n">
        <v>49</v>
      </c>
      <c r="C172" s="0" t="n">
        <v>35</v>
      </c>
      <c r="D172" s="0" t="n">
        <v>30</v>
      </c>
      <c r="E172" s="0" t="n">
        <v>26</v>
      </c>
      <c r="F172" s="0" t="n">
        <v>22</v>
      </c>
      <c r="G172" s="0" t="n">
        <v>8</v>
      </c>
      <c r="H172" s="0" t="n">
        <v>5</v>
      </c>
      <c r="J172" s="0" t="n">
        <f aca="false">SUM(B172:H172)</f>
        <v>175</v>
      </c>
      <c r="K172" s="0" t="n">
        <f aca="false">B172*B172+C172*C172+D172*D172+E172*E172+F172*F172+G172*G172+H172*H172</f>
        <v>5775</v>
      </c>
    </row>
    <row r="173" customFormat="false" ht="12.75" hidden="false" customHeight="false" outlineLevel="0" collapsed="false">
      <c r="A173" s="0" t="s">
        <v>178</v>
      </c>
      <c r="B173" s="0" t="n">
        <v>49</v>
      </c>
      <c r="C173" s="0" t="n">
        <v>35</v>
      </c>
      <c r="D173" s="0" t="n">
        <v>30</v>
      </c>
      <c r="E173" s="0" t="n">
        <v>26</v>
      </c>
      <c r="F173" s="0" t="n">
        <v>20</v>
      </c>
      <c r="G173" s="0" t="n">
        <v>13</v>
      </c>
      <c r="H173" s="0" t="n">
        <v>2</v>
      </c>
      <c r="J173" s="0" t="n">
        <f aca="false">SUM(B173:H173)</f>
        <v>175</v>
      </c>
      <c r="K173" s="0" t="n">
        <f aca="false">B173*B173+C173*C173+D173*D173+E173*E173+F173*F173+G173*G173+H173*H173</f>
        <v>5775</v>
      </c>
    </row>
    <row r="174" customFormat="false" ht="12.75" hidden="false" customHeight="false" outlineLevel="0" collapsed="false">
      <c r="A174" s="0" t="s">
        <v>179</v>
      </c>
      <c r="B174" s="0" t="n">
        <v>49</v>
      </c>
      <c r="C174" s="0" t="n">
        <v>35</v>
      </c>
      <c r="D174" s="0" t="n">
        <v>29</v>
      </c>
      <c r="E174" s="0" t="n">
        <v>28</v>
      </c>
      <c r="F174" s="0" t="n">
        <v>18</v>
      </c>
      <c r="G174" s="0" t="n">
        <v>14</v>
      </c>
      <c r="H174" s="0" t="n">
        <v>2</v>
      </c>
      <c r="J174" s="0" t="n">
        <f aca="false">SUM(B174:H174)</f>
        <v>175</v>
      </c>
      <c r="K174" s="0" t="n">
        <f aca="false">B174*B174+C174*C174+D174*D174+E174*E174+F174*F174+G174*G174+H174*H174</f>
        <v>5775</v>
      </c>
    </row>
    <row r="175" customFormat="false" ht="12.75" hidden="false" customHeight="false" outlineLevel="0" collapsed="false">
      <c r="A175" s="0" t="s">
        <v>180</v>
      </c>
      <c r="B175" s="0" t="n">
        <v>49</v>
      </c>
      <c r="C175" s="0" t="n">
        <v>35</v>
      </c>
      <c r="D175" s="0" t="n">
        <v>29</v>
      </c>
      <c r="E175" s="0" t="n">
        <v>26</v>
      </c>
      <c r="F175" s="0" t="n">
        <v>22</v>
      </c>
      <c r="G175" s="0" t="n">
        <v>12</v>
      </c>
      <c r="H175" s="0" t="n">
        <v>2</v>
      </c>
      <c r="J175" s="0" t="n">
        <f aca="false">SUM(B175:H175)</f>
        <v>175</v>
      </c>
      <c r="K175" s="0" t="n">
        <f aca="false">B175*B175+C175*C175+D175*D175+E175*E175+F175*F175+G175*G175+H175*H175</f>
        <v>5775</v>
      </c>
    </row>
    <row r="176" customFormat="false" ht="12.75" hidden="false" customHeight="false" outlineLevel="0" collapsed="false">
      <c r="A176" s="0" t="s">
        <v>181</v>
      </c>
      <c r="B176" s="0" t="n">
        <v>49</v>
      </c>
      <c r="C176" s="0" t="n">
        <v>34</v>
      </c>
      <c r="D176" s="0" t="n">
        <v>33</v>
      </c>
      <c r="E176" s="0" t="n">
        <v>28</v>
      </c>
      <c r="F176" s="0" t="n">
        <v>14</v>
      </c>
      <c r="G176" s="0" t="n">
        <v>10</v>
      </c>
      <c r="H176" s="0" t="n">
        <v>7</v>
      </c>
      <c r="J176" s="0" t="n">
        <f aca="false">SUM(B176:H176)</f>
        <v>175</v>
      </c>
      <c r="K176" s="0" t="n">
        <f aca="false">B176*B176+C176*C176+D176*D176+E176*E176+F176*F176+G176*G176+H176*H176</f>
        <v>5775</v>
      </c>
    </row>
    <row r="177" customFormat="false" ht="12.75" hidden="false" customHeight="false" outlineLevel="0" collapsed="false">
      <c r="A177" s="0" t="s">
        <v>182</v>
      </c>
      <c r="B177" s="0" t="n">
        <v>49</v>
      </c>
      <c r="C177" s="0" t="n">
        <v>34</v>
      </c>
      <c r="D177" s="0" t="n">
        <v>33</v>
      </c>
      <c r="E177" s="0" t="n">
        <v>24</v>
      </c>
      <c r="F177" s="0" t="n">
        <v>20</v>
      </c>
      <c r="G177" s="0" t="n">
        <v>12</v>
      </c>
      <c r="H177" s="0" t="n">
        <v>3</v>
      </c>
      <c r="J177" s="0" t="n">
        <f aca="false">SUM(B177:H177)</f>
        <v>175</v>
      </c>
      <c r="K177" s="0" t="n">
        <f aca="false">B177*B177+C177*C177+D177*D177+E177*E177+F177*F177+G177*G177+H177*H177</f>
        <v>5775</v>
      </c>
    </row>
    <row r="178" customFormat="false" ht="12.75" hidden="false" customHeight="false" outlineLevel="0" collapsed="false">
      <c r="A178" s="0" t="s">
        <v>183</v>
      </c>
      <c r="B178" s="0" t="n">
        <v>49</v>
      </c>
      <c r="C178" s="0" t="n">
        <v>34</v>
      </c>
      <c r="D178" s="0" t="n">
        <v>33</v>
      </c>
      <c r="E178" s="0" t="n">
        <v>24</v>
      </c>
      <c r="F178" s="0" t="n">
        <v>18</v>
      </c>
      <c r="G178" s="0" t="n">
        <v>15</v>
      </c>
      <c r="H178" s="0" t="n">
        <v>2</v>
      </c>
      <c r="J178" s="0" t="n">
        <f aca="false">SUM(B178:H178)</f>
        <v>175</v>
      </c>
      <c r="K178" s="0" t="n">
        <f aca="false">B178*B178+C178*C178+D178*D178+E178*E178+F178*F178+G178*G178+H178*H178</f>
        <v>5775</v>
      </c>
    </row>
    <row r="179" customFormat="false" ht="12.75" hidden="false" customHeight="false" outlineLevel="0" collapsed="false">
      <c r="A179" s="0" t="s">
        <v>184</v>
      </c>
      <c r="B179" s="0" t="n">
        <v>49</v>
      </c>
      <c r="C179" s="0" t="n">
        <v>34</v>
      </c>
      <c r="D179" s="0" t="n">
        <v>33</v>
      </c>
      <c r="E179" s="0" t="n">
        <v>23</v>
      </c>
      <c r="F179" s="0" t="n">
        <v>22</v>
      </c>
      <c r="G179" s="0" t="n">
        <v>10</v>
      </c>
      <c r="H179" s="0" t="n">
        <v>4</v>
      </c>
      <c r="J179" s="0" t="n">
        <f aca="false">SUM(B179:H179)</f>
        <v>175</v>
      </c>
      <c r="K179" s="0" t="n">
        <f aca="false">B179*B179+C179*C179+D179*D179+E179*E179+F179*F179+G179*G179+H179*H179</f>
        <v>5775</v>
      </c>
    </row>
    <row r="180" customFormat="false" ht="12.75" hidden="false" customHeight="false" outlineLevel="0" collapsed="false">
      <c r="A180" s="0" t="s">
        <v>185</v>
      </c>
      <c r="B180" s="0" t="n">
        <v>49</v>
      </c>
      <c r="C180" s="0" t="n">
        <v>34</v>
      </c>
      <c r="D180" s="0" t="n">
        <v>33</v>
      </c>
      <c r="E180" s="0" t="n">
        <v>23</v>
      </c>
      <c r="F180" s="0" t="n">
        <v>20</v>
      </c>
      <c r="G180" s="0" t="n">
        <v>14</v>
      </c>
      <c r="H180" s="0" t="n">
        <v>2</v>
      </c>
      <c r="J180" s="0" t="n">
        <f aca="false">SUM(B180:H180)</f>
        <v>175</v>
      </c>
      <c r="K180" s="0" t="n">
        <f aca="false">B180*B180+C180*C180+D180*D180+E180*E180+F180*F180+G180*G180+H180*H180</f>
        <v>5775</v>
      </c>
    </row>
    <row r="181" customFormat="false" ht="12.75" hidden="false" customHeight="false" outlineLevel="0" collapsed="false">
      <c r="A181" s="0" t="s">
        <v>186</v>
      </c>
      <c r="B181" s="0" t="n">
        <v>49</v>
      </c>
      <c r="C181" s="0" t="n">
        <v>34</v>
      </c>
      <c r="D181" s="0" t="n">
        <v>32</v>
      </c>
      <c r="E181" s="0" t="n">
        <v>29</v>
      </c>
      <c r="F181" s="0" t="n">
        <v>14</v>
      </c>
      <c r="G181" s="0" t="n">
        <v>11</v>
      </c>
      <c r="H181" s="0" t="n">
        <v>6</v>
      </c>
      <c r="J181" s="0" t="n">
        <f aca="false">SUM(B181:H181)</f>
        <v>175</v>
      </c>
      <c r="K181" s="0" t="n">
        <f aca="false">B181*B181+C181*C181+D181*D181+E181*E181+F181*F181+G181*G181+H181*H181</f>
        <v>5775</v>
      </c>
    </row>
    <row r="182" customFormat="false" ht="12.75" hidden="false" customHeight="false" outlineLevel="0" collapsed="false">
      <c r="A182" s="0" t="s">
        <v>187</v>
      </c>
      <c r="B182" s="0" t="n">
        <v>49</v>
      </c>
      <c r="C182" s="0" t="n">
        <v>34</v>
      </c>
      <c r="D182" s="0" t="n">
        <v>32</v>
      </c>
      <c r="E182" s="0" t="n">
        <v>28</v>
      </c>
      <c r="F182" s="0" t="n">
        <v>15</v>
      </c>
      <c r="G182" s="0" t="n">
        <v>13</v>
      </c>
      <c r="H182" s="0" t="n">
        <v>4</v>
      </c>
      <c r="J182" s="0" t="n">
        <f aca="false">SUM(B182:H182)</f>
        <v>175</v>
      </c>
      <c r="K182" s="0" t="n">
        <f aca="false">B182*B182+C182*C182+D182*D182+E182*E182+F182*F182+G182*G182+H182*H182</f>
        <v>5775</v>
      </c>
    </row>
    <row r="183" customFormat="false" ht="12.75" hidden="false" customHeight="false" outlineLevel="0" collapsed="false">
      <c r="A183" s="0" t="s">
        <v>188</v>
      </c>
      <c r="B183" s="0" t="n">
        <v>49</v>
      </c>
      <c r="C183" s="0" t="n">
        <v>34</v>
      </c>
      <c r="D183" s="0" t="n">
        <v>32</v>
      </c>
      <c r="E183" s="0" t="n">
        <v>26</v>
      </c>
      <c r="F183" s="0" t="n">
        <v>17</v>
      </c>
      <c r="G183" s="0" t="n">
        <v>15</v>
      </c>
      <c r="H183" s="0" t="n">
        <v>2</v>
      </c>
      <c r="J183" s="0" t="n">
        <f aca="false">SUM(B183:H183)</f>
        <v>175</v>
      </c>
      <c r="K183" s="0" t="n">
        <f aca="false">B183*B183+C183*C183+D183*D183+E183*E183+F183*F183+G183*G183+H183*H183</f>
        <v>5775</v>
      </c>
    </row>
    <row r="184" customFormat="false" ht="12.75" hidden="false" customHeight="false" outlineLevel="0" collapsed="false">
      <c r="A184" s="0" t="s">
        <v>189</v>
      </c>
      <c r="B184" s="0" t="n">
        <v>49</v>
      </c>
      <c r="C184" s="0" t="n">
        <v>34</v>
      </c>
      <c r="D184" s="0" t="n">
        <v>32</v>
      </c>
      <c r="E184" s="0" t="n">
        <v>25</v>
      </c>
      <c r="F184" s="0" t="n">
        <v>22</v>
      </c>
      <c r="G184" s="0" t="n">
        <v>7</v>
      </c>
      <c r="H184" s="0" t="n">
        <v>6</v>
      </c>
      <c r="J184" s="0" t="n">
        <f aca="false">SUM(B184:H184)</f>
        <v>175</v>
      </c>
      <c r="K184" s="0" t="n">
        <f aca="false">B184*B184+C184*C184+D184*D184+E184*E184+F184*F184+G184*G184+H184*H184</f>
        <v>5775</v>
      </c>
    </row>
    <row r="185" customFormat="false" ht="12.75" hidden="false" customHeight="false" outlineLevel="0" collapsed="false">
      <c r="A185" s="0" t="s">
        <v>190</v>
      </c>
      <c r="B185" s="0" t="n">
        <v>49</v>
      </c>
      <c r="C185" s="0" t="n">
        <v>34</v>
      </c>
      <c r="D185" s="0" t="n">
        <v>32</v>
      </c>
      <c r="E185" s="0" t="n">
        <v>24</v>
      </c>
      <c r="F185" s="0" t="n">
        <v>23</v>
      </c>
      <c r="G185" s="0" t="n">
        <v>8</v>
      </c>
      <c r="H185" s="0" t="n">
        <v>5</v>
      </c>
      <c r="J185" s="0" t="n">
        <f aca="false">SUM(B185:H185)</f>
        <v>175</v>
      </c>
      <c r="K185" s="0" t="n">
        <f aca="false">B185*B185+C185*C185+D185*D185+E185*E185+F185*F185+G185*G185+H185*H185</f>
        <v>5775</v>
      </c>
    </row>
    <row r="186" customFormat="false" ht="12.75" hidden="false" customHeight="false" outlineLevel="0" collapsed="false">
      <c r="A186" s="0" t="s">
        <v>191</v>
      </c>
      <c r="B186" s="0" t="n">
        <v>49</v>
      </c>
      <c r="C186" s="0" t="n">
        <v>34</v>
      </c>
      <c r="D186" s="0" t="n">
        <v>32</v>
      </c>
      <c r="E186" s="0" t="n">
        <v>24</v>
      </c>
      <c r="F186" s="0" t="n">
        <v>19</v>
      </c>
      <c r="G186" s="0" t="n">
        <v>16</v>
      </c>
      <c r="H186" s="0" t="n">
        <v>1</v>
      </c>
      <c r="J186" s="0" t="n">
        <f aca="false">SUM(B186:H186)</f>
        <v>175</v>
      </c>
      <c r="K186" s="0" t="n">
        <f aca="false">B186*B186+C186*C186+D186*D186+E186*E186+F186*F186+G186*G186+H186*H186</f>
        <v>5775</v>
      </c>
    </row>
    <row r="187" customFormat="false" ht="12.75" hidden="false" customHeight="false" outlineLevel="0" collapsed="false">
      <c r="A187" s="0" t="s">
        <v>192</v>
      </c>
      <c r="B187" s="0" t="n">
        <v>49</v>
      </c>
      <c r="C187" s="0" t="n">
        <v>34</v>
      </c>
      <c r="D187" s="0" t="n">
        <v>31</v>
      </c>
      <c r="E187" s="0" t="n">
        <v>29</v>
      </c>
      <c r="F187" s="0" t="n">
        <v>16</v>
      </c>
      <c r="G187" s="0" t="n">
        <v>12</v>
      </c>
      <c r="H187" s="0" t="n">
        <v>4</v>
      </c>
      <c r="J187" s="0" t="n">
        <f aca="false">SUM(B187:H187)</f>
        <v>175</v>
      </c>
      <c r="K187" s="0" t="n">
        <f aca="false">B187*B187+C187*C187+D187*D187+E187*E187+F187*F187+G187*G187+H187*H187</f>
        <v>5775</v>
      </c>
    </row>
    <row r="188" customFormat="false" ht="12.75" hidden="false" customHeight="false" outlineLevel="0" collapsed="false">
      <c r="A188" s="0" t="s">
        <v>193</v>
      </c>
      <c r="B188" s="0" t="n">
        <v>49</v>
      </c>
      <c r="C188" s="0" t="n">
        <v>34</v>
      </c>
      <c r="D188" s="0" t="n">
        <v>31</v>
      </c>
      <c r="E188" s="0" t="n">
        <v>26</v>
      </c>
      <c r="F188" s="0" t="n">
        <v>22</v>
      </c>
      <c r="G188" s="0" t="n">
        <v>9</v>
      </c>
      <c r="H188" s="0" t="n">
        <v>4</v>
      </c>
      <c r="J188" s="0" t="n">
        <f aca="false">SUM(B188:H188)</f>
        <v>175</v>
      </c>
      <c r="K188" s="0" t="n">
        <f aca="false">B188*B188+C188*C188+D188*D188+E188*E188+F188*F188+G188*G188+H188*H188</f>
        <v>5775</v>
      </c>
    </row>
    <row r="189" customFormat="false" ht="12.75" hidden="false" customHeight="false" outlineLevel="0" collapsed="false">
      <c r="A189" s="0" t="s">
        <v>194</v>
      </c>
      <c r="B189" s="0" t="n">
        <v>49</v>
      </c>
      <c r="C189" s="0" t="n">
        <v>34</v>
      </c>
      <c r="D189" s="0" t="n">
        <v>31</v>
      </c>
      <c r="E189" s="0" t="n">
        <v>26</v>
      </c>
      <c r="F189" s="0" t="n">
        <v>18</v>
      </c>
      <c r="G189" s="0" t="n">
        <v>16</v>
      </c>
      <c r="H189" s="0" t="n">
        <v>1</v>
      </c>
      <c r="J189" s="0" t="n">
        <f aca="false">SUM(B189:H189)</f>
        <v>175</v>
      </c>
      <c r="K189" s="0" t="n">
        <f aca="false">B189*B189+C189*C189+D189*D189+E189*E189+F189*F189+G189*G189+H189*H189</f>
        <v>5775</v>
      </c>
    </row>
    <row r="190" customFormat="false" ht="12.75" hidden="false" customHeight="false" outlineLevel="0" collapsed="false">
      <c r="A190" s="0" t="s">
        <v>195</v>
      </c>
      <c r="B190" s="0" t="n">
        <v>49</v>
      </c>
      <c r="C190" s="0" t="n">
        <v>34</v>
      </c>
      <c r="D190" s="0" t="n">
        <v>31</v>
      </c>
      <c r="E190" s="0" t="n">
        <v>25</v>
      </c>
      <c r="F190" s="0" t="n">
        <v>22</v>
      </c>
      <c r="G190" s="0" t="n">
        <v>12</v>
      </c>
      <c r="H190" s="0" t="n">
        <v>2</v>
      </c>
      <c r="J190" s="0" t="n">
        <f aca="false">SUM(B190:H190)</f>
        <v>175</v>
      </c>
      <c r="K190" s="0" t="n">
        <f aca="false">B190*B190+C190*C190+D190*D190+E190*E190+F190*F190+G190*G190+H190*H190</f>
        <v>5775</v>
      </c>
    </row>
    <row r="191" customFormat="false" ht="12.75" hidden="false" customHeight="false" outlineLevel="0" collapsed="false">
      <c r="A191" s="0" t="s">
        <v>196</v>
      </c>
      <c r="B191" s="0" t="n">
        <v>49</v>
      </c>
      <c r="C191" s="0" t="n">
        <v>34</v>
      </c>
      <c r="D191" s="0" t="n">
        <v>31</v>
      </c>
      <c r="E191" s="0" t="n">
        <v>24</v>
      </c>
      <c r="F191" s="0" t="n">
        <v>22</v>
      </c>
      <c r="G191" s="0" t="n">
        <v>14</v>
      </c>
      <c r="H191" s="0" t="n">
        <v>1</v>
      </c>
      <c r="J191" s="0" t="n">
        <f aca="false">SUM(B191:H191)</f>
        <v>175</v>
      </c>
      <c r="K191" s="0" t="n">
        <f aca="false">B191*B191+C191*C191+D191*D191+E191*E191+F191*F191+G191*G191+H191*H191</f>
        <v>5775</v>
      </c>
    </row>
    <row r="192" customFormat="false" ht="12.75" hidden="false" customHeight="false" outlineLevel="0" collapsed="false">
      <c r="A192" s="0" t="s">
        <v>197</v>
      </c>
      <c r="B192" s="0" t="n">
        <v>49</v>
      </c>
      <c r="C192" s="0" t="n">
        <v>34</v>
      </c>
      <c r="D192" s="0" t="n">
        <v>30</v>
      </c>
      <c r="E192" s="0" t="n">
        <v>29</v>
      </c>
      <c r="F192" s="0" t="n">
        <v>19</v>
      </c>
      <c r="G192" s="0" t="n">
        <v>10</v>
      </c>
      <c r="H192" s="0" t="n">
        <v>4</v>
      </c>
      <c r="J192" s="0" t="n">
        <f aca="false">SUM(B192:H192)</f>
        <v>175</v>
      </c>
      <c r="K192" s="0" t="n">
        <f aca="false">B192*B192+C192*C192+D192*D192+E192*E192+F192*F192+G192*G192+H192*H192</f>
        <v>5775</v>
      </c>
    </row>
    <row r="193" customFormat="false" ht="12.75" hidden="false" customHeight="false" outlineLevel="0" collapsed="false">
      <c r="A193" s="0" t="s">
        <v>198</v>
      </c>
      <c r="B193" s="0" t="n">
        <v>49</v>
      </c>
      <c r="C193" s="0" t="n">
        <v>34</v>
      </c>
      <c r="D193" s="0" t="n">
        <v>30</v>
      </c>
      <c r="E193" s="0" t="n">
        <v>29</v>
      </c>
      <c r="F193" s="0" t="n">
        <v>18</v>
      </c>
      <c r="G193" s="0" t="n">
        <v>12</v>
      </c>
      <c r="H193" s="0" t="n">
        <v>3</v>
      </c>
      <c r="J193" s="0" t="n">
        <f aca="false">SUM(B193:H193)</f>
        <v>175</v>
      </c>
      <c r="K193" s="0" t="n">
        <f aca="false">B193*B193+C193*C193+D193*D193+E193*E193+F193*F193+G193*G193+H193*H193</f>
        <v>5775</v>
      </c>
    </row>
    <row r="194" customFormat="false" ht="12.75" hidden="false" customHeight="false" outlineLevel="0" collapsed="false">
      <c r="A194" s="0" t="s">
        <v>199</v>
      </c>
      <c r="B194" s="0" t="n">
        <v>49</v>
      </c>
      <c r="C194" s="0" t="n">
        <v>34</v>
      </c>
      <c r="D194" s="0" t="n">
        <v>30</v>
      </c>
      <c r="E194" s="0" t="n">
        <v>28</v>
      </c>
      <c r="F194" s="0" t="n">
        <v>19</v>
      </c>
      <c r="G194" s="0" t="n">
        <v>13</v>
      </c>
      <c r="H194" s="0" t="n">
        <v>2</v>
      </c>
      <c r="J194" s="0" t="n">
        <f aca="false">SUM(B194:H194)</f>
        <v>175</v>
      </c>
      <c r="K194" s="0" t="n">
        <f aca="false">B194*B194+C194*C194+D194*D194+E194*E194+F194*F194+G194*G194+H194*H194</f>
        <v>5775</v>
      </c>
    </row>
    <row r="195" customFormat="false" ht="12.75" hidden="false" customHeight="false" outlineLevel="0" collapsed="false">
      <c r="A195" s="0" t="s">
        <v>200</v>
      </c>
      <c r="B195" s="0" t="n">
        <v>49</v>
      </c>
      <c r="C195" s="0" t="n">
        <v>34</v>
      </c>
      <c r="D195" s="0" t="n">
        <v>30</v>
      </c>
      <c r="E195" s="0" t="n">
        <v>27</v>
      </c>
      <c r="F195" s="0" t="n">
        <v>21</v>
      </c>
      <c r="G195" s="0" t="n">
        <v>12</v>
      </c>
      <c r="H195" s="0" t="n">
        <v>2</v>
      </c>
      <c r="J195" s="0" t="n">
        <f aca="false">SUM(B195:H195)</f>
        <v>175</v>
      </c>
      <c r="K195" s="0" t="n">
        <f aca="false">B195*B195+C195*C195+D195*D195+E195*E195+F195*F195+G195*G195+H195*H195</f>
        <v>5775</v>
      </c>
    </row>
    <row r="196" customFormat="false" ht="12.75" hidden="false" customHeight="false" outlineLevel="0" collapsed="false">
      <c r="A196" s="0" t="s">
        <v>201</v>
      </c>
      <c r="B196" s="0" t="n">
        <v>49</v>
      </c>
      <c r="C196" s="0" t="n">
        <v>34</v>
      </c>
      <c r="D196" s="0" t="n">
        <v>29</v>
      </c>
      <c r="E196" s="0" t="n">
        <v>28</v>
      </c>
      <c r="F196" s="0" t="n">
        <v>22</v>
      </c>
      <c r="G196" s="0" t="n">
        <v>10</v>
      </c>
      <c r="H196" s="0" t="n">
        <v>3</v>
      </c>
      <c r="J196" s="0" t="n">
        <f aca="false">SUM(B196:H196)</f>
        <v>175</v>
      </c>
      <c r="K196" s="0" t="n">
        <f aca="false">B196*B196+C196*C196+D196*D196+E196*E196+F196*F196+G196*G196+H196*H196</f>
        <v>5775</v>
      </c>
    </row>
    <row r="197" customFormat="false" ht="12.75" hidden="false" customHeight="false" outlineLevel="0" collapsed="false">
      <c r="A197" s="0" t="s">
        <v>202</v>
      </c>
      <c r="B197" s="0" t="n">
        <v>49</v>
      </c>
      <c r="C197" s="0" t="n">
        <v>34</v>
      </c>
      <c r="D197" s="0" t="n">
        <v>29</v>
      </c>
      <c r="E197" s="0" t="n">
        <v>26</v>
      </c>
      <c r="F197" s="0" t="n">
        <v>24</v>
      </c>
      <c r="G197" s="0" t="n">
        <v>11</v>
      </c>
      <c r="H197" s="0" t="n">
        <v>2</v>
      </c>
      <c r="J197" s="0" t="n">
        <f aca="false">SUM(B197:H197)</f>
        <v>175</v>
      </c>
      <c r="K197" s="0" t="n">
        <f aca="false">B197*B197+C197*C197+D197*D197+E197*E197+F197*F197+G197*G197+H197*H197</f>
        <v>5775</v>
      </c>
    </row>
    <row r="198" customFormat="false" ht="12.75" hidden="false" customHeight="false" outlineLevel="0" collapsed="false">
      <c r="A198" s="0" t="s">
        <v>203</v>
      </c>
      <c r="B198" s="0" t="n">
        <v>49</v>
      </c>
      <c r="C198" s="0" t="n">
        <v>34</v>
      </c>
      <c r="D198" s="0" t="n">
        <v>28</v>
      </c>
      <c r="E198" s="0" t="n">
        <v>27</v>
      </c>
      <c r="F198" s="0" t="n">
        <v>25</v>
      </c>
      <c r="G198" s="0" t="n">
        <v>8</v>
      </c>
      <c r="H198" s="0" t="n">
        <v>4</v>
      </c>
      <c r="J198" s="0" t="n">
        <f aca="false">SUM(B198:H198)</f>
        <v>175</v>
      </c>
      <c r="K198" s="0" t="n">
        <f aca="false">B198*B198+C198*C198+D198*D198+E198*E198+F198*F198+G198*G198+H198*H198</f>
        <v>5775</v>
      </c>
    </row>
    <row r="199" customFormat="false" ht="12.75" hidden="false" customHeight="false" outlineLevel="0" collapsed="false">
      <c r="A199" s="0" t="s">
        <v>204</v>
      </c>
      <c r="B199" s="0" t="n">
        <v>49</v>
      </c>
      <c r="C199" s="0" t="n">
        <v>33</v>
      </c>
      <c r="D199" s="0" t="n">
        <v>32</v>
      </c>
      <c r="E199" s="0" t="n">
        <v>30</v>
      </c>
      <c r="F199" s="0" t="n">
        <v>15</v>
      </c>
      <c r="G199" s="0" t="n">
        <v>10</v>
      </c>
      <c r="H199" s="0" t="n">
        <v>6</v>
      </c>
      <c r="J199" s="0" t="n">
        <f aca="false">SUM(B199:H199)</f>
        <v>175</v>
      </c>
      <c r="K199" s="0" t="n">
        <f aca="false">B199*B199+C199*C199+D199*D199+E199*E199+F199*F199+G199*G199+H199*H199</f>
        <v>5775</v>
      </c>
    </row>
    <row r="200" customFormat="false" ht="12.75" hidden="false" customHeight="false" outlineLevel="0" collapsed="false">
      <c r="A200" s="0" t="s">
        <v>205</v>
      </c>
      <c r="B200" s="0" t="n">
        <v>49</v>
      </c>
      <c r="C200" s="0" t="n">
        <v>33</v>
      </c>
      <c r="D200" s="0" t="n">
        <v>32</v>
      </c>
      <c r="E200" s="0" t="n">
        <v>28</v>
      </c>
      <c r="F200" s="0" t="n">
        <v>19</v>
      </c>
      <c r="G200" s="0" t="n">
        <v>10</v>
      </c>
      <c r="H200" s="0" t="n">
        <v>4</v>
      </c>
      <c r="J200" s="0" t="n">
        <f aca="false">SUM(B200:H200)</f>
        <v>175</v>
      </c>
      <c r="K200" s="0" t="n">
        <f aca="false">B200*B200+C200*C200+D200*D200+E200*E200+F200*F200+G200*G200+H200*H200</f>
        <v>5775</v>
      </c>
    </row>
    <row r="201" customFormat="false" ht="12.75" hidden="false" customHeight="false" outlineLevel="0" collapsed="false">
      <c r="A201" s="0" t="s">
        <v>206</v>
      </c>
      <c r="B201" s="0" t="n">
        <v>49</v>
      </c>
      <c r="C201" s="0" t="n">
        <v>33</v>
      </c>
      <c r="D201" s="0" t="n">
        <v>32</v>
      </c>
      <c r="E201" s="0" t="n">
        <v>28</v>
      </c>
      <c r="F201" s="0" t="n">
        <v>18</v>
      </c>
      <c r="G201" s="0" t="n">
        <v>12</v>
      </c>
      <c r="H201" s="0" t="n">
        <v>3</v>
      </c>
      <c r="J201" s="0" t="n">
        <f aca="false">SUM(B201:H201)</f>
        <v>175</v>
      </c>
      <c r="K201" s="0" t="n">
        <f aca="false">B201*B201+C201*C201+D201*D201+E201*E201+F201*F201+G201*G201+H201*H201</f>
        <v>5775</v>
      </c>
    </row>
    <row r="202" customFormat="false" ht="12.75" hidden="false" customHeight="false" outlineLevel="0" collapsed="false">
      <c r="A202" s="0" t="s">
        <v>207</v>
      </c>
      <c r="B202" s="0" t="n">
        <v>49</v>
      </c>
      <c r="C202" s="0" t="n">
        <v>33</v>
      </c>
      <c r="D202" s="0" t="n">
        <v>31</v>
      </c>
      <c r="E202" s="0" t="n">
        <v>30</v>
      </c>
      <c r="F202" s="0" t="n">
        <v>18</v>
      </c>
      <c r="G202" s="0" t="n">
        <v>8</v>
      </c>
      <c r="H202" s="0" t="n">
        <v>6</v>
      </c>
      <c r="J202" s="0" t="n">
        <f aca="false">SUM(B202:H202)</f>
        <v>175</v>
      </c>
      <c r="K202" s="0" t="n">
        <f aca="false">B202*B202+C202*C202+D202*D202+E202*E202+F202*F202+G202*G202+H202*H202</f>
        <v>5775</v>
      </c>
    </row>
    <row r="203" customFormat="false" ht="12.75" hidden="false" customHeight="false" outlineLevel="0" collapsed="false">
      <c r="A203" s="0" t="s">
        <v>208</v>
      </c>
      <c r="B203" s="0" t="n">
        <v>49</v>
      </c>
      <c r="C203" s="0" t="n">
        <v>33</v>
      </c>
      <c r="D203" s="0" t="n">
        <v>31</v>
      </c>
      <c r="E203" s="0" t="n">
        <v>25</v>
      </c>
      <c r="F203" s="0" t="n">
        <v>23</v>
      </c>
      <c r="G203" s="0" t="n">
        <v>13</v>
      </c>
      <c r="H203" s="0" t="n">
        <v>1</v>
      </c>
      <c r="J203" s="0" t="n">
        <f aca="false">SUM(B203:H203)</f>
        <v>175</v>
      </c>
      <c r="K203" s="0" t="n">
        <f aca="false">B203*B203+C203*C203+D203*D203+E203*E203+F203*F203+G203*G203+H203*H203</f>
        <v>5775</v>
      </c>
    </row>
    <row r="204" customFormat="false" ht="12.75" hidden="false" customHeight="false" outlineLevel="0" collapsed="false">
      <c r="A204" s="0" t="s">
        <v>209</v>
      </c>
      <c r="B204" s="0" t="n">
        <v>49</v>
      </c>
      <c r="C204" s="0" t="n">
        <v>33</v>
      </c>
      <c r="D204" s="0" t="n">
        <v>30</v>
      </c>
      <c r="E204" s="0" t="n">
        <v>27</v>
      </c>
      <c r="F204" s="0" t="n">
        <v>24</v>
      </c>
      <c r="G204" s="0" t="n">
        <v>8</v>
      </c>
      <c r="H204" s="0" t="n">
        <v>4</v>
      </c>
      <c r="J204" s="0" t="n">
        <f aca="false">SUM(B204:H204)</f>
        <v>175</v>
      </c>
      <c r="K204" s="0" t="n">
        <f aca="false">B204*B204+C204*C204+D204*D204+E204*E204+F204*F204+G204*G204+H204*H204</f>
        <v>5775</v>
      </c>
    </row>
    <row r="205" customFormat="false" ht="12.75" hidden="false" customHeight="false" outlineLevel="0" collapsed="false">
      <c r="A205" s="0" t="s">
        <v>210</v>
      </c>
      <c r="B205" s="0" t="n">
        <v>49</v>
      </c>
      <c r="C205" s="0" t="n">
        <v>33</v>
      </c>
      <c r="D205" s="0" t="n">
        <v>29</v>
      </c>
      <c r="E205" s="0" t="n">
        <v>27</v>
      </c>
      <c r="F205" s="0" t="n">
        <v>25</v>
      </c>
      <c r="G205" s="0" t="n">
        <v>9</v>
      </c>
      <c r="H205" s="0" t="n">
        <v>3</v>
      </c>
      <c r="J205" s="0" t="n">
        <f aca="false">SUM(B205:H205)</f>
        <v>175</v>
      </c>
      <c r="K205" s="0" t="n">
        <f aca="false">B205*B205+C205*C205+D205*D205+E205*E205+F205*F205+G205*G205+H205*H205</f>
        <v>5775</v>
      </c>
    </row>
    <row r="206" customFormat="false" ht="12.75" hidden="false" customHeight="false" outlineLevel="0" collapsed="false">
      <c r="A206" s="0" t="s">
        <v>211</v>
      </c>
      <c r="B206" s="0" t="n">
        <v>49</v>
      </c>
      <c r="C206" s="0" t="n">
        <v>32</v>
      </c>
      <c r="D206" s="0" t="n">
        <v>31</v>
      </c>
      <c r="E206" s="0" t="n">
        <v>30</v>
      </c>
      <c r="F206" s="0" t="n">
        <v>20</v>
      </c>
      <c r="G206" s="0" t="n">
        <v>8</v>
      </c>
      <c r="H206" s="0" t="n">
        <v>5</v>
      </c>
      <c r="J206" s="0" t="n">
        <f aca="false">SUM(B206:H206)</f>
        <v>175</v>
      </c>
      <c r="K206" s="0" t="n">
        <f aca="false">B206*B206+C206*C206+D206*D206+E206*E206+F206*F206+G206*G206+H206*H206</f>
        <v>5775</v>
      </c>
    </row>
    <row r="207" customFormat="false" ht="12.75" hidden="false" customHeight="false" outlineLevel="0" collapsed="false">
      <c r="A207" s="0" t="s">
        <v>212</v>
      </c>
      <c r="B207" s="0" t="n">
        <v>49</v>
      </c>
      <c r="C207" s="0" t="n">
        <v>32</v>
      </c>
      <c r="D207" s="0" t="n">
        <v>31</v>
      </c>
      <c r="E207" s="0" t="n">
        <v>30</v>
      </c>
      <c r="F207" s="0" t="n">
        <v>17</v>
      </c>
      <c r="G207" s="0" t="n">
        <v>14</v>
      </c>
      <c r="H207" s="0" t="n">
        <v>2</v>
      </c>
      <c r="J207" s="0" t="n">
        <f aca="false">SUM(B207:H207)</f>
        <v>175</v>
      </c>
      <c r="K207" s="0" t="n">
        <f aca="false">B207*B207+C207*C207+D207*D207+E207*E207+F207*F207+G207*G207+H207*H207</f>
        <v>5775</v>
      </c>
    </row>
    <row r="208" customFormat="false" ht="12.75" hidden="false" customHeight="false" outlineLevel="0" collapsed="false">
      <c r="A208" s="0" t="s">
        <v>213</v>
      </c>
      <c r="B208" s="0" t="n">
        <v>49</v>
      </c>
      <c r="C208" s="0" t="n">
        <v>32</v>
      </c>
      <c r="D208" s="0" t="n">
        <v>31</v>
      </c>
      <c r="E208" s="0" t="n">
        <v>29</v>
      </c>
      <c r="F208" s="0" t="n">
        <v>20</v>
      </c>
      <c r="G208" s="0" t="n">
        <v>12</v>
      </c>
      <c r="H208" s="0" t="n">
        <v>2</v>
      </c>
      <c r="J208" s="0" t="n">
        <f aca="false">SUM(B208:H208)</f>
        <v>175</v>
      </c>
      <c r="K208" s="0" t="n">
        <f aca="false">B208*B208+C208*C208+D208*D208+E208*E208+F208*F208+G208*G208+H208*H208</f>
        <v>5775</v>
      </c>
    </row>
    <row r="209" customFormat="false" ht="12.75" hidden="false" customHeight="false" outlineLevel="0" collapsed="false">
      <c r="A209" s="0" t="s">
        <v>214</v>
      </c>
      <c r="B209" s="0" t="n">
        <v>49</v>
      </c>
      <c r="C209" s="0" t="n">
        <v>32</v>
      </c>
      <c r="D209" s="0" t="n">
        <v>30</v>
      </c>
      <c r="E209" s="0" t="n">
        <v>29</v>
      </c>
      <c r="F209" s="0" t="n">
        <v>23</v>
      </c>
      <c r="G209" s="0" t="n">
        <v>8</v>
      </c>
      <c r="H209" s="0" t="n">
        <v>4</v>
      </c>
      <c r="J209" s="0" t="n">
        <f aca="false">SUM(B209:H209)</f>
        <v>175</v>
      </c>
      <c r="K209" s="0" t="n">
        <f aca="false">B209*B209+C209*C209+D209*D209+E209*E209+F209*F209+G209*G209+H209*H209</f>
        <v>5775</v>
      </c>
    </row>
    <row r="210" customFormat="false" ht="12.75" hidden="false" customHeight="false" outlineLevel="0" collapsed="false">
      <c r="A210" s="0" t="s">
        <v>215</v>
      </c>
      <c r="B210" s="0" t="n">
        <v>49</v>
      </c>
      <c r="C210" s="0" t="n">
        <v>32</v>
      </c>
      <c r="D210" s="0" t="n">
        <v>30</v>
      </c>
      <c r="E210" s="0" t="n">
        <v>29</v>
      </c>
      <c r="F210" s="0" t="n">
        <v>22</v>
      </c>
      <c r="G210" s="0" t="n">
        <v>11</v>
      </c>
      <c r="H210" s="0" t="n">
        <v>2</v>
      </c>
      <c r="J210" s="0" t="n">
        <f aca="false">SUM(B210:H210)</f>
        <v>175</v>
      </c>
      <c r="K210" s="0" t="n">
        <f aca="false">B210*B210+C210*C210+D210*D210+E210*E210+F210*F210+G210*G210+H210*H210</f>
        <v>5775</v>
      </c>
    </row>
    <row r="211" customFormat="false" ht="12.75" hidden="false" customHeight="false" outlineLevel="0" collapsed="false">
      <c r="A211" s="0" t="s">
        <v>216</v>
      </c>
      <c r="B211" s="0" t="n">
        <v>49</v>
      </c>
      <c r="C211" s="0" t="n">
        <v>32</v>
      </c>
      <c r="D211" s="0" t="n">
        <v>30</v>
      </c>
      <c r="E211" s="0" t="n">
        <v>28</v>
      </c>
      <c r="F211" s="0" t="n">
        <v>24</v>
      </c>
      <c r="G211" s="0" t="n">
        <v>9</v>
      </c>
      <c r="H211" s="0" t="n">
        <v>3</v>
      </c>
      <c r="J211" s="0" t="n">
        <f aca="false">SUM(B211:H211)</f>
        <v>175</v>
      </c>
      <c r="K211" s="0" t="n">
        <f aca="false">B211*B211+C211*C211+D211*D211+E211*E211+F211*F211+G211*G211+H211*H211</f>
        <v>5775</v>
      </c>
    </row>
    <row r="212" customFormat="false" ht="12.75" hidden="false" customHeight="false" outlineLevel="0" collapsed="false">
      <c r="A212" s="0" t="s">
        <v>217</v>
      </c>
      <c r="B212" s="0" t="n">
        <v>49</v>
      </c>
      <c r="C212" s="0" t="n">
        <v>32</v>
      </c>
      <c r="D212" s="0" t="n">
        <v>30</v>
      </c>
      <c r="E212" s="0" t="n">
        <v>27</v>
      </c>
      <c r="F212" s="0" t="n">
        <v>24</v>
      </c>
      <c r="G212" s="0" t="n">
        <v>12</v>
      </c>
      <c r="H212" s="0" t="n">
        <v>1</v>
      </c>
      <c r="J212" s="0" t="n">
        <f aca="false">SUM(B212:H212)</f>
        <v>175</v>
      </c>
      <c r="K212" s="0" t="n">
        <f aca="false">B212*B212+C212*C212+D212*D212+E212*E212+F212*F212+G212*G212+H212*H212</f>
        <v>5775</v>
      </c>
    </row>
    <row r="213" customFormat="false" ht="12.75" hidden="false" customHeight="false" outlineLevel="0" collapsed="false">
      <c r="A213" s="0" t="s">
        <v>218</v>
      </c>
      <c r="B213" s="0" t="n">
        <v>49</v>
      </c>
      <c r="C213" s="0" t="n">
        <v>32</v>
      </c>
      <c r="D213" s="0" t="n">
        <v>29</v>
      </c>
      <c r="E213" s="0" t="n">
        <v>27</v>
      </c>
      <c r="F213" s="0" t="n">
        <v>26</v>
      </c>
      <c r="G213" s="0" t="n">
        <v>10</v>
      </c>
      <c r="H213" s="0" t="n">
        <v>2</v>
      </c>
      <c r="J213" s="0" t="n">
        <f aca="false">SUM(B213:H213)</f>
        <v>175</v>
      </c>
      <c r="K213" s="0" t="n">
        <f aca="false">B213*B213+C213*C213+D213*D213+E213*E213+F213*F213+G213*G213+H213*H213</f>
        <v>5775</v>
      </c>
    </row>
    <row r="214" customFormat="false" ht="12.75" hidden="false" customHeight="false" outlineLevel="0" collapsed="false">
      <c r="A214" s="0" t="s">
        <v>219</v>
      </c>
      <c r="B214" s="0" t="n">
        <v>49</v>
      </c>
      <c r="C214" s="0" t="n">
        <v>31</v>
      </c>
      <c r="D214" s="0" t="n">
        <v>30</v>
      </c>
      <c r="E214" s="0" t="n">
        <v>28</v>
      </c>
      <c r="F214" s="0" t="n">
        <v>25</v>
      </c>
      <c r="G214" s="0" t="n">
        <v>10</v>
      </c>
      <c r="H214" s="0" t="n">
        <v>2</v>
      </c>
      <c r="J214" s="0" t="n">
        <f aca="false">SUM(B214:H214)</f>
        <v>175</v>
      </c>
      <c r="K214" s="0" t="n">
        <f aca="false">B214*B214+C214*C214+D214*D214+E214*E214+F214*F214+G214*G214+H214*H214</f>
        <v>5775</v>
      </c>
    </row>
    <row r="215" customFormat="false" ht="12.75" hidden="false" customHeight="false" outlineLevel="0" collapsed="false">
      <c r="A215" s="0" t="s">
        <v>220</v>
      </c>
      <c r="B215" s="0" t="n">
        <v>48</v>
      </c>
      <c r="C215" s="0" t="n">
        <v>46</v>
      </c>
      <c r="D215" s="0" t="n">
        <v>21</v>
      </c>
      <c r="E215" s="0" t="n">
        <v>18</v>
      </c>
      <c r="F215" s="0" t="n">
        <v>15</v>
      </c>
      <c r="G215" s="0" t="n">
        <v>14</v>
      </c>
      <c r="H215" s="0" t="n">
        <v>13</v>
      </c>
      <c r="J215" s="0" t="n">
        <f aca="false">SUM(B215:H215)</f>
        <v>175</v>
      </c>
      <c r="K215" s="0" t="n">
        <f aca="false">B215*B215+C215*C215+D215*D215+E215*E215+F215*F215+G215*G215+H215*H215</f>
        <v>5775</v>
      </c>
    </row>
    <row r="216" customFormat="false" ht="12.75" hidden="false" customHeight="false" outlineLevel="0" collapsed="false">
      <c r="A216" s="0" t="s">
        <v>221</v>
      </c>
      <c r="B216" s="0" t="n">
        <v>48</v>
      </c>
      <c r="C216" s="0" t="n">
        <v>46</v>
      </c>
      <c r="D216" s="0" t="n">
        <v>21</v>
      </c>
      <c r="E216" s="0" t="n">
        <v>17</v>
      </c>
      <c r="F216" s="0" t="n">
        <v>16</v>
      </c>
      <c r="G216" s="0" t="n">
        <v>15</v>
      </c>
      <c r="H216" s="0" t="n">
        <v>12</v>
      </c>
      <c r="J216" s="0" t="n">
        <f aca="false">SUM(B216:H216)</f>
        <v>175</v>
      </c>
      <c r="K216" s="0" t="n">
        <f aca="false">B216*B216+C216*C216+D216*D216+E216*E216+F216*F216+G216*G216+H216*H216</f>
        <v>5775</v>
      </c>
    </row>
    <row r="217" customFormat="false" ht="12.75" hidden="false" customHeight="false" outlineLevel="0" collapsed="false">
      <c r="A217" s="0" t="s">
        <v>222</v>
      </c>
      <c r="B217" s="0" t="n">
        <v>48</v>
      </c>
      <c r="C217" s="0" t="n">
        <v>45</v>
      </c>
      <c r="D217" s="0" t="n">
        <v>25</v>
      </c>
      <c r="E217" s="0" t="n">
        <v>16</v>
      </c>
      <c r="F217" s="0" t="n">
        <v>15</v>
      </c>
      <c r="G217" s="0" t="n">
        <v>14</v>
      </c>
      <c r="H217" s="0" t="n">
        <v>12</v>
      </c>
      <c r="J217" s="0" t="n">
        <f aca="false">SUM(B217:H217)</f>
        <v>175</v>
      </c>
      <c r="K217" s="0" t="n">
        <f aca="false">B217*B217+C217*C217+D217*D217+E217*E217+F217*F217+G217*G217+H217*H217</f>
        <v>5775</v>
      </c>
    </row>
    <row r="218" customFormat="false" ht="12.75" hidden="false" customHeight="false" outlineLevel="0" collapsed="false">
      <c r="A218" s="0" t="s">
        <v>223</v>
      </c>
      <c r="B218" s="0" t="n">
        <v>48</v>
      </c>
      <c r="C218" s="0" t="n">
        <v>45</v>
      </c>
      <c r="D218" s="0" t="n">
        <v>24</v>
      </c>
      <c r="E218" s="0" t="n">
        <v>19</v>
      </c>
      <c r="F218" s="0" t="n">
        <v>14</v>
      </c>
      <c r="G218" s="0" t="n">
        <v>13</v>
      </c>
      <c r="H218" s="0" t="n">
        <v>12</v>
      </c>
      <c r="J218" s="0" t="n">
        <f aca="false">SUM(B218:H218)</f>
        <v>175</v>
      </c>
      <c r="K218" s="0" t="n">
        <f aca="false">B218*B218+C218*C218+D218*D218+E218*E218+F218*F218+G218*G218+H218*H218</f>
        <v>5775</v>
      </c>
    </row>
    <row r="219" customFormat="false" ht="12.75" hidden="false" customHeight="false" outlineLevel="0" collapsed="false">
      <c r="A219" s="0" t="s">
        <v>224</v>
      </c>
      <c r="B219" s="0" t="n">
        <v>48</v>
      </c>
      <c r="C219" s="0" t="n">
        <v>45</v>
      </c>
      <c r="D219" s="0" t="n">
        <v>24</v>
      </c>
      <c r="E219" s="0" t="n">
        <v>18</v>
      </c>
      <c r="F219" s="0" t="n">
        <v>16</v>
      </c>
      <c r="G219" s="0" t="n">
        <v>13</v>
      </c>
      <c r="H219" s="0" t="n">
        <v>11</v>
      </c>
      <c r="J219" s="0" t="n">
        <f aca="false">SUM(B219:H219)</f>
        <v>175</v>
      </c>
      <c r="K219" s="0" t="n">
        <f aca="false">B219*B219+C219*C219+D219*D219+E219*E219+F219*F219+G219*G219+H219*H219</f>
        <v>5775</v>
      </c>
    </row>
    <row r="220" customFormat="false" ht="12.75" hidden="false" customHeight="false" outlineLevel="0" collapsed="false">
      <c r="A220" s="0" t="s">
        <v>225</v>
      </c>
      <c r="B220" s="0" t="n">
        <v>48</v>
      </c>
      <c r="C220" s="0" t="n">
        <v>45</v>
      </c>
      <c r="D220" s="0" t="n">
        <v>24</v>
      </c>
      <c r="E220" s="0" t="n">
        <v>17</v>
      </c>
      <c r="F220" s="0" t="n">
        <v>16</v>
      </c>
      <c r="G220" s="0" t="n">
        <v>15</v>
      </c>
      <c r="H220" s="0" t="n">
        <v>10</v>
      </c>
      <c r="J220" s="0" t="n">
        <f aca="false">SUM(B220:H220)</f>
        <v>175</v>
      </c>
      <c r="K220" s="0" t="n">
        <f aca="false">B220*B220+C220*C220+D220*D220+E220*E220+F220*F220+G220*G220+H220*H220</f>
        <v>5775</v>
      </c>
    </row>
    <row r="221" customFormat="false" ht="12.75" hidden="false" customHeight="false" outlineLevel="0" collapsed="false">
      <c r="A221" s="0" t="s">
        <v>226</v>
      </c>
      <c r="B221" s="0" t="n">
        <v>48</v>
      </c>
      <c r="C221" s="0" t="n">
        <v>45</v>
      </c>
      <c r="D221" s="0" t="n">
        <v>22</v>
      </c>
      <c r="E221" s="0" t="n">
        <v>21</v>
      </c>
      <c r="F221" s="0" t="n">
        <v>16</v>
      </c>
      <c r="G221" s="0" t="n">
        <v>12</v>
      </c>
      <c r="H221" s="0" t="n">
        <v>11</v>
      </c>
      <c r="J221" s="0" t="n">
        <f aca="false">SUM(B221:H221)</f>
        <v>175</v>
      </c>
      <c r="K221" s="0" t="n">
        <f aca="false">B221*B221+C221*C221+D221*D221+E221*E221+F221*F221+G221*G221+H221*H221</f>
        <v>5775</v>
      </c>
    </row>
    <row r="222" customFormat="false" ht="12.75" hidden="false" customHeight="false" outlineLevel="0" collapsed="false">
      <c r="A222" s="0" t="s">
        <v>227</v>
      </c>
      <c r="B222" s="0" t="n">
        <v>48</v>
      </c>
      <c r="C222" s="0" t="n">
        <v>45</v>
      </c>
      <c r="D222" s="0" t="n">
        <v>22</v>
      </c>
      <c r="E222" s="0" t="n">
        <v>21</v>
      </c>
      <c r="F222" s="0" t="n">
        <v>15</v>
      </c>
      <c r="G222" s="0" t="n">
        <v>14</v>
      </c>
      <c r="H222" s="0" t="n">
        <v>10</v>
      </c>
      <c r="J222" s="0" t="n">
        <f aca="false">SUM(B222:H222)</f>
        <v>175</v>
      </c>
      <c r="K222" s="0" t="n">
        <f aca="false">B222*B222+C222*C222+D222*D222+E222*E222+F222*F222+G222*G222+H222*H222</f>
        <v>5775</v>
      </c>
    </row>
    <row r="223" customFormat="false" ht="12.75" hidden="false" customHeight="false" outlineLevel="0" collapsed="false">
      <c r="A223" s="0" t="s">
        <v>228</v>
      </c>
      <c r="B223" s="0" t="n">
        <v>48</v>
      </c>
      <c r="C223" s="0" t="n">
        <v>45</v>
      </c>
      <c r="D223" s="0" t="n">
        <v>22</v>
      </c>
      <c r="E223" s="0" t="n">
        <v>20</v>
      </c>
      <c r="F223" s="0" t="n">
        <v>16</v>
      </c>
      <c r="G223" s="0" t="n">
        <v>15</v>
      </c>
      <c r="H223" s="0" t="n">
        <v>9</v>
      </c>
      <c r="J223" s="0" t="n">
        <f aca="false">SUM(B223:H223)</f>
        <v>175</v>
      </c>
      <c r="K223" s="0" t="n">
        <f aca="false">B223*B223+C223*C223+D223*D223+E223*E223+F223*F223+G223*G223+H223*H223</f>
        <v>5775</v>
      </c>
    </row>
    <row r="224" customFormat="false" ht="12.75" hidden="false" customHeight="false" outlineLevel="0" collapsed="false">
      <c r="A224" s="0" t="s">
        <v>229</v>
      </c>
      <c r="B224" s="0" t="n">
        <v>48</v>
      </c>
      <c r="C224" s="0" t="n">
        <v>45</v>
      </c>
      <c r="D224" s="0" t="n">
        <v>22</v>
      </c>
      <c r="E224" s="0" t="n">
        <v>19</v>
      </c>
      <c r="F224" s="0" t="n">
        <v>18</v>
      </c>
      <c r="G224" s="0" t="n">
        <v>14</v>
      </c>
      <c r="H224" s="0" t="n">
        <v>9</v>
      </c>
      <c r="J224" s="0" t="n">
        <f aca="false">SUM(B224:H224)</f>
        <v>175</v>
      </c>
      <c r="K224" s="0" t="n">
        <f aca="false">B224*B224+C224*C224+D224*D224+E224*E224+F224*F224+G224*G224+H224*H224</f>
        <v>5775</v>
      </c>
    </row>
    <row r="225" customFormat="false" ht="12.75" hidden="false" customHeight="false" outlineLevel="0" collapsed="false">
      <c r="A225" s="0" t="s">
        <v>230</v>
      </c>
      <c r="B225" s="0" t="n">
        <v>48</v>
      </c>
      <c r="C225" s="0" t="n">
        <v>45</v>
      </c>
      <c r="D225" s="0" t="n">
        <v>21</v>
      </c>
      <c r="E225" s="0" t="n">
        <v>20</v>
      </c>
      <c r="F225" s="0" t="n">
        <v>19</v>
      </c>
      <c r="G225" s="0" t="n">
        <v>12</v>
      </c>
      <c r="H225" s="0" t="n">
        <v>10</v>
      </c>
      <c r="J225" s="0" t="n">
        <f aca="false">SUM(B225:H225)</f>
        <v>175</v>
      </c>
      <c r="K225" s="0" t="n">
        <f aca="false">B225*B225+C225*C225+D225*D225+E225*E225+F225*F225+G225*G225+H225*H225</f>
        <v>5775</v>
      </c>
    </row>
    <row r="226" customFormat="false" ht="12.75" hidden="false" customHeight="false" outlineLevel="0" collapsed="false">
      <c r="A226" s="0" t="s">
        <v>231</v>
      </c>
      <c r="B226" s="0" t="n">
        <v>48</v>
      </c>
      <c r="C226" s="0" t="n">
        <v>45</v>
      </c>
      <c r="D226" s="0" t="n">
        <v>21</v>
      </c>
      <c r="E226" s="0" t="n">
        <v>19</v>
      </c>
      <c r="F226" s="0" t="n">
        <v>18</v>
      </c>
      <c r="G226" s="0" t="n">
        <v>16</v>
      </c>
      <c r="H226" s="0" t="n">
        <v>8</v>
      </c>
      <c r="J226" s="0" t="n">
        <f aca="false">SUM(B226:H226)</f>
        <v>175</v>
      </c>
      <c r="K226" s="0" t="n">
        <f aca="false">B226*B226+C226*C226+D226*D226+E226*E226+F226*F226+G226*G226+H226*H226</f>
        <v>5775</v>
      </c>
    </row>
    <row r="227" customFormat="false" ht="12.75" hidden="false" customHeight="false" outlineLevel="0" collapsed="false">
      <c r="A227" s="0" t="s">
        <v>232</v>
      </c>
      <c r="B227" s="0" t="n">
        <v>48</v>
      </c>
      <c r="C227" s="0" t="n">
        <v>44</v>
      </c>
      <c r="D227" s="0" t="n">
        <v>25</v>
      </c>
      <c r="E227" s="0" t="n">
        <v>21</v>
      </c>
      <c r="F227" s="0" t="n">
        <v>15</v>
      </c>
      <c r="G227" s="0" t="n">
        <v>12</v>
      </c>
      <c r="H227" s="0" t="n">
        <v>10</v>
      </c>
      <c r="J227" s="0" t="n">
        <f aca="false">SUM(B227:H227)</f>
        <v>175</v>
      </c>
      <c r="K227" s="0" t="n">
        <f aca="false">B227*B227+C227*C227+D227*D227+E227*E227+F227*F227+G227*G227+H227*H227</f>
        <v>5775</v>
      </c>
    </row>
    <row r="228" customFormat="false" ht="12.75" hidden="false" customHeight="false" outlineLevel="0" collapsed="false">
      <c r="A228" s="0" t="s">
        <v>233</v>
      </c>
      <c r="B228" s="0" t="n">
        <v>48</v>
      </c>
      <c r="C228" s="0" t="n">
        <v>44</v>
      </c>
      <c r="D228" s="0" t="n">
        <v>25</v>
      </c>
      <c r="E228" s="0" t="n">
        <v>20</v>
      </c>
      <c r="F228" s="0" t="n">
        <v>17</v>
      </c>
      <c r="G228" s="0" t="n">
        <v>11</v>
      </c>
      <c r="H228" s="0" t="n">
        <v>10</v>
      </c>
      <c r="J228" s="0" t="n">
        <f aca="false">SUM(B228:H228)</f>
        <v>175</v>
      </c>
      <c r="K228" s="0" t="n">
        <f aca="false">B228*B228+C228*C228+D228*D228+E228*E228+F228*F228+G228*G228+H228*H228</f>
        <v>5775</v>
      </c>
    </row>
    <row r="229" customFormat="false" ht="12.75" hidden="false" customHeight="false" outlineLevel="0" collapsed="false">
      <c r="A229" s="0" t="s">
        <v>234</v>
      </c>
      <c r="B229" s="0" t="n">
        <v>48</v>
      </c>
      <c r="C229" s="0" t="n">
        <v>44</v>
      </c>
      <c r="D229" s="0" t="n">
        <v>25</v>
      </c>
      <c r="E229" s="0" t="n">
        <v>19</v>
      </c>
      <c r="F229" s="0" t="n">
        <v>18</v>
      </c>
      <c r="G229" s="0" t="n">
        <v>12</v>
      </c>
      <c r="H229" s="0" t="n">
        <v>9</v>
      </c>
      <c r="J229" s="0" t="n">
        <f aca="false">SUM(B229:H229)</f>
        <v>175</v>
      </c>
      <c r="K229" s="0" t="n">
        <f aca="false">B229*B229+C229*C229+D229*D229+E229*E229+F229*F229+G229*G229+H229*H229</f>
        <v>5775</v>
      </c>
    </row>
    <row r="230" customFormat="false" ht="12.75" hidden="false" customHeight="false" outlineLevel="0" collapsed="false">
      <c r="A230" s="0" t="s">
        <v>235</v>
      </c>
      <c r="B230" s="0" t="n">
        <v>48</v>
      </c>
      <c r="C230" s="0" t="n">
        <v>44</v>
      </c>
      <c r="D230" s="0" t="n">
        <v>25</v>
      </c>
      <c r="E230" s="0" t="n">
        <v>19</v>
      </c>
      <c r="F230" s="0" t="n">
        <v>17</v>
      </c>
      <c r="G230" s="0" t="n">
        <v>14</v>
      </c>
      <c r="H230" s="0" t="n">
        <v>8</v>
      </c>
      <c r="J230" s="0" t="n">
        <f aca="false">SUM(B230:H230)</f>
        <v>175</v>
      </c>
      <c r="K230" s="0" t="n">
        <f aca="false">B230*B230+C230*C230+D230*D230+E230*E230+F230*F230+G230*G230+H230*H230</f>
        <v>5775</v>
      </c>
    </row>
    <row r="231" customFormat="false" ht="12.75" hidden="false" customHeight="false" outlineLevel="0" collapsed="false">
      <c r="A231" s="0" t="s">
        <v>236</v>
      </c>
      <c r="B231" s="0" t="n">
        <v>48</v>
      </c>
      <c r="C231" s="0" t="n">
        <v>44</v>
      </c>
      <c r="D231" s="0" t="n">
        <v>24</v>
      </c>
      <c r="E231" s="0" t="n">
        <v>22</v>
      </c>
      <c r="F231" s="0" t="n">
        <v>15</v>
      </c>
      <c r="G231" s="0" t="n">
        <v>13</v>
      </c>
      <c r="H231" s="0" t="n">
        <v>9</v>
      </c>
      <c r="J231" s="0" t="n">
        <f aca="false">SUM(B231:H231)</f>
        <v>175</v>
      </c>
      <c r="K231" s="0" t="n">
        <f aca="false">B231*B231+C231*C231+D231*D231+E231*E231+F231*F231+G231*G231+H231*H231</f>
        <v>5775</v>
      </c>
    </row>
    <row r="232" customFormat="false" ht="12.75" hidden="false" customHeight="false" outlineLevel="0" collapsed="false">
      <c r="A232" s="0" t="s">
        <v>237</v>
      </c>
      <c r="B232" s="0" t="n">
        <v>48</v>
      </c>
      <c r="C232" s="0" t="n">
        <v>44</v>
      </c>
      <c r="D232" s="0" t="n">
        <v>24</v>
      </c>
      <c r="E232" s="0" t="n">
        <v>19</v>
      </c>
      <c r="F232" s="0" t="n">
        <v>18</v>
      </c>
      <c r="G232" s="0" t="n">
        <v>15</v>
      </c>
      <c r="H232" s="0" t="n">
        <v>7</v>
      </c>
      <c r="J232" s="0" t="n">
        <f aca="false">SUM(B232:H232)</f>
        <v>175</v>
      </c>
      <c r="K232" s="0" t="n">
        <f aca="false">B232*B232+C232*C232+D232*D232+E232*E232+F232*F232+G232*G232+H232*H232</f>
        <v>5775</v>
      </c>
    </row>
    <row r="233" customFormat="false" ht="12.75" hidden="false" customHeight="false" outlineLevel="0" collapsed="false">
      <c r="A233" s="0" t="s">
        <v>238</v>
      </c>
      <c r="B233" s="0" t="n">
        <v>48</v>
      </c>
      <c r="C233" s="0" t="n">
        <v>44</v>
      </c>
      <c r="D233" s="0" t="n">
        <v>23</v>
      </c>
      <c r="E233" s="0" t="n">
        <v>22</v>
      </c>
      <c r="F233" s="0" t="n">
        <v>17</v>
      </c>
      <c r="G233" s="0" t="n">
        <v>13</v>
      </c>
      <c r="H233" s="0" t="n">
        <v>8</v>
      </c>
      <c r="J233" s="0" t="n">
        <f aca="false">SUM(B233:H233)</f>
        <v>175</v>
      </c>
      <c r="K233" s="0" t="n">
        <f aca="false">B233*B233+C233*C233+D233*D233+E233*E233+F233*F233+G233*G233+H233*H233</f>
        <v>5775</v>
      </c>
    </row>
    <row r="234" customFormat="false" ht="12.75" hidden="false" customHeight="false" outlineLevel="0" collapsed="false">
      <c r="A234" s="0" t="s">
        <v>239</v>
      </c>
      <c r="B234" s="0" t="n">
        <v>48</v>
      </c>
      <c r="C234" s="0" t="n">
        <v>44</v>
      </c>
      <c r="D234" s="0" t="n">
        <v>23</v>
      </c>
      <c r="E234" s="0" t="n">
        <v>20</v>
      </c>
      <c r="F234" s="0" t="n">
        <v>19</v>
      </c>
      <c r="G234" s="0" t="n">
        <v>14</v>
      </c>
      <c r="H234" s="0" t="n">
        <v>7</v>
      </c>
      <c r="J234" s="0" t="n">
        <f aca="false">SUM(B234:H234)</f>
        <v>175</v>
      </c>
      <c r="K234" s="0" t="n">
        <f aca="false">B234*B234+C234*C234+D234*D234+E234*E234+F234*F234+G234*G234+H234*H234</f>
        <v>5775</v>
      </c>
    </row>
    <row r="235" customFormat="false" ht="12.75" hidden="false" customHeight="false" outlineLevel="0" collapsed="false">
      <c r="A235" s="0" t="s">
        <v>240</v>
      </c>
      <c r="B235" s="0" t="n">
        <v>48</v>
      </c>
      <c r="C235" s="0" t="n">
        <v>43</v>
      </c>
      <c r="D235" s="0" t="n">
        <v>28</v>
      </c>
      <c r="E235" s="0" t="n">
        <v>19</v>
      </c>
      <c r="F235" s="0" t="n">
        <v>16</v>
      </c>
      <c r="G235" s="0" t="n">
        <v>11</v>
      </c>
      <c r="H235" s="0" t="n">
        <v>10</v>
      </c>
      <c r="J235" s="0" t="n">
        <f aca="false">SUM(B235:H235)</f>
        <v>175</v>
      </c>
      <c r="K235" s="0" t="n">
        <f aca="false">B235*B235+C235*C235+D235*D235+E235*E235+F235*F235+G235*G235+H235*H235</f>
        <v>5775</v>
      </c>
    </row>
    <row r="236" customFormat="false" ht="12.75" hidden="false" customHeight="false" outlineLevel="0" collapsed="false">
      <c r="A236" s="0" t="s">
        <v>241</v>
      </c>
      <c r="B236" s="0" t="n">
        <v>48</v>
      </c>
      <c r="C236" s="0" t="n">
        <v>43</v>
      </c>
      <c r="D236" s="0" t="n">
        <v>28</v>
      </c>
      <c r="E236" s="0" t="n">
        <v>18</v>
      </c>
      <c r="F236" s="0" t="n">
        <v>17</v>
      </c>
      <c r="G236" s="0" t="n">
        <v>12</v>
      </c>
      <c r="H236" s="0" t="n">
        <v>9</v>
      </c>
      <c r="J236" s="0" t="n">
        <f aca="false">SUM(B236:H236)</f>
        <v>175</v>
      </c>
      <c r="K236" s="0" t="n">
        <f aca="false">B236*B236+C236*C236+D236*D236+E236*E236+F236*F236+G236*G236+H236*H236</f>
        <v>5775</v>
      </c>
    </row>
    <row r="237" customFormat="false" ht="12.75" hidden="false" customHeight="false" outlineLevel="0" collapsed="false">
      <c r="A237" s="0" t="s">
        <v>242</v>
      </c>
      <c r="B237" s="0" t="n">
        <v>48</v>
      </c>
      <c r="C237" s="0" t="n">
        <v>43</v>
      </c>
      <c r="D237" s="0" t="n">
        <v>27</v>
      </c>
      <c r="E237" s="0" t="n">
        <v>19</v>
      </c>
      <c r="F237" s="0" t="n">
        <v>18</v>
      </c>
      <c r="G237" s="0" t="n">
        <v>12</v>
      </c>
      <c r="H237" s="0" t="n">
        <v>8</v>
      </c>
      <c r="J237" s="0" t="n">
        <f aca="false">SUM(B237:H237)</f>
        <v>175</v>
      </c>
      <c r="K237" s="0" t="n">
        <f aca="false">B237*B237+C237*C237+D237*D237+E237*E237+F237*F237+G237*G237+H237*H237</f>
        <v>5775</v>
      </c>
    </row>
    <row r="238" customFormat="false" ht="12.75" hidden="false" customHeight="false" outlineLevel="0" collapsed="false">
      <c r="A238" s="0" t="s">
        <v>243</v>
      </c>
      <c r="B238" s="0" t="n">
        <v>48</v>
      </c>
      <c r="C238" s="0" t="n">
        <v>43</v>
      </c>
      <c r="D238" s="0" t="n">
        <v>26</v>
      </c>
      <c r="E238" s="0" t="n">
        <v>23</v>
      </c>
      <c r="F238" s="0" t="n">
        <v>14</v>
      </c>
      <c r="G238" s="0" t="n">
        <v>11</v>
      </c>
      <c r="H238" s="0" t="n">
        <v>10</v>
      </c>
      <c r="J238" s="0" t="n">
        <f aca="false">SUM(B238:H238)</f>
        <v>175</v>
      </c>
      <c r="K238" s="0" t="n">
        <f aca="false">B238*B238+C238*C238+D238*D238+E238*E238+F238*F238+G238*G238+H238*H238</f>
        <v>5775</v>
      </c>
    </row>
    <row r="239" customFormat="false" ht="12.75" hidden="false" customHeight="false" outlineLevel="0" collapsed="false">
      <c r="A239" s="0" t="s">
        <v>244</v>
      </c>
      <c r="B239" s="0" t="n">
        <v>48</v>
      </c>
      <c r="C239" s="0" t="n">
        <v>43</v>
      </c>
      <c r="D239" s="0" t="n">
        <v>26</v>
      </c>
      <c r="E239" s="0" t="n">
        <v>21</v>
      </c>
      <c r="F239" s="0" t="n">
        <v>18</v>
      </c>
      <c r="G239" s="0" t="n">
        <v>10</v>
      </c>
      <c r="H239" s="0" t="n">
        <v>9</v>
      </c>
      <c r="J239" s="0" t="n">
        <f aca="false">SUM(B239:H239)</f>
        <v>175</v>
      </c>
      <c r="K239" s="0" t="n">
        <f aca="false">B239*B239+C239*C239+D239*D239+E239*E239+F239*F239+G239*G239+H239*H239</f>
        <v>5775</v>
      </c>
    </row>
    <row r="240" customFormat="false" ht="12.75" hidden="false" customHeight="false" outlineLevel="0" collapsed="false">
      <c r="A240" s="0" t="s">
        <v>245</v>
      </c>
      <c r="B240" s="0" t="n">
        <v>48</v>
      </c>
      <c r="C240" s="0" t="n">
        <v>43</v>
      </c>
      <c r="D240" s="0" t="n">
        <v>26</v>
      </c>
      <c r="E240" s="0" t="n">
        <v>20</v>
      </c>
      <c r="F240" s="0" t="n">
        <v>19</v>
      </c>
      <c r="G240" s="0" t="n">
        <v>11</v>
      </c>
      <c r="H240" s="0" t="n">
        <v>8</v>
      </c>
      <c r="J240" s="0" t="n">
        <f aca="false">SUM(B240:H240)</f>
        <v>175</v>
      </c>
      <c r="K240" s="0" t="n">
        <f aca="false">B240*B240+C240*C240+D240*D240+E240*E240+F240*F240+G240*G240+H240*H240</f>
        <v>5775</v>
      </c>
    </row>
    <row r="241" customFormat="false" ht="12.75" hidden="false" customHeight="false" outlineLevel="0" collapsed="false">
      <c r="A241" s="0" t="s">
        <v>246</v>
      </c>
      <c r="B241" s="0" t="n">
        <v>48</v>
      </c>
      <c r="C241" s="0" t="n">
        <v>43</v>
      </c>
      <c r="D241" s="0" t="n">
        <v>26</v>
      </c>
      <c r="E241" s="0" t="n">
        <v>19</v>
      </c>
      <c r="F241" s="0" t="n">
        <v>18</v>
      </c>
      <c r="G241" s="0" t="n">
        <v>15</v>
      </c>
      <c r="H241" s="0" t="n">
        <v>6</v>
      </c>
      <c r="J241" s="0" t="n">
        <f aca="false">SUM(B241:H241)</f>
        <v>175</v>
      </c>
      <c r="K241" s="0" t="n">
        <f aca="false">B241*B241+C241*C241+D241*D241+E241*E241+F241*F241+G241*G241+H241*H241</f>
        <v>5775</v>
      </c>
    </row>
    <row r="242" customFormat="false" ht="12.75" hidden="false" customHeight="false" outlineLevel="0" collapsed="false">
      <c r="A242" s="0" t="s">
        <v>247</v>
      </c>
      <c r="B242" s="0" t="n">
        <v>48</v>
      </c>
      <c r="C242" s="0" t="n">
        <v>43</v>
      </c>
      <c r="D242" s="0" t="n">
        <v>25</v>
      </c>
      <c r="E242" s="0" t="n">
        <v>24</v>
      </c>
      <c r="F242" s="0" t="n">
        <v>14</v>
      </c>
      <c r="G242" s="0" t="n">
        <v>12</v>
      </c>
      <c r="H242" s="0" t="n">
        <v>9</v>
      </c>
      <c r="J242" s="0" t="n">
        <f aca="false">SUM(B242:H242)</f>
        <v>175</v>
      </c>
      <c r="K242" s="0" t="n">
        <f aca="false">B242*B242+C242*C242+D242*D242+E242*E242+F242*F242+G242*G242+H242*H242</f>
        <v>5775</v>
      </c>
    </row>
    <row r="243" customFormat="false" ht="12.75" hidden="false" customHeight="false" outlineLevel="0" collapsed="false">
      <c r="A243" s="0" t="s">
        <v>248</v>
      </c>
      <c r="B243" s="0" t="n">
        <v>48</v>
      </c>
      <c r="C243" s="0" t="n">
        <v>43</v>
      </c>
      <c r="D243" s="0" t="n">
        <v>25</v>
      </c>
      <c r="E243" s="0" t="n">
        <v>21</v>
      </c>
      <c r="F243" s="0" t="n">
        <v>18</v>
      </c>
      <c r="G243" s="0" t="n">
        <v>14</v>
      </c>
      <c r="H243" s="0" t="n">
        <v>6</v>
      </c>
      <c r="J243" s="0" t="n">
        <f aca="false">SUM(B243:H243)</f>
        <v>175</v>
      </c>
      <c r="K243" s="0" t="n">
        <f aca="false">B243*B243+C243*C243+D243*D243+E243*E243+F243*F243+G243*G243+H243*H243</f>
        <v>5775</v>
      </c>
    </row>
    <row r="244" customFormat="false" ht="12.75" hidden="false" customHeight="false" outlineLevel="0" collapsed="false">
      <c r="A244" s="0" t="s">
        <v>249</v>
      </c>
      <c r="B244" s="0" t="n">
        <v>48</v>
      </c>
      <c r="C244" s="0" t="n">
        <v>43</v>
      </c>
      <c r="D244" s="0" t="n">
        <v>24</v>
      </c>
      <c r="E244" s="0" t="n">
        <v>23</v>
      </c>
      <c r="F244" s="0" t="n">
        <v>18</v>
      </c>
      <c r="G244" s="0" t="n">
        <v>12</v>
      </c>
      <c r="H244" s="0" t="n">
        <v>7</v>
      </c>
      <c r="J244" s="0" t="n">
        <f aca="false">SUM(B244:H244)</f>
        <v>175</v>
      </c>
      <c r="K244" s="0" t="n">
        <f aca="false">B244*B244+C244*C244+D244*D244+E244*E244+F244*F244+G244*G244+H244*H244</f>
        <v>5775</v>
      </c>
    </row>
    <row r="245" customFormat="false" ht="12.75" hidden="false" customHeight="false" outlineLevel="0" collapsed="false">
      <c r="A245" s="0" t="s">
        <v>250</v>
      </c>
      <c r="B245" s="0" t="n">
        <v>48</v>
      </c>
      <c r="C245" s="0" t="n">
        <v>43</v>
      </c>
      <c r="D245" s="0" t="n">
        <v>24</v>
      </c>
      <c r="E245" s="0" t="n">
        <v>23</v>
      </c>
      <c r="F245" s="0" t="n">
        <v>16</v>
      </c>
      <c r="G245" s="0" t="n">
        <v>15</v>
      </c>
      <c r="H245" s="0" t="n">
        <v>6</v>
      </c>
      <c r="J245" s="0" t="n">
        <f aca="false">SUM(B245:H245)</f>
        <v>175</v>
      </c>
      <c r="K245" s="0" t="n">
        <f aca="false">B245*B245+C245*C245+D245*D245+E245*E245+F245*F245+G245*G245+H245*H245</f>
        <v>5775</v>
      </c>
    </row>
    <row r="246" customFormat="false" ht="12.75" hidden="false" customHeight="false" outlineLevel="0" collapsed="false">
      <c r="A246" s="0" t="s">
        <v>251</v>
      </c>
      <c r="B246" s="0" t="n">
        <v>48</v>
      </c>
      <c r="C246" s="0" t="n">
        <v>43</v>
      </c>
      <c r="D246" s="0" t="n">
        <v>24</v>
      </c>
      <c r="E246" s="0" t="n">
        <v>21</v>
      </c>
      <c r="F246" s="0" t="n">
        <v>20</v>
      </c>
      <c r="G246" s="0" t="n">
        <v>13</v>
      </c>
      <c r="H246" s="0" t="n">
        <v>6</v>
      </c>
      <c r="J246" s="0" t="n">
        <f aca="false">SUM(B246:H246)</f>
        <v>175</v>
      </c>
      <c r="K246" s="0" t="n">
        <f aca="false">B246*B246+C246*C246+D246*D246+E246*E246+F246*F246+G246*G246+H246*H246</f>
        <v>5775</v>
      </c>
    </row>
    <row r="247" customFormat="false" ht="12.75" hidden="false" customHeight="false" outlineLevel="0" collapsed="false">
      <c r="A247" s="0" t="s">
        <v>252</v>
      </c>
      <c r="B247" s="0" t="n">
        <v>48</v>
      </c>
      <c r="C247" s="0" t="n">
        <v>43</v>
      </c>
      <c r="D247" s="0" t="n">
        <v>24</v>
      </c>
      <c r="E247" s="0" t="n">
        <v>21</v>
      </c>
      <c r="F247" s="0" t="n">
        <v>18</v>
      </c>
      <c r="G247" s="0" t="n">
        <v>16</v>
      </c>
      <c r="H247" s="0" t="n">
        <v>5</v>
      </c>
      <c r="J247" s="0" t="n">
        <f aca="false">SUM(B247:H247)</f>
        <v>175</v>
      </c>
      <c r="K247" s="0" t="n">
        <f aca="false">B247*B247+C247*C247+D247*D247+E247*E247+F247*F247+G247*G247+H247*H247</f>
        <v>5775</v>
      </c>
    </row>
    <row r="248" customFormat="false" ht="12.75" hidden="false" customHeight="false" outlineLevel="0" collapsed="false">
      <c r="A248" s="0" t="s">
        <v>253</v>
      </c>
      <c r="B248" s="0" t="n">
        <v>48</v>
      </c>
      <c r="C248" s="0" t="n">
        <v>42</v>
      </c>
      <c r="D248" s="0" t="n">
        <v>31</v>
      </c>
      <c r="E248" s="0" t="n">
        <v>16</v>
      </c>
      <c r="F248" s="0" t="n">
        <v>15</v>
      </c>
      <c r="G248" s="0" t="n">
        <v>12</v>
      </c>
      <c r="H248" s="0" t="n">
        <v>11</v>
      </c>
      <c r="J248" s="0" t="n">
        <f aca="false">SUM(B248:H248)</f>
        <v>175</v>
      </c>
      <c r="K248" s="0" t="n">
        <f aca="false">B248*B248+C248*C248+D248*D248+E248*E248+F248*F248+G248*G248+H248*H248</f>
        <v>5775</v>
      </c>
    </row>
    <row r="249" customFormat="false" ht="12.75" hidden="false" customHeight="false" outlineLevel="0" collapsed="false">
      <c r="A249" s="0" t="s">
        <v>254</v>
      </c>
      <c r="B249" s="0" t="n">
        <v>48</v>
      </c>
      <c r="C249" s="0" t="n">
        <v>42</v>
      </c>
      <c r="D249" s="0" t="n">
        <v>30</v>
      </c>
      <c r="E249" s="0" t="n">
        <v>19</v>
      </c>
      <c r="F249" s="0" t="n">
        <v>15</v>
      </c>
      <c r="G249" s="0" t="n">
        <v>11</v>
      </c>
      <c r="H249" s="0" t="n">
        <v>10</v>
      </c>
      <c r="J249" s="0" t="n">
        <f aca="false">SUM(B249:H249)</f>
        <v>175</v>
      </c>
      <c r="K249" s="0" t="n">
        <f aca="false">B249*B249+C249*C249+D249*D249+E249*E249+F249*F249+G249*G249+H249*H249</f>
        <v>5775</v>
      </c>
    </row>
    <row r="250" customFormat="false" ht="12.75" hidden="false" customHeight="false" outlineLevel="0" collapsed="false">
      <c r="A250" s="0" t="s">
        <v>255</v>
      </c>
      <c r="B250" s="0" t="n">
        <v>48</v>
      </c>
      <c r="C250" s="0" t="n">
        <v>42</v>
      </c>
      <c r="D250" s="0" t="n">
        <v>30</v>
      </c>
      <c r="E250" s="0" t="n">
        <v>19</v>
      </c>
      <c r="F250" s="0" t="n">
        <v>14</v>
      </c>
      <c r="G250" s="0" t="n">
        <v>13</v>
      </c>
      <c r="H250" s="0" t="n">
        <v>9</v>
      </c>
      <c r="J250" s="0" t="n">
        <f aca="false">SUM(B250:H250)</f>
        <v>175</v>
      </c>
      <c r="K250" s="0" t="n">
        <f aca="false">B250*B250+C250*C250+D250*D250+E250*E250+F250*F250+G250*G250+H250*H250</f>
        <v>5775</v>
      </c>
    </row>
    <row r="251" customFormat="false" ht="12.75" hidden="false" customHeight="false" outlineLevel="0" collapsed="false">
      <c r="A251" s="0" t="s">
        <v>256</v>
      </c>
      <c r="B251" s="0" t="n">
        <v>48</v>
      </c>
      <c r="C251" s="0" t="n">
        <v>42</v>
      </c>
      <c r="D251" s="0" t="n">
        <v>29</v>
      </c>
      <c r="E251" s="0" t="n">
        <v>19</v>
      </c>
      <c r="F251" s="0" t="n">
        <v>18</v>
      </c>
      <c r="G251" s="0" t="n">
        <v>10</v>
      </c>
      <c r="H251" s="0" t="n">
        <v>9</v>
      </c>
      <c r="J251" s="0" t="n">
        <f aca="false">SUM(B251:H251)</f>
        <v>175</v>
      </c>
      <c r="K251" s="0" t="n">
        <f aca="false">B251*B251+C251*C251+D251*D251+E251*E251+F251*F251+G251*G251+H251*H251</f>
        <v>5775</v>
      </c>
    </row>
    <row r="252" customFormat="false" ht="12.75" hidden="false" customHeight="false" outlineLevel="0" collapsed="false">
      <c r="A252" s="0" t="s">
        <v>257</v>
      </c>
      <c r="B252" s="0" t="n">
        <v>48</v>
      </c>
      <c r="C252" s="0" t="n">
        <v>42</v>
      </c>
      <c r="D252" s="0" t="n">
        <v>28</v>
      </c>
      <c r="E252" s="0" t="n">
        <v>23</v>
      </c>
      <c r="F252" s="0" t="n">
        <v>13</v>
      </c>
      <c r="G252" s="0" t="n">
        <v>12</v>
      </c>
      <c r="H252" s="0" t="n">
        <v>9</v>
      </c>
      <c r="J252" s="0" t="n">
        <f aca="false">SUM(B252:H252)</f>
        <v>175</v>
      </c>
      <c r="K252" s="0" t="n">
        <f aca="false">B252*B252+C252*C252+D252*D252+E252*E252+F252*F252+G252*G252+H252*H252</f>
        <v>5775</v>
      </c>
    </row>
    <row r="253" customFormat="false" ht="12.75" hidden="false" customHeight="false" outlineLevel="0" collapsed="false">
      <c r="A253" s="0" t="s">
        <v>258</v>
      </c>
      <c r="B253" s="0" t="n">
        <v>48</v>
      </c>
      <c r="C253" s="0" t="n">
        <v>42</v>
      </c>
      <c r="D253" s="0" t="n">
        <v>28</v>
      </c>
      <c r="E253" s="0" t="n">
        <v>21</v>
      </c>
      <c r="F253" s="0" t="n">
        <v>17</v>
      </c>
      <c r="G253" s="0" t="n">
        <v>12</v>
      </c>
      <c r="H253" s="0" t="n">
        <v>7</v>
      </c>
      <c r="J253" s="0" t="n">
        <f aca="false">SUM(B253:H253)</f>
        <v>175</v>
      </c>
      <c r="K253" s="0" t="n">
        <f aca="false">B253*B253+C253*C253+D253*D253+E253*E253+F253*F253+G253*G253+H253*H253</f>
        <v>5775</v>
      </c>
    </row>
    <row r="254" customFormat="false" ht="12.75" hidden="false" customHeight="false" outlineLevel="0" collapsed="false">
      <c r="A254" s="0" t="s">
        <v>259</v>
      </c>
      <c r="B254" s="0" t="n">
        <v>48</v>
      </c>
      <c r="C254" s="0" t="n">
        <v>42</v>
      </c>
      <c r="D254" s="0" t="n">
        <v>27</v>
      </c>
      <c r="E254" s="0" t="n">
        <v>23</v>
      </c>
      <c r="F254" s="0" t="n">
        <v>16</v>
      </c>
      <c r="G254" s="0" t="n">
        <v>12</v>
      </c>
      <c r="H254" s="0" t="n">
        <v>7</v>
      </c>
      <c r="J254" s="0" t="n">
        <f aca="false">SUM(B254:H254)</f>
        <v>175</v>
      </c>
      <c r="K254" s="0" t="n">
        <f aca="false">B254*B254+C254*C254+D254*D254+E254*E254+F254*F254+G254*G254+H254*H254</f>
        <v>5775</v>
      </c>
    </row>
    <row r="255" customFormat="false" ht="12.75" hidden="false" customHeight="false" outlineLevel="0" collapsed="false">
      <c r="A255" s="0" t="s">
        <v>260</v>
      </c>
      <c r="B255" s="0" t="n">
        <v>48</v>
      </c>
      <c r="C255" s="0" t="n">
        <v>42</v>
      </c>
      <c r="D255" s="0" t="n">
        <v>27</v>
      </c>
      <c r="E255" s="0" t="n">
        <v>22</v>
      </c>
      <c r="F255" s="0" t="n">
        <v>18</v>
      </c>
      <c r="G255" s="0" t="n">
        <v>11</v>
      </c>
      <c r="H255" s="0" t="n">
        <v>7</v>
      </c>
      <c r="J255" s="0" t="n">
        <f aca="false">SUM(B255:H255)</f>
        <v>175</v>
      </c>
      <c r="K255" s="0" t="n">
        <f aca="false">B255*B255+C255*C255+D255*D255+E255*E255+F255*F255+G255*G255+H255*H255</f>
        <v>5775</v>
      </c>
    </row>
    <row r="256" customFormat="false" ht="12.75" hidden="false" customHeight="false" outlineLevel="0" collapsed="false">
      <c r="A256" s="0" t="s">
        <v>261</v>
      </c>
      <c r="B256" s="0" t="n">
        <v>48</v>
      </c>
      <c r="C256" s="0" t="n">
        <v>42</v>
      </c>
      <c r="D256" s="0" t="n">
        <v>27</v>
      </c>
      <c r="E256" s="0" t="n">
        <v>22</v>
      </c>
      <c r="F256" s="0" t="n">
        <v>17</v>
      </c>
      <c r="G256" s="0" t="n">
        <v>13</v>
      </c>
      <c r="H256" s="0" t="n">
        <v>6</v>
      </c>
      <c r="J256" s="0" t="n">
        <f aca="false">SUM(B256:H256)</f>
        <v>175</v>
      </c>
      <c r="K256" s="0" t="n">
        <f aca="false">B256*B256+C256*C256+D256*D256+E256*E256+F256*F256+G256*G256+H256*H256</f>
        <v>5775</v>
      </c>
    </row>
    <row r="257" customFormat="false" ht="12.75" hidden="false" customHeight="false" outlineLevel="0" collapsed="false">
      <c r="A257" s="0" t="s">
        <v>262</v>
      </c>
      <c r="B257" s="0" t="n">
        <v>48</v>
      </c>
      <c r="C257" s="0" t="n">
        <v>42</v>
      </c>
      <c r="D257" s="0" t="n">
        <v>26</v>
      </c>
      <c r="E257" s="0" t="n">
        <v>25</v>
      </c>
      <c r="F257" s="0" t="n">
        <v>15</v>
      </c>
      <c r="G257" s="0" t="n">
        <v>10</v>
      </c>
      <c r="H257" s="0" t="n">
        <v>9</v>
      </c>
      <c r="J257" s="0" t="n">
        <f aca="false">SUM(B257:H257)</f>
        <v>175</v>
      </c>
      <c r="K257" s="0" t="n">
        <f aca="false">B257*B257+C257*C257+D257*D257+E257*E257+F257*F257+G257*G257+H257*H257</f>
        <v>5775</v>
      </c>
    </row>
    <row r="258" customFormat="false" ht="12.75" hidden="false" customHeight="false" outlineLevel="0" collapsed="false">
      <c r="A258" s="0" t="s">
        <v>263</v>
      </c>
      <c r="B258" s="0" t="n">
        <v>48</v>
      </c>
      <c r="C258" s="0" t="n">
        <v>42</v>
      </c>
      <c r="D258" s="0" t="n">
        <v>25</v>
      </c>
      <c r="E258" s="0" t="n">
        <v>24</v>
      </c>
      <c r="F258" s="0" t="n">
        <v>19</v>
      </c>
      <c r="G258" s="0" t="n">
        <v>9</v>
      </c>
      <c r="H258" s="0" t="n">
        <v>8</v>
      </c>
      <c r="J258" s="0" t="n">
        <f aca="false">SUM(B258:H258)</f>
        <v>175</v>
      </c>
      <c r="K258" s="0" t="n">
        <f aca="false">B258*B258+C258*C258+D258*D258+E258*E258+F258*F258+G258*G258+H258*H258</f>
        <v>5775</v>
      </c>
    </row>
    <row r="259" customFormat="false" ht="12.75" hidden="false" customHeight="false" outlineLevel="0" collapsed="false">
      <c r="A259" s="0" t="s">
        <v>264</v>
      </c>
      <c r="B259" s="0" t="n">
        <v>48</v>
      </c>
      <c r="C259" s="0" t="n">
        <v>42</v>
      </c>
      <c r="D259" s="0" t="n">
        <v>25</v>
      </c>
      <c r="E259" s="0" t="n">
        <v>24</v>
      </c>
      <c r="F259" s="0" t="n">
        <v>16</v>
      </c>
      <c r="G259" s="0" t="n">
        <v>15</v>
      </c>
      <c r="H259" s="0" t="n">
        <v>5</v>
      </c>
      <c r="J259" s="0" t="n">
        <f aca="false">SUM(B259:H259)</f>
        <v>175</v>
      </c>
      <c r="K259" s="0" t="n">
        <f aca="false">B259*B259+C259*C259+D259*D259+E259*E259+F259*F259+G259*G259+H259*H259</f>
        <v>5775</v>
      </c>
    </row>
    <row r="260" customFormat="false" ht="12.75" hidden="false" customHeight="false" outlineLevel="0" collapsed="false">
      <c r="A260" s="0" t="s">
        <v>265</v>
      </c>
      <c r="B260" s="0" t="n">
        <v>48</v>
      </c>
      <c r="C260" s="0" t="n">
        <v>42</v>
      </c>
      <c r="D260" s="0" t="n">
        <v>25</v>
      </c>
      <c r="E260" s="0" t="n">
        <v>22</v>
      </c>
      <c r="F260" s="0" t="n">
        <v>21</v>
      </c>
      <c r="G260" s="0" t="n">
        <v>11</v>
      </c>
      <c r="H260" s="0" t="n">
        <v>6</v>
      </c>
      <c r="J260" s="0" t="n">
        <f aca="false">SUM(B260:H260)</f>
        <v>175</v>
      </c>
      <c r="K260" s="0" t="n">
        <f aca="false">B260*B260+C260*C260+D260*D260+E260*E260+F260*F260+G260*G260+H260*H260</f>
        <v>5775</v>
      </c>
    </row>
    <row r="261" customFormat="false" ht="12.75" hidden="false" customHeight="false" outlineLevel="0" collapsed="false">
      <c r="A261" s="0" t="s">
        <v>266</v>
      </c>
      <c r="B261" s="0" t="n">
        <v>48</v>
      </c>
      <c r="C261" s="0" t="n">
        <v>42</v>
      </c>
      <c r="D261" s="0" t="n">
        <v>25</v>
      </c>
      <c r="E261" s="0" t="n">
        <v>21</v>
      </c>
      <c r="F261" s="0" t="n">
        <v>20</v>
      </c>
      <c r="G261" s="0" t="n">
        <v>15</v>
      </c>
      <c r="H261" s="0" t="n">
        <v>4</v>
      </c>
      <c r="J261" s="0" t="n">
        <f aca="false">SUM(B261:H261)</f>
        <v>175</v>
      </c>
      <c r="K261" s="0" t="n">
        <f aca="false">B261*B261+C261*C261+D261*D261+E261*E261+F261*F261+G261*G261+H261*H261</f>
        <v>5775</v>
      </c>
    </row>
    <row r="262" customFormat="false" ht="12.75" hidden="false" customHeight="false" outlineLevel="0" collapsed="false">
      <c r="A262" s="0" t="s">
        <v>267</v>
      </c>
      <c r="B262" s="0" t="n">
        <v>48</v>
      </c>
      <c r="C262" s="0" t="n">
        <v>42</v>
      </c>
      <c r="D262" s="0" t="n">
        <v>24</v>
      </c>
      <c r="E262" s="0" t="n">
        <v>23</v>
      </c>
      <c r="F262" s="0" t="n">
        <v>19</v>
      </c>
      <c r="G262" s="0" t="n">
        <v>15</v>
      </c>
      <c r="H262" s="0" t="n">
        <v>4</v>
      </c>
      <c r="J262" s="0" t="n">
        <f aca="false">SUM(B262:H262)</f>
        <v>175</v>
      </c>
      <c r="K262" s="0" t="n">
        <f aca="false">B262*B262+C262*C262+D262*D262+E262*E262+F262*F262+G262*G262+H262*H262</f>
        <v>5775</v>
      </c>
    </row>
    <row r="263" customFormat="false" ht="12.75" hidden="false" customHeight="false" outlineLevel="0" collapsed="false">
      <c r="A263" s="0" t="s">
        <v>268</v>
      </c>
      <c r="B263" s="0" t="n">
        <v>48</v>
      </c>
      <c r="C263" s="0" t="n">
        <v>42</v>
      </c>
      <c r="D263" s="0" t="n">
        <v>23</v>
      </c>
      <c r="E263" s="0" t="n">
        <v>22</v>
      </c>
      <c r="F263" s="0" t="n">
        <v>19</v>
      </c>
      <c r="G263" s="0" t="n">
        <v>18</v>
      </c>
      <c r="H263" s="0" t="n">
        <v>3</v>
      </c>
      <c r="J263" s="0" t="n">
        <f aca="false">SUM(B263:H263)</f>
        <v>175</v>
      </c>
      <c r="K263" s="0" t="n">
        <f aca="false">B263*B263+C263*C263+D263*D263+E263*E263+F263*F263+G263*G263+H263*H263</f>
        <v>5775</v>
      </c>
    </row>
    <row r="264" customFormat="false" ht="12.75" hidden="false" customHeight="false" outlineLevel="0" collapsed="false">
      <c r="A264" s="0" t="s">
        <v>269</v>
      </c>
      <c r="B264" s="0" t="n">
        <v>48</v>
      </c>
      <c r="C264" s="0" t="n">
        <v>41</v>
      </c>
      <c r="D264" s="0" t="n">
        <v>32</v>
      </c>
      <c r="E264" s="0" t="n">
        <v>17</v>
      </c>
      <c r="F264" s="0" t="n">
        <v>16</v>
      </c>
      <c r="G264" s="0" t="n">
        <v>11</v>
      </c>
      <c r="H264" s="0" t="n">
        <v>10</v>
      </c>
      <c r="J264" s="0" t="n">
        <f aca="false">SUM(B264:H264)</f>
        <v>175</v>
      </c>
      <c r="K264" s="0" t="n">
        <f aca="false">B264*B264+C264*C264+D264*D264+E264*E264+F264*F264+G264*G264+H264*H264</f>
        <v>5775</v>
      </c>
    </row>
    <row r="265" customFormat="false" ht="12.75" hidden="false" customHeight="false" outlineLevel="0" collapsed="false">
      <c r="A265" s="0" t="s">
        <v>270</v>
      </c>
      <c r="B265" s="0" t="n">
        <v>48</v>
      </c>
      <c r="C265" s="0" t="n">
        <v>41</v>
      </c>
      <c r="D265" s="0" t="n">
        <v>31</v>
      </c>
      <c r="E265" s="0" t="n">
        <v>20</v>
      </c>
      <c r="F265" s="0" t="n">
        <v>14</v>
      </c>
      <c r="G265" s="0" t="n">
        <v>13</v>
      </c>
      <c r="H265" s="0" t="n">
        <v>8</v>
      </c>
      <c r="J265" s="0" t="n">
        <f aca="false">SUM(B265:H265)</f>
        <v>175</v>
      </c>
      <c r="K265" s="0" t="n">
        <f aca="false">B265*B265+C265*C265+D265*D265+E265*E265+F265*F265+G265*G265+H265*H265</f>
        <v>5775</v>
      </c>
    </row>
    <row r="266" customFormat="false" ht="12.75" hidden="false" customHeight="false" outlineLevel="0" collapsed="false">
      <c r="A266" s="0" t="s">
        <v>271</v>
      </c>
      <c r="B266" s="0" t="n">
        <v>48</v>
      </c>
      <c r="C266" s="0" t="n">
        <v>41</v>
      </c>
      <c r="D266" s="0" t="n">
        <v>30</v>
      </c>
      <c r="E266" s="0" t="n">
        <v>22</v>
      </c>
      <c r="F266" s="0" t="n">
        <v>15</v>
      </c>
      <c r="G266" s="0" t="n">
        <v>10</v>
      </c>
      <c r="H266" s="0" t="n">
        <v>9</v>
      </c>
      <c r="J266" s="0" t="n">
        <f aca="false">SUM(B266:H266)</f>
        <v>175</v>
      </c>
      <c r="K266" s="0" t="n">
        <f aca="false">B266*B266+C266*C266+D266*D266+E266*E266+F266*F266+G266*G266+H266*H266</f>
        <v>5775</v>
      </c>
    </row>
    <row r="267" customFormat="false" ht="12.75" hidden="false" customHeight="false" outlineLevel="0" collapsed="false">
      <c r="A267" s="0" t="s">
        <v>272</v>
      </c>
      <c r="B267" s="0" t="n">
        <v>48</v>
      </c>
      <c r="C267" s="0" t="n">
        <v>41</v>
      </c>
      <c r="D267" s="0" t="n">
        <v>30</v>
      </c>
      <c r="E267" s="0" t="n">
        <v>21</v>
      </c>
      <c r="F267" s="0" t="n">
        <v>16</v>
      </c>
      <c r="G267" s="0" t="n">
        <v>12</v>
      </c>
      <c r="H267" s="0" t="n">
        <v>7</v>
      </c>
      <c r="J267" s="0" t="n">
        <f aca="false">SUM(B267:H267)</f>
        <v>175</v>
      </c>
      <c r="K267" s="0" t="n">
        <f aca="false">B267*B267+C267*C267+D267*D267+E267*E267+F267*F267+G267*G267+H267*H267</f>
        <v>5775</v>
      </c>
    </row>
    <row r="268" customFormat="false" ht="12.75" hidden="false" customHeight="false" outlineLevel="0" collapsed="false">
      <c r="A268" s="0" t="s">
        <v>273</v>
      </c>
      <c r="B268" s="0" t="n">
        <v>48</v>
      </c>
      <c r="C268" s="0" t="n">
        <v>41</v>
      </c>
      <c r="D268" s="0" t="n">
        <v>30</v>
      </c>
      <c r="E268" s="0" t="n">
        <v>19</v>
      </c>
      <c r="F268" s="0" t="n">
        <v>18</v>
      </c>
      <c r="G268" s="0" t="n">
        <v>13</v>
      </c>
      <c r="H268" s="0" t="n">
        <v>6</v>
      </c>
      <c r="J268" s="0" t="n">
        <f aca="false">SUM(B268:H268)</f>
        <v>175</v>
      </c>
      <c r="K268" s="0" t="n">
        <f aca="false">B268*B268+C268*C268+D268*D268+E268*E268+F268*F268+G268*G268+H268*H268</f>
        <v>5775</v>
      </c>
    </row>
    <row r="269" customFormat="false" ht="12.75" hidden="false" customHeight="false" outlineLevel="0" collapsed="false">
      <c r="A269" s="0" t="s">
        <v>274</v>
      </c>
      <c r="B269" s="0" t="n">
        <v>48</v>
      </c>
      <c r="C269" s="0" t="n">
        <v>41</v>
      </c>
      <c r="D269" s="0" t="n">
        <v>29</v>
      </c>
      <c r="E269" s="0" t="n">
        <v>23</v>
      </c>
      <c r="F269" s="0" t="n">
        <v>16</v>
      </c>
      <c r="G269" s="0" t="n">
        <v>10</v>
      </c>
      <c r="H269" s="0" t="n">
        <v>8</v>
      </c>
      <c r="J269" s="0" t="n">
        <f aca="false">SUM(B269:H269)</f>
        <v>175</v>
      </c>
      <c r="K269" s="0" t="n">
        <f aca="false">B269*B269+C269*C269+D269*D269+E269*E269+F269*F269+G269*G269+H269*H269</f>
        <v>5775</v>
      </c>
    </row>
    <row r="270" customFormat="false" ht="12.75" hidden="false" customHeight="false" outlineLevel="0" collapsed="false">
      <c r="A270" s="0" t="s">
        <v>275</v>
      </c>
      <c r="B270" s="0" t="n">
        <v>48</v>
      </c>
      <c r="C270" s="0" t="n">
        <v>41</v>
      </c>
      <c r="D270" s="0" t="n">
        <v>28</v>
      </c>
      <c r="E270" s="0" t="n">
        <v>25</v>
      </c>
      <c r="F270" s="0" t="n">
        <v>14</v>
      </c>
      <c r="G270" s="0" t="n">
        <v>11</v>
      </c>
      <c r="H270" s="0" t="n">
        <v>8</v>
      </c>
      <c r="J270" s="0" t="n">
        <f aca="false">SUM(B270:H270)</f>
        <v>175</v>
      </c>
      <c r="K270" s="0" t="n">
        <f aca="false">B270*B270+C270*C270+D270*D270+E270*E270+F270*F270+G270*G270+H270*H270</f>
        <v>5775</v>
      </c>
    </row>
    <row r="271" customFormat="false" ht="12.75" hidden="false" customHeight="false" outlineLevel="0" collapsed="false">
      <c r="A271" s="0" t="s">
        <v>276</v>
      </c>
      <c r="B271" s="0" t="n">
        <v>48</v>
      </c>
      <c r="C271" s="0" t="n">
        <v>41</v>
      </c>
      <c r="D271" s="0" t="n">
        <v>28</v>
      </c>
      <c r="E271" s="0" t="n">
        <v>24</v>
      </c>
      <c r="F271" s="0" t="n">
        <v>15</v>
      </c>
      <c r="G271" s="0" t="n">
        <v>13</v>
      </c>
      <c r="H271" s="0" t="n">
        <v>6</v>
      </c>
      <c r="J271" s="0" t="n">
        <f aca="false">SUM(B271:H271)</f>
        <v>175</v>
      </c>
      <c r="K271" s="0" t="n">
        <f aca="false">B271*B271+C271*C271+D271*D271+E271*E271+F271*F271+G271*G271+H271*H271</f>
        <v>5775</v>
      </c>
    </row>
    <row r="272" customFormat="false" ht="12.75" hidden="false" customHeight="false" outlineLevel="0" collapsed="false">
      <c r="A272" s="0" t="s">
        <v>277</v>
      </c>
      <c r="B272" s="0" t="n">
        <v>48</v>
      </c>
      <c r="C272" s="0" t="n">
        <v>41</v>
      </c>
      <c r="D272" s="0" t="n">
        <v>28</v>
      </c>
      <c r="E272" s="0" t="n">
        <v>23</v>
      </c>
      <c r="F272" s="0" t="n">
        <v>16</v>
      </c>
      <c r="G272" s="0" t="n">
        <v>14</v>
      </c>
      <c r="H272" s="0" t="n">
        <v>5</v>
      </c>
      <c r="J272" s="0" t="n">
        <f aca="false">SUM(B272:H272)</f>
        <v>175</v>
      </c>
      <c r="K272" s="0" t="n">
        <f aca="false">B272*B272+C272*C272+D272*D272+E272*E272+F272*F272+G272*G272+H272*H272</f>
        <v>5775</v>
      </c>
    </row>
    <row r="273" customFormat="false" ht="12.75" hidden="false" customHeight="false" outlineLevel="0" collapsed="false">
      <c r="A273" s="0" t="s">
        <v>278</v>
      </c>
      <c r="B273" s="0" t="n">
        <v>48</v>
      </c>
      <c r="C273" s="0" t="n">
        <v>41</v>
      </c>
      <c r="D273" s="0" t="n">
        <v>28</v>
      </c>
      <c r="E273" s="0" t="n">
        <v>21</v>
      </c>
      <c r="F273" s="0" t="n">
        <v>18</v>
      </c>
      <c r="G273" s="0" t="n">
        <v>15</v>
      </c>
      <c r="H273" s="0" t="n">
        <v>4</v>
      </c>
      <c r="J273" s="0" t="n">
        <f aca="false">SUM(B273:H273)</f>
        <v>175</v>
      </c>
      <c r="K273" s="0" t="n">
        <f aca="false">B273*B273+C273*C273+D273*D273+E273*E273+F273*F273+G273*G273+H273*H273</f>
        <v>5775</v>
      </c>
    </row>
    <row r="274" customFormat="false" ht="12.75" hidden="false" customHeight="false" outlineLevel="0" collapsed="false">
      <c r="A274" s="0" t="s">
        <v>279</v>
      </c>
      <c r="B274" s="0" t="n">
        <v>48</v>
      </c>
      <c r="C274" s="0" t="n">
        <v>41</v>
      </c>
      <c r="D274" s="0" t="n">
        <v>27</v>
      </c>
      <c r="E274" s="0" t="n">
        <v>25</v>
      </c>
      <c r="F274" s="0" t="n">
        <v>16</v>
      </c>
      <c r="G274" s="0" t="n">
        <v>12</v>
      </c>
      <c r="H274" s="0" t="n">
        <v>6</v>
      </c>
      <c r="J274" s="0" t="n">
        <f aca="false">SUM(B274:H274)</f>
        <v>175</v>
      </c>
      <c r="K274" s="0" t="n">
        <f aca="false">B274*B274+C274*C274+D274*D274+E274*E274+F274*F274+G274*G274+H274*H274</f>
        <v>5775</v>
      </c>
    </row>
    <row r="275" customFormat="false" ht="12.75" hidden="false" customHeight="false" outlineLevel="0" collapsed="false">
      <c r="A275" s="0" t="s">
        <v>280</v>
      </c>
      <c r="B275" s="0" t="n">
        <v>48</v>
      </c>
      <c r="C275" s="0" t="n">
        <v>41</v>
      </c>
      <c r="D275" s="0" t="n">
        <v>27</v>
      </c>
      <c r="E275" s="0" t="n">
        <v>22</v>
      </c>
      <c r="F275" s="0" t="n">
        <v>21</v>
      </c>
      <c r="G275" s="0" t="n">
        <v>10</v>
      </c>
      <c r="H275" s="0" t="n">
        <v>6</v>
      </c>
      <c r="J275" s="0" t="n">
        <f aca="false">SUM(B275:H275)</f>
        <v>175</v>
      </c>
      <c r="K275" s="0" t="n">
        <f aca="false">B275*B275+C275*C275+D275*D275+E275*E275+F275*F275+G275*G275+H275*H275</f>
        <v>5775</v>
      </c>
    </row>
    <row r="276" customFormat="false" ht="12.75" hidden="false" customHeight="false" outlineLevel="0" collapsed="false">
      <c r="A276" s="0" t="s">
        <v>281</v>
      </c>
      <c r="B276" s="0" t="n">
        <v>48</v>
      </c>
      <c r="C276" s="0" t="n">
        <v>41</v>
      </c>
      <c r="D276" s="0" t="n">
        <v>26</v>
      </c>
      <c r="E276" s="0" t="n">
        <v>23</v>
      </c>
      <c r="F276" s="0" t="n">
        <v>20</v>
      </c>
      <c r="G276" s="0" t="n">
        <v>13</v>
      </c>
      <c r="H276" s="0" t="n">
        <v>4</v>
      </c>
      <c r="J276" s="0" t="n">
        <f aca="false">SUM(B276:H276)</f>
        <v>175</v>
      </c>
      <c r="K276" s="0" t="n">
        <f aca="false">B276*B276+C276*C276+D276*D276+E276*E276+F276*F276+G276*G276+H276*H276</f>
        <v>5775</v>
      </c>
    </row>
    <row r="277" customFormat="false" ht="12.75" hidden="false" customHeight="false" outlineLevel="0" collapsed="false">
      <c r="A277" s="0" t="s">
        <v>282</v>
      </c>
      <c r="B277" s="0" t="n">
        <v>48</v>
      </c>
      <c r="C277" s="0" t="n">
        <v>41</v>
      </c>
      <c r="D277" s="0" t="n">
        <v>25</v>
      </c>
      <c r="E277" s="0" t="n">
        <v>24</v>
      </c>
      <c r="F277" s="0" t="n">
        <v>18</v>
      </c>
      <c r="G277" s="0" t="n">
        <v>16</v>
      </c>
      <c r="H277" s="0" t="n">
        <v>3</v>
      </c>
      <c r="J277" s="0" t="n">
        <f aca="false">SUM(B277:H277)</f>
        <v>175</v>
      </c>
      <c r="K277" s="0" t="n">
        <f aca="false">B277*B277+C277*C277+D277*D277+E277*E277+F277*F277+G277*G277+H277*H277</f>
        <v>5775</v>
      </c>
    </row>
    <row r="278" customFormat="false" ht="12.75" hidden="false" customHeight="false" outlineLevel="0" collapsed="false">
      <c r="A278" s="0" t="s">
        <v>283</v>
      </c>
      <c r="B278" s="0" t="n">
        <v>48</v>
      </c>
      <c r="C278" s="0" t="n">
        <v>40</v>
      </c>
      <c r="D278" s="0" t="n">
        <v>33</v>
      </c>
      <c r="E278" s="0" t="n">
        <v>19</v>
      </c>
      <c r="F278" s="0" t="n">
        <v>14</v>
      </c>
      <c r="G278" s="0" t="n">
        <v>12</v>
      </c>
      <c r="H278" s="0" t="n">
        <v>9</v>
      </c>
      <c r="J278" s="0" t="n">
        <f aca="false">SUM(B278:H278)</f>
        <v>175</v>
      </c>
      <c r="K278" s="0" t="n">
        <f aca="false">B278*B278+C278*C278+D278*D278+E278*E278+F278*F278+G278*G278+H278*H278</f>
        <v>5775</v>
      </c>
    </row>
    <row r="279" customFormat="false" ht="12.75" hidden="false" customHeight="false" outlineLevel="0" collapsed="false">
      <c r="A279" s="0" t="s">
        <v>284</v>
      </c>
      <c r="B279" s="0" t="n">
        <v>48</v>
      </c>
      <c r="C279" s="0" t="n">
        <v>40</v>
      </c>
      <c r="D279" s="0" t="n">
        <v>33</v>
      </c>
      <c r="E279" s="0" t="n">
        <v>18</v>
      </c>
      <c r="F279" s="0" t="n">
        <v>16</v>
      </c>
      <c r="G279" s="0" t="n">
        <v>11</v>
      </c>
      <c r="H279" s="0" t="n">
        <v>9</v>
      </c>
      <c r="J279" s="0" t="n">
        <f aca="false">SUM(B279:H279)</f>
        <v>175</v>
      </c>
      <c r="K279" s="0" t="n">
        <f aca="false">B279*B279+C279*C279+D279*D279+E279*E279+F279*F279+G279*G279+H279*H279</f>
        <v>5775</v>
      </c>
    </row>
    <row r="280" customFormat="false" ht="12.75" hidden="false" customHeight="false" outlineLevel="0" collapsed="false">
      <c r="A280" s="0" t="s">
        <v>285</v>
      </c>
      <c r="B280" s="0" t="n">
        <v>48</v>
      </c>
      <c r="C280" s="0" t="n">
        <v>40</v>
      </c>
      <c r="D280" s="0" t="n">
        <v>33</v>
      </c>
      <c r="E280" s="0" t="n">
        <v>18</v>
      </c>
      <c r="F280" s="0" t="n">
        <v>15</v>
      </c>
      <c r="G280" s="0" t="n">
        <v>13</v>
      </c>
      <c r="H280" s="0" t="n">
        <v>8</v>
      </c>
      <c r="J280" s="0" t="n">
        <f aca="false">SUM(B280:H280)</f>
        <v>175</v>
      </c>
      <c r="K280" s="0" t="n">
        <f aca="false">B280*B280+C280*C280+D280*D280+E280*E280+F280*F280+G280*G280+H280*H280</f>
        <v>5775</v>
      </c>
    </row>
    <row r="281" customFormat="false" ht="12.75" hidden="false" customHeight="false" outlineLevel="0" collapsed="false">
      <c r="A281" s="0" t="s">
        <v>286</v>
      </c>
      <c r="B281" s="0" t="n">
        <v>48</v>
      </c>
      <c r="C281" s="0" t="n">
        <v>40</v>
      </c>
      <c r="D281" s="0" t="n">
        <v>32</v>
      </c>
      <c r="E281" s="0" t="n">
        <v>21</v>
      </c>
      <c r="F281" s="0" t="n">
        <v>15</v>
      </c>
      <c r="G281" s="0" t="n">
        <v>10</v>
      </c>
      <c r="H281" s="0" t="n">
        <v>9</v>
      </c>
      <c r="J281" s="0" t="n">
        <f aca="false">SUM(B281:H281)</f>
        <v>175</v>
      </c>
      <c r="K281" s="0" t="n">
        <f aca="false">B281*B281+C281*C281+D281*D281+E281*E281+F281*F281+G281*G281+H281*H281</f>
        <v>5775</v>
      </c>
    </row>
    <row r="282" customFormat="false" ht="12.75" hidden="false" customHeight="false" outlineLevel="0" collapsed="false">
      <c r="A282" s="0" t="s">
        <v>287</v>
      </c>
      <c r="B282" s="0" t="n">
        <v>48</v>
      </c>
      <c r="C282" s="0" t="n">
        <v>40</v>
      </c>
      <c r="D282" s="0" t="n">
        <v>31</v>
      </c>
      <c r="E282" s="0" t="n">
        <v>23</v>
      </c>
      <c r="F282" s="0" t="n">
        <v>14</v>
      </c>
      <c r="G282" s="0" t="n">
        <v>11</v>
      </c>
      <c r="H282" s="0" t="n">
        <v>8</v>
      </c>
      <c r="J282" s="0" t="n">
        <f aca="false">SUM(B282:H282)</f>
        <v>175</v>
      </c>
      <c r="K282" s="0" t="n">
        <f aca="false">B282*B282+C282*C282+D282*D282+E282*E282+F282*F282+G282*G282+H282*H282</f>
        <v>5775</v>
      </c>
    </row>
    <row r="283" customFormat="false" ht="12.75" hidden="false" customHeight="false" outlineLevel="0" collapsed="false">
      <c r="A283" s="0" t="s">
        <v>288</v>
      </c>
      <c r="B283" s="0" t="n">
        <v>48</v>
      </c>
      <c r="C283" s="0" t="n">
        <v>40</v>
      </c>
      <c r="D283" s="0" t="n">
        <v>31</v>
      </c>
      <c r="E283" s="0" t="n">
        <v>22</v>
      </c>
      <c r="F283" s="0" t="n">
        <v>16</v>
      </c>
      <c r="G283" s="0" t="n">
        <v>11</v>
      </c>
      <c r="H283" s="0" t="n">
        <v>7</v>
      </c>
      <c r="J283" s="0" t="n">
        <f aca="false">SUM(B283:H283)</f>
        <v>175</v>
      </c>
      <c r="K283" s="0" t="n">
        <f aca="false">B283*B283+C283*C283+D283*D283+E283*E283+F283*F283+G283*G283+H283*H283</f>
        <v>5775</v>
      </c>
    </row>
    <row r="284" customFormat="false" ht="12.75" hidden="false" customHeight="false" outlineLevel="0" collapsed="false">
      <c r="A284" s="0" t="s">
        <v>289</v>
      </c>
      <c r="B284" s="0" t="n">
        <v>48</v>
      </c>
      <c r="C284" s="0" t="n">
        <v>40</v>
      </c>
      <c r="D284" s="0" t="n">
        <v>31</v>
      </c>
      <c r="E284" s="0" t="n">
        <v>21</v>
      </c>
      <c r="F284" s="0" t="n">
        <v>18</v>
      </c>
      <c r="G284" s="0" t="n">
        <v>9</v>
      </c>
      <c r="H284" s="0" t="n">
        <v>8</v>
      </c>
      <c r="J284" s="0" t="n">
        <f aca="false">SUM(B284:H284)</f>
        <v>175</v>
      </c>
      <c r="K284" s="0" t="n">
        <f aca="false">B284*B284+C284*C284+D284*D284+E284*E284+F284*F284+G284*G284+H284*H284</f>
        <v>5775</v>
      </c>
    </row>
    <row r="285" customFormat="false" ht="12.75" hidden="false" customHeight="false" outlineLevel="0" collapsed="false">
      <c r="A285" s="0" t="s">
        <v>290</v>
      </c>
      <c r="B285" s="0" t="n">
        <v>48</v>
      </c>
      <c r="C285" s="0" t="n">
        <v>40</v>
      </c>
      <c r="D285" s="0" t="n">
        <v>31</v>
      </c>
      <c r="E285" s="0" t="n">
        <v>21</v>
      </c>
      <c r="F285" s="0" t="n">
        <v>17</v>
      </c>
      <c r="G285" s="0" t="n">
        <v>12</v>
      </c>
      <c r="H285" s="0" t="n">
        <v>6</v>
      </c>
      <c r="J285" s="0" t="n">
        <f aca="false">SUM(B285:H285)</f>
        <v>175</v>
      </c>
      <c r="K285" s="0" t="n">
        <f aca="false">B285*B285+C285*C285+D285*D285+E285*E285+F285*F285+G285*G285+H285*H285</f>
        <v>5775</v>
      </c>
    </row>
    <row r="286" customFormat="false" ht="12.75" hidden="false" customHeight="false" outlineLevel="0" collapsed="false">
      <c r="A286" s="0" t="s">
        <v>291</v>
      </c>
      <c r="B286" s="0" t="n">
        <v>48</v>
      </c>
      <c r="C286" s="0" t="n">
        <v>40</v>
      </c>
      <c r="D286" s="0" t="n">
        <v>31</v>
      </c>
      <c r="E286" s="0" t="n">
        <v>20</v>
      </c>
      <c r="F286" s="0" t="n">
        <v>19</v>
      </c>
      <c r="G286" s="0" t="n">
        <v>10</v>
      </c>
      <c r="H286" s="0" t="n">
        <v>7</v>
      </c>
      <c r="J286" s="0" t="n">
        <f aca="false">SUM(B286:H286)</f>
        <v>175</v>
      </c>
      <c r="K286" s="0" t="n">
        <f aca="false">B286*B286+C286*C286+D286*D286+E286*E286+F286*F286+G286*G286+H286*H286</f>
        <v>5775</v>
      </c>
    </row>
    <row r="287" customFormat="false" ht="12.75" hidden="false" customHeight="false" outlineLevel="0" collapsed="false">
      <c r="A287" s="0" t="s">
        <v>292</v>
      </c>
      <c r="B287" s="0" t="n">
        <v>48</v>
      </c>
      <c r="C287" s="0" t="n">
        <v>40</v>
      </c>
      <c r="D287" s="0" t="n">
        <v>31</v>
      </c>
      <c r="E287" s="0" t="n">
        <v>20</v>
      </c>
      <c r="F287" s="0" t="n">
        <v>17</v>
      </c>
      <c r="G287" s="0" t="n">
        <v>14</v>
      </c>
      <c r="H287" s="0" t="n">
        <v>5</v>
      </c>
      <c r="J287" s="0" t="n">
        <f aca="false">SUM(B287:H287)</f>
        <v>175</v>
      </c>
      <c r="K287" s="0" t="n">
        <f aca="false">B287*B287+C287*C287+D287*D287+E287*E287+F287*F287+G287*G287+H287*H287</f>
        <v>5775</v>
      </c>
    </row>
    <row r="288" customFormat="false" ht="12.75" hidden="false" customHeight="false" outlineLevel="0" collapsed="false">
      <c r="A288" s="0" t="s">
        <v>293</v>
      </c>
      <c r="B288" s="0" t="n">
        <v>48</v>
      </c>
      <c r="C288" s="0" t="n">
        <v>40</v>
      </c>
      <c r="D288" s="0" t="n">
        <v>30</v>
      </c>
      <c r="E288" s="0" t="n">
        <v>25</v>
      </c>
      <c r="F288" s="0" t="n">
        <v>12</v>
      </c>
      <c r="G288" s="0" t="n">
        <v>11</v>
      </c>
      <c r="H288" s="0" t="n">
        <v>9</v>
      </c>
      <c r="J288" s="0" t="n">
        <f aca="false">SUM(B288:H288)</f>
        <v>175</v>
      </c>
      <c r="K288" s="0" t="n">
        <f aca="false">B288*B288+C288*C288+D288*D288+E288*E288+F288*F288+G288*G288+H288*H288</f>
        <v>5775</v>
      </c>
    </row>
    <row r="289" customFormat="false" ht="12.75" hidden="false" customHeight="false" outlineLevel="0" collapsed="false">
      <c r="A289" s="0" t="s">
        <v>294</v>
      </c>
      <c r="B289" s="0" t="n">
        <v>48</v>
      </c>
      <c r="C289" s="0" t="n">
        <v>40</v>
      </c>
      <c r="D289" s="0" t="n">
        <v>30</v>
      </c>
      <c r="E289" s="0" t="n">
        <v>24</v>
      </c>
      <c r="F289" s="0" t="n">
        <v>15</v>
      </c>
      <c r="G289" s="0" t="n">
        <v>11</v>
      </c>
      <c r="H289" s="0" t="n">
        <v>7</v>
      </c>
      <c r="J289" s="0" t="n">
        <f aca="false">SUM(B289:H289)</f>
        <v>175</v>
      </c>
      <c r="K289" s="0" t="n">
        <f aca="false">B289*B289+C289*C289+D289*D289+E289*E289+F289*F289+G289*G289+H289*H289</f>
        <v>5775</v>
      </c>
    </row>
    <row r="290" customFormat="false" ht="12.75" hidden="false" customHeight="false" outlineLevel="0" collapsed="false">
      <c r="A290" s="0" t="s">
        <v>295</v>
      </c>
      <c r="B290" s="0" t="n">
        <v>48</v>
      </c>
      <c r="C290" s="0" t="n">
        <v>40</v>
      </c>
      <c r="D290" s="0" t="n">
        <v>30</v>
      </c>
      <c r="E290" s="0" t="n">
        <v>21</v>
      </c>
      <c r="F290" s="0" t="n">
        <v>20</v>
      </c>
      <c r="G290" s="0" t="n">
        <v>9</v>
      </c>
      <c r="H290" s="0" t="n">
        <v>7</v>
      </c>
      <c r="J290" s="0" t="n">
        <f aca="false">SUM(B290:H290)</f>
        <v>175</v>
      </c>
      <c r="K290" s="0" t="n">
        <f aca="false">B290*B290+C290*C290+D290*D290+E290*E290+F290*F290+G290*G290+H290*H290</f>
        <v>5775</v>
      </c>
    </row>
    <row r="291" customFormat="false" ht="12.75" hidden="false" customHeight="false" outlineLevel="0" collapsed="false">
      <c r="A291" s="0" t="s">
        <v>296</v>
      </c>
      <c r="B291" s="0" t="n">
        <v>48</v>
      </c>
      <c r="C291" s="0" t="n">
        <v>40</v>
      </c>
      <c r="D291" s="0" t="n">
        <v>30</v>
      </c>
      <c r="E291" s="0" t="n">
        <v>21</v>
      </c>
      <c r="F291" s="0" t="n">
        <v>19</v>
      </c>
      <c r="G291" s="0" t="n">
        <v>12</v>
      </c>
      <c r="H291" s="0" t="n">
        <v>5</v>
      </c>
      <c r="J291" s="0" t="n">
        <f aca="false">SUM(B291:H291)</f>
        <v>175</v>
      </c>
      <c r="K291" s="0" t="n">
        <f aca="false">B291*B291+C291*C291+D291*D291+E291*E291+F291*F291+G291*G291+H291*H291</f>
        <v>5775</v>
      </c>
    </row>
    <row r="292" customFormat="false" ht="12.75" hidden="false" customHeight="false" outlineLevel="0" collapsed="false">
      <c r="A292" s="0" t="s">
        <v>297</v>
      </c>
      <c r="B292" s="0" t="n">
        <v>48</v>
      </c>
      <c r="C292" s="0" t="n">
        <v>40</v>
      </c>
      <c r="D292" s="0" t="n">
        <v>30</v>
      </c>
      <c r="E292" s="0" t="n">
        <v>21</v>
      </c>
      <c r="F292" s="0" t="n">
        <v>17</v>
      </c>
      <c r="G292" s="0" t="n">
        <v>15</v>
      </c>
      <c r="H292" s="0" t="n">
        <v>4</v>
      </c>
      <c r="J292" s="0" t="n">
        <f aca="false">SUM(B292:H292)</f>
        <v>175</v>
      </c>
      <c r="K292" s="0" t="n">
        <f aca="false">B292*B292+C292*C292+D292*D292+E292*E292+F292*F292+G292*G292+H292*H292</f>
        <v>5775</v>
      </c>
    </row>
    <row r="293" customFormat="false" ht="12.75" hidden="false" customHeight="false" outlineLevel="0" collapsed="false">
      <c r="A293" s="0" t="s">
        <v>298</v>
      </c>
      <c r="B293" s="0" t="n">
        <v>48</v>
      </c>
      <c r="C293" s="0" t="n">
        <v>40</v>
      </c>
      <c r="D293" s="0" t="n">
        <v>29</v>
      </c>
      <c r="E293" s="0" t="n">
        <v>26</v>
      </c>
      <c r="F293" s="0" t="n">
        <v>13</v>
      </c>
      <c r="G293" s="0" t="n">
        <v>11</v>
      </c>
      <c r="H293" s="0" t="n">
        <v>8</v>
      </c>
      <c r="J293" s="0" t="n">
        <f aca="false">SUM(B293:H293)</f>
        <v>175</v>
      </c>
      <c r="K293" s="0" t="n">
        <f aca="false">B293*B293+C293*C293+D293*D293+E293*E293+F293*F293+G293*G293+H293*H293</f>
        <v>5775</v>
      </c>
    </row>
    <row r="294" customFormat="false" ht="12.75" hidden="false" customHeight="false" outlineLevel="0" collapsed="false">
      <c r="A294" s="0" t="s">
        <v>299</v>
      </c>
      <c r="B294" s="0" t="n">
        <v>48</v>
      </c>
      <c r="C294" s="0" t="n">
        <v>40</v>
      </c>
      <c r="D294" s="0" t="n">
        <v>29</v>
      </c>
      <c r="E294" s="0" t="n">
        <v>25</v>
      </c>
      <c r="F294" s="0" t="n">
        <v>16</v>
      </c>
      <c r="G294" s="0" t="n">
        <v>10</v>
      </c>
      <c r="H294" s="0" t="n">
        <v>7</v>
      </c>
      <c r="J294" s="0" t="n">
        <f aca="false">SUM(B294:H294)</f>
        <v>175</v>
      </c>
      <c r="K294" s="0" t="n">
        <f aca="false">B294*B294+C294*C294+D294*D294+E294*E294+F294*F294+G294*G294+H294*H294</f>
        <v>5775</v>
      </c>
    </row>
    <row r="295" customFormat="false" ht="12.75" hidden="false" customHeight="false" outlineLevel="0" collapsed="false">
      <c r="A295" s="0" t="s">
        <v>300</v>
      </c>
      <c r="B295" s="0" t="n">
        <v>48</v>
      </c>
      <c r="C295" s="0" t="n">
        <v>40</v>
      </c>
      <c r="D295" s="0" t="n">
        <v>29</v>
      </c>
      <c r="E295" s="0" t="n">
        <v>25</v>
      </c>
      <c r="F295" s="0" t="n">
        <v>15</v>
      </c>
      <c r="G295" s="0" t="n">
        <v>12</v>
      </c>
      <c r="H295" s="0" t="n">
        <v>6</v>
      </c>
      <c r="J295" s="0" t="n">
        <f aca="false">SUM(B295:H295)</f>
        <v>175</v>
      </c>
      <c r="K295" s="0" t="n">
        <f aca="false">B295*B295+C295*C295+D295*D295+E295*E295+F295*F295+G295*G295+H295*H295</f>
        <v>5775</v>
      </c>
    </row>
    <row r="296" customFormat="false" ht="12.75" hidden="false" customHeight="false" outlineLevel="0" collapsed="false">
      <c r="A296" s="0" t="s">
        <v>301</v>
      </c>
      <c r="B296" s="0" t="n">
        <v>48</v>
      </c>
      <c r="C296" s="0" t="n">
        <v>40</v>
      </c>
      <c r="D296" s="0" t="n">
        <v>29</v>
      </c>
      <c r="E296" s="0" t="n">
        <v>24</v>
      </c>
      <c r="F296" s="0" t="n">
        <v>18</v>
      </c>
      <c r="G296" s="0" t="n">
        <v>9</v>
      </c>
      <c r="H296" s="0" t="n">
        <v>7</v>
      </c>
      <c r="J296" s="0" t="n">
        <f aca="false">SUM(B296:H296)</f>
        <v>175</v>
      </c>
      <c r="K296" s="0" t="n">
        <f aca="false">B296*B296+C296*C296+D296*D296+E296*E296+F296*F296+G296*G296+H296*H296</f>
        <v>5775</v>
      </c>
    </row>
    <row r="297" customFormat="false" ht="12.75" hidden="false" customHeight="false" outlineLevel="0" collapsed="false">
      <c r="A297" s="0" t="s">
        <v>302</v>
      </c>
      <c r="B297" s="0" t="n">
        <v>48</v>
      </c>
      <c r="C297" s="0" t="n">
        <v>40</v>
      </c>
      <c r="D297" s="0" t="n">
        <v>29</v>
      </c>
      <c r="E297" s="0" t="n">
        <v>23</v>
      </c>
      <c r="F297" s="0" t="n">
        <v>17</v>
      </c>
      <c r="G297" s="0" t="n">
        <v>14</v>
      </c>
      <c r="H297" s="0" t="n">
        <v>4</v>
      </c>
      <c r="J297" s="0" t="n">
        <f aca="false">SUM(B297:H297)</f>
        <v>175</v>
      </c>
      <c r="K297" s="0" t="n">
        <f aca="false">B297*B297+C297*C297+D297*D297+E297*E297+F297*F297+G297*G297+H297*H297</f>
        <v>5775</v>
      </c>
    </row>
    <row r="298" customFormat="false" ht="12.75" hidden="false" customHeight="false" outlineLevel="0" collapsed="false">
      <c r="A298" s="0" t="s">
        <v>303</v>
      </c>
      <c r="B298" s="0" t="n">
        <v>48</v>
      </c>
      <c r="C298" s="0" t="n">
        <v>40</v>
      </c>
      <c r="D298" s="0" t="n">
        <v>29</v>
      </c>
      <c r="E298" s="0" t="n">
        <v>22</v>
      </c>
      <c r="F298" s="0" t="n">
        <v>20</v>
      </c>
      <c r="G298" s="0" t="n">
        <v>11</v>
      </c>
      <c r="H298" s="0" t="n">
        <v>5</v>
      </c>
      <c r="J298" s="0" t="n">
        <f aca="false">SUM(B298:H298)</f>
        <v>175</v>
      </c>
      <c r="K298" s="0" t="n">
        <f aca="false">B298*B298+C298*C298+D298*D298+E298*E298+F298*F298+G298*G298+H298*H298</f>
        <v>5775</v>
      </c>
    </row>
    <row r="299" customFormat="false" ht="12.75" hidden="false" customHeight="false" outlineLevel="0" collapsed="false">
      <c r="A299" s="0" t="s">
        <v>304</v>
      </c>
      <c r="B299" s="0" t="n">
        <v>48</v>
      </c>
      <c r="C299" s="0" t="n">
        <v>40</v>
      </c>
      <c r="D299" s="0" t="n">
        <v>29</v>
      </c>
      <c r="E299" s="0" t="n">
        <v>22</v>
      </c>
      <c r="F299" s="0" t="n">
        <v>19</v>
      </c>
      <c r="G299" s="0" t="n">
        <v>13</v>
      </c>
      <c r="H299" s="0" t="n">
        <v>4</v>
      </c>
      <c r="J299" s="0" t="n">
        <f aca="false">SUM(B299:H299)</f>
        <v>175</v>
      </c>
      <c r="K299" s="0" t="n">
        <f aca="false">B299*B299+C299*C299+D299*D299+E299*E299+F299*F299+G299*G299+H299*H299</f>
        <v>5775</v>
      </c>
    </row>
    <row r="300" customFormat="false" ht="12.75" hidden="false" customHeight="false" outlineLevel="0" collapsed="false">
      <c r="A300" s="0" t="s">
        <v>305</v>
      </c>
      <c r="B300" s="0" t="n">
        <v>48</v>
      </c>
      <c r="C300" s="0" t="n">
        <v>40</v>
      </c>
      <c r="D300" s="0" t="n">
        <v>29</v>
      </c>
      <c r="E300" s="0" t="n">
        <v>21</v>
      </c>
      <c r="F300" s="0" t="n">
        <v>18</v>
      </c>
      <c r="G300" s="0" t="n">
        <v>16</v>
      </c>
      <c r="H300" s="0" t="n">
        <v>3</v>
      </c>
      <c r="J300" s="0" t="n">
        <f aca="false">SUM(B300:H300)</f>
        <v>175</v>
      </c>
      <c r="K300" s="0" t="n">
        <f aca="false">B300*B300+C300*C300+D300*D300+E300*E300+F300*F300+G300*G300+H300*H300</f>
        <v>5775</v>
      </c>
    </row>
    <row r="301" customFormat="false" ht="12.75" hidden="false" customHeight="false" outlineLevel="0" collapsed="false">
      <c r="A301" s="0" t="s">
        <v>306</v>
      </c>
      <c r="B301" s="0" t="n">
        <v>48</v>
      </c>
      <c r="C301" s="0" t="n">
        <v>40</v>
      </c>
      <c r="D301" s="0" t="n">
        <v>28</v>
      </c>
      <c r="E301" s="0" t="n">
        <v>23</v>
      </c>
      <c r="F301" s="0" t="n">
        <v>21</v>
      </c>
      <c r="G301" s="0" t="n">
        <v>9</v>
      </c>
      <c r="H301" s="0" t="n">
        <v>6</v>
      </c>
      <c r="J301" s="0" t="n">
        <f aca="false">SUM(B301:H301)</f>
        <v>175</v>
      </c>
      <c r="K301" s="0" t="n">
        <f aca="false">B301*B301+C301*C301+D301*D301+E301*E301+F301*F301+G301*G301+H301*H301</f>
        <v>5775</v>
      </c>
    </row>
    <row r="302" customFormat="false" ht="12.75" hidden="false" customHeight="false" outlineLevel="0" collapsed="false">
      <c r="A302" s="0" t="s">
        <v>307</v>
      </c>
      <c r="B302" s="0" t="n">
        <v>48</v>
      </c>
      <c r="C302" s="0" t="n">
        <v>40</v>
      </c>
      <c r="D302" s="0" t="n">
        <v>28</v>
      </c>
      <c r="E302" s="0" t="n">
        <v>23</v>
      </c>
      <c r="F302" s="0" t="n">
        <v>18</v>
      </c>
      <c r="G302" s="0" t="n">
        <v>15</v>
      </c>
      <c r="H302" s="0" t="n">
        <v>3</v>
      </c>
      <c r="J302" s="0" t="n">
        <f aca="false">SUM(B302:H302)</f>
        <v>175</v>
      </c>
      <c r="K302" s="0" t="n">
        <f aca="false">B302*B302+C302*C302+D302*D302+E302*E302+F302*F302+G302*G302+H302*H302</f>
        <v>5775</v>
      </c>
    </row>
    <row r="303" customFormat="false" ht="12.75" hidden="false" customHeight="false" outlineLevel="0" collapsed="false">
      <c r="A303" s="0" t="s">
        <v>308</v>
      </c>
      <c r="B303" s="0" t="n">
        <v>48</v>
      </c>
      <c r="C303" s="0" t="n">
        <v>40</v>
      </c>
      <c r="D303" s="0" t="n">
        <v>27</v>
      </c>
      <c r="E303" s="0" t="n">
        <v>25</v>
      </c>
      <c r="F303" s="0" t="n">
        <v>20</v>
      </c>
      <c r="G303" s="0" t="n">
        <v>9</v>
      </c>
      <c r="H303" s="0" t="n">
        <v>6</v>
      </c>
      <c r="J303" s="0" t="n">
        <f aca="false">SUM(B303:H303)</f>
        <v>175</v>
      </c>
      <c r="K303" s="0" t="n">
        <f aca="false">B303*B303+C303*C303+D303*D303+E303*E303+F303*F303+G303*G303+H303*H303</f>
        <v>5775</v>
      </c>
    </row>
    <row r="304" customFormat="false" ht="12.75" hidden="false" customHeight="false" outlineLevel="0" collapsed="false">
      <c r="A304" s="0" t="s">
        <v>309</v>
      </c>
      <c r="B304" s="0" t="n">
        <v>48</v>
      </c>
      <c r="C304" s="0" t="n">
        <v>40</v>
      </c>
      <c r="D304" s="0" t="n">
        <v>27</v>
      </c>
      <c r="E304" s="0" t="n">
        <v>24</v>
      </c>
      <c r="F304" s="0" t="n">
        <v>21</v>
      </c>
      <c r="G304" s="0" t="n">
        <v>10</v>
      </c>
      <c r="H304" s="0" t="n">
        <v>5</v>
      </c>
      <c r="J304" s="0" t="n">
        <f aca="false">SUM(B304:H304)</f>
        <v>175</v>
      </c>
      <c r="K304" s="0" t="n">
        <f aca="false">B304*B304+C304*C304+D304*D304+E304*E304+F304*F304+G304*G304+H304*H304</f>
        <v>5775</v>
      </c>
    </row>
    <row r="305" customFormat="false" ht="12.75" hidden="false" customHeight="false" outlineLevel="0" collapsed="false">
      <c r="A305" s="0" t="s">
        <v>310</v>
      </c>
      <c r="B305" s="0" t="n">
        <v>48</v>
      </c>
      <c r="C305" s="0" t="n">
        <v>40</v>
      </c>
      <c r="D305" s="0" t="n">
        <v>27</v>
      </c>
      <c r="E305" s="0" t="n">
        <v>24</v>
      </c>
      <c r="F305" s="0" t="n">
        <v>19</v>
      </c>
      <c r="G305" s="0" t="n">
        <v>14</v>
      </c>
      <c r="H305" s="0" t="n">
        <v>3</v>
      </c>
      <c r="J305" s="0" t="n">
        <f aca="false">SUM(B305:H305)</f>
        <v>175</v>
      </c>
      <c r="K305" s="0" t="n">
        <f aca="false">B305*B305+C305*C305+D305*D305+E305*E305+F305*F305+G305*G305+H305*H305</f>
        <v>5775</v>
      </c>
    </row>
    <row r="306" customFormat="false" ht="12.75" hidden="false" customHeight="false" outlineLevel="0" collapsed="false">
      <c r="A306" s="0" t="s">
        <v>311</v>
      </c>
      <c r="B306" s="0" t="n">
        <v>48</v>
      </c>
      <c r="C306" s="0" t="n">
        <v>40</v>
      </c>
      <c r="D306" s="0" t="n">
        <v>26</v>
      </c>
      <c r="E306" s="0" t="n">
        <v>24</v>
      </c>
      <c r="F306" s="0" t="n">
        <v>21</v>
      </c>
      <c r="G306" s="0" t="n">
        <v>13</v>
      </c>
      <c r="H306" s="0" t="n">
        <v>3</v>
      </c>
      <c r="J306" s="0" t="n">
        <f aca="false">SUM(B306:H306)</f>
        <v>175</v>
      </c>
      <c r="K306" s="0" t="n">
        <f aca="false">B306*B306+C306*C306+D306*D306+E306*E306+F306*F306+G306*G306+H306*H306</f>
        <v>5775</v>
      </c>
    </row>
    <row r="307" customFormat="false" ht="12.75" hidden="false" customHeight="false" outlineLevel="0" collapsed="false">
      <c r="A307" s="0" t="s">
        <v>312</v>
      </c>
      <c r="B307" s="0" t="n">
        <v>48</v>
      </c>
      <c r="C307" s="0" t="n">
        <v>40</v>
      </c>
      <c r="D307" s="0" t="n">
        <v>25</v>
      </c>
      <c r="E307" s="0" t="n">
        <v>24</v>
      </c>
      <c r="F307" s="0" t="n">
        <v>21</v>
      </c>
      <c r="G307" s="0" t="n">
        <v>15</v>
      </c>
      <c r="H307" s="0" t="n">
        <v>2</v>
      </c>
      <c r="J307" s="0" t="n">
        <f aca="false">SUM(B307:H307)</f>
        <v>175</v>
      </c>
      <c r="K307" s="0" t="n">
        <f aca="false">B307*B307+C307*C307+D307*D307+E307*E307+F307*F307+G307*G307+H307*H307</f>
        <v>5775</v>
      </c>
    </row>
    <row r="308" customFormat="false" ht="12.75" hidden="false" customHeight="false" outlineLevel="0" collapsed="false">
      <c r="A308" s="0" t="s">
        <v>313</v>
      </c>
      <c r="B308" s="0" t="n">
        <v>48</v>
      </c>
      <c r="C308" s="0" t="n">
        <v>40</v>
      </c>
      <c r="D308" s="0" t="n">
        <v>25</v>
      </c>
      <c r="E308" s="0" t="n">
        <v>22</v>
      </c>
      <c r="F308" s="0" t="n">
        <v>20</v>
      </c>
      <c r="G308" s="0" t="n">
        <v>19</v>
      </c>
      <c r="H308" s="0" t="n">
        <v>1</v>
      </c>
      <c r="J308" s="0" t="n">
        <f aca="false">SUM(B308:H308)</f>
        <v>175</v>
      </c>
      <c r="K308" s="0" t="n">
        <f aca="false">B308*B308+C308*C308+D308*D308+E308*E308+F308*F308+G308*G308+H308*H308</f>
        <v>5775</v>
      </c>
    </row>
    <row r="309" customFormat="false" ht="12.75" hidden="false" customHeight="false" outlineLevel="0" collapsed="false">
      <c r="A309" s="0" t="s">
        <v>314</v>
      </c>
      <c r="B309" s="0" t="n">
        <v>48</v>
      </c>
      <c r="C309" s="0" t="n">
        <v>40</v>
      </c>
      <c r="D309" s="0" t="n">
        <v>24</v>
      </c>
      <c r="E309" s="0" t="n">
        <v>23</v>
      </c>
      <c r="F309" s="0" t="n">
        <v>21</v>
      </c>
      <c r="G309" s="0" t="n">
        <v>18</v>
      </c>
      <c r="H309" s="0" t="n">
        <v>1</v>
      </c>
      <c r="J309" s="0" t="n">
        <f aca="false">SUM(B309:H309)</f>
        <v>175</v>
      </c>
      <c r="K309" s="0" t="n">
        <f aca="false">B309*B309+C309*C309+D309*D309+E309*E309+F309*F309+G309*G309+H309*H309</f>
        <v>5775</v>
      </c>
    </row>
    <row r="310" customFormat="false" ht="12.75" hidden="false" customHeight="false" outlineLevel="0" collapsed="false">
      <c r="A310" s="0" t="s">
        <v>315</v>
      </c>
      <c r="B310" s="0" t="n">
        <v>48</v>
      </c>
      <c r="C310" s="0" t="n">
        <v>39</v>
      </c>
      <c r="D310" s="0" t="n">
        <v>35</v>
      </c>
      <c r="E310" s="0" t="n">
        <v>16</v>
      </c>
      <c r="F310" s="0" t="n">
        <v>15</v>
      </c>
      <c r="G310" s="0" t="n">
        <v>12</v>
      </c>
      <c r="H310" s="0" t="n">
        <v>10</v>
      </c>
      <c r="J310" s="0" t="n">
        <f aca="false">SUM(B310:H310)</f>
        <v>175</v>
      </c>
      <c r="K310" s="0" t="n">
        <f aca="false">B310*B310+C310*C310+D310*D310+E310*E310+F310*F310+G310*G310+H310*H310</f>
        <v>5775</v>
      </c>
    </row>
    <row r="311" customFormat="false" ht="12.75" hidden="false" customHeight="false" outlineLevel="0" collapsed="false">
      <c r="A311" s="0" t="s">
        <v>316</v>
      </c>
      <c r="B311" s="0" t="n">
        <v>48</v>
      </c>
      <c r="C311" s="0" t="n">
        <v>39</v>
      </c>
      <c r="D311" s="0" t="n">
        <v>34</v>
      </c>
      <c r="E311" s="0" t="n">
        <v>20</v>
      </c>
      <c r="F311" s="0" t="n">
        <v>13</v>
      </c>
      <c r="G311" s="0" t="n">
        <v>12</v>
      </c>
      <c r="H311" s="0" t="n">
        <v>9</v>
      </c>
      <c r="J311" s="0" t="n">
        <f aca="false">SUM(B311:H311)</f>
        <v>175</v>
      </c>
      <c r="K311" s="0" t="n">
        <f aca="false">B311*B311+C311*C311+D311*D311+E311*E311+F311*F311+G311*G311+H311*H311</f>
        <v>5775</v>
      </c>
    </row>
    <row r="312" customFormat="false" ht="12.75" hidden="false" customHeight="false" outlineLevel="0" collapsed="false">
      <c r="A312" s="0" t="s">
        <v>317</v>
      </c>
      <c r="B312" s="0" t="n">
        <v>48</v>
      </c>
      <c r="C312" s="0" t="n">
        <v>39</v>
      </c>
      <c r="D312" s="0" t="n">
        <v>34</v>
      </c>
      <c r="E312" s="0" t="n">
        <v>19</v>
      </c>
      <c r="F312" s="0" t="n">
        <v>15</v>
      </c>
      <c r="G312" s="0" t="n">
        <v>12</v>
      </c>
      <c r="H312" s="0" t="n">
        <v>8</v>
      </c>
      <c r="J312" s="0" t="n">
        <f aca="false">SUM(B312:H312)</f>
        <v>175</v>
      </c>
      <c r="K312" s="0" t="n">
        <f aca="false">B312*B312+C312*C312+D312*D312+E312*E312+F312*F312+G312*G312+H312*H312</f>
        <v>5775</v>
      </c>
    </row>
    <row r="313" customFormat="false" ht="12.75" hidden="false" customHeight="false" outlineLevel="0" collapsed="false">
      <c r="A313" s="0" t="s">
        <v>318</v>
      </c>
      <c r="B313" s="0" t="n">
        <v>48</v>
      </c>
      <c r="C313" s="0" t="n">
        <v>39</v>
      </c>
      <c r="D313" s="0" t="n">
        <v>34</v>
      </c>
      <c r="E313" s="0" t="n">
        <v>18</v>
      </c>
      <c r="F313" s="0" t="n">
        <v>17</v>
      </c>
      <c r="G313" s="0" t="n">
        <v>10</v>
      </c>
      <c r="H313" s="0" t="n">
        <v>9</v>
      </c>
      <c r="J313" s="0" t="n">
        <f aca="false">SUM(B313:H313)</f>
        <v>175</v>
      </c>
      <c r="K313" s="0" t="n">
        <f aca="false">B313*B313+C313*C313+D313*D313+E313*E313+F313*F313+G313*G313+H313*H313</f>
        <v>5775</v>
      </c>
    </row>
    <row r="314" customFormat="false" ht="12.75" hidden="false" customHeight="false" outlineLevel="0" collapsed="false">
      <c r="A314" s="0" t="s">
        <v>319</v>
      </c>
      <c r="B314" s="0" t="n">
        <v>48</v>
      </c>
      <c r="C314" s="0" t="n">
        <v>39</v>
      </c>
      <c r="D314" s="0" t="n">
        <v>34</v>
      </c>
      <c r="E314" s="0" t="n">
        <v>18</v>
      </c>
      <c r="F314" s="0" t="n">
        <v>15</v>
      </c>
      <c r="G314" s="0" t="n">
        <v>14</v>
      </c>
      <c r="H314" s="0" t="n">
        <v>7</v>
      </c>
      <c r="J314" s="0" t="n">
        <f aca="false">SUM(B314:H314)</f>
        <v>175</v>
      </c>
      <c r="K314" s="0" t="n">
        <f aca="false">B314*B314+C314*C314+D314*D314+E314*E314+F314*F314+G314*G314+H314*H314</f>
        <v>5775</v>
      </c>
    </row>
    <row r="315" customFormat="false" ht="12.75" hidden="false" customHeight="false" outlineLevel="0" collapsed="false">
      <c r="A315" s="0" t="s">
        <v>320</v>
      </c>
      <c r="B315" s="0" t="n">
        <v>48</v>
      </c>
      <c r="C315" s="0" t="n">
        <v>39</v>
      </c>
      <c r="D315" s="0" t="n">
        <v>33</v>
      </c>
      <c r="E315" s="0" t="n">
        <v>22</v>
      </c>
      <c r="F315" s="0" t="n">
        <v>14</v>
      </c>
      <c r="G315" s="0" t="n">
        <v>10</v>
      </c>
      <c r="H315" s="0" t="n">
        <v>9</v>
      </c>
      <c r="J315" s="0" t="n">
        <f aca="false">SUM(B315:H315)</f>
        <v>175</v>
      </c>
      <c r="K315" s="0" t="n">
        <f aca="false">B315*B315+C315*C315+D315*D315+E315*E315+F315*F315+G315*G315+H315*H315</f>
        <v>5775</v>
      </c>
    </row>
    <row r="316" customFormat="false" ht="12.75" hidden="false" customHeight="false" outlineLevel="0" collapsed="false">
      <c r="A316" s="0" t="s">
        <v>321</v>
      </c>
      <c r="B316" s="0" t="n">
        <v>48</v>
      </c>
      <c r="C316" s="0" t="n">
        <v>39</v>
      </c>
      <c r="D316" s="0" t="n">
        <v>33</v>
      </c>
      <c r="E316" s="0" t="n">
        <v>22</v>
      </c>
      <c r="F316" s="0" t="n">
        <v>13</v>
      </c>
      <c r="G316" s="0" t="n">
        <v>12</v>
      </c>
      <c r="H316" s="0" t="n">
        <v>8</v>
      </c>
      <c r="J316" s="0" t="n">
        <f aca="false">SUM(B316:H316)</f>
        <v>175</v>
      </c>
      <c r="K316" s="0" t="n">
        <f aca="false">B316*B316+C316*C316+D316*D316+E316*E316+F316*F316+G316*G316+H316*H316</f>
        <v>5775</v>
      </c>
    </row>
    <row r="317" customFormat="false" ht="12.75" hidden="false" customHeight="false" outlineLevel="0" collapsed="false">
      <c r="A317" s="0" t="s">
        <v>322</v>
      </c>
      <c r="B317" s="0" t="n">
        <v>48</v>
      </c>
      <c r="C317" s="0" t="n">
        <v>39</v>
      </c>
      <c r="D317" s="0" t="n">
        <v>33</v>
      </c>
      <c r="E317" s="0" t="n">
        <v>21</v>
      </c>
      <c r="F317" s="0" t="n">
        <v>16</v>
      </c>
      <c r="G317" s="0" t="n">
        <v>10</v>
      </c>
      <c r="H317" s="0" t="n">
        <v>8</v>
      </c>
      <c r="J317" s="0" t="n">
        <f aca="false">SUM(B317:H317)</f>
        <v>175</v>
      </c>
      <c r="K317" s="0" t="n">
        <f aca="false">B317*B317+C317*C317+D317*D317+E317*E317+F317*F317+G317*G317+H317*H317</f>
        <v>5775</v>
      </c>
    </row>
    <row r="318" customFormat="false" ht="12.75" hidden="false" customHeight="false" outlineLevel="0" collapsed="false">
      <c r="A318" s="0" t="s">
        <v>323</v>
      </c>
      <c r="B318" s="0" t="n">
        <v>48</v>
      </c>
      <c r="C318" s="0" t="n">
        <v>39</v>
      </c>
      <c r="D318" s="0" t="n">
        <v>33</v>
      </c>
      <c r="E318" s="0" t="n">
        <v>20</v>
      </c>
      <c r="F318" s="0" t="n">
        <v>16</v>
      </c>
      <c r="G318" s="0" t="n">
        <v>13</v>
      </c>
      <c r="H318" s="0" t="n">
        <v>6</v>
      </c>
      <c r="J318" s="0" t="n">
        <f aca="false">SUM(B318:H318)</f>
        <v>175</v>
      </c>
      <c r="K318" s="0" t="n">
        <f aca="false">B318*B318+C318*C318+D318*D318+E318*E318+F318*F318+G318*G318+H318*H318</f>
        <v>5775</v>
      </c>
    </row>
    <row r="319" customFormat="false" ht="12.75" hidden="false" customHeight="false" outlineLevel="0" collapsed="false">
      <c r="A319" s="0" t="s">
        <v>324</v>
      </c>
      <c r="B319" s="0" t="n">
        <v>48</v>
      </c>
      <c r="C319" s="0" t="n">
        <v>39</v>
      </c>
      <c r="D319" s="0" t="n">
        <v>32</v>
      </c>
      <c r="E319" s="0" t="n">
        <v>24</v>
      </c>
      <c r="F319" s="0" t="n">
        <v>13</v>
      </c>
      <c r="G319" s="0" t="n">
        <v>10</v>
      </c>
      <c r="H319" s="0" t="n">
        <v>9</v>
      </c>
      <c r="J319" s="0" t="n">
        <f aca="false">SUM(B319:H319)</f>
        <v>175</v>
      </c>
      <c r="K319" s="0" t="n">
        <f aca="false">B319*B319+C319*C319+D319*D319+E319*E319+F319*F319+G319*G319+H319*H319</f>
        <v>5775</v>
      </c>
    </row>
    <row r="320" customFormat="false" ht="12.75" hidden="false" customHeight="false" outlineLevel="0" collapsed="false">
      <c r="A320" s="0" t="s">
        <v>325</v>
      </c>
      <c r="B320" s="0" t="n">
        <v>48</v>
      </c>
      <c r="C320" s="0" t="n">
        <v>39</v>
      </c>
      <c r="D320" s="0" t="n">
        <v>32</v>
      </c>
      <c r="E320" s="0" t="n">
        <v>19</v>
      </c>
      <c r="F320" s="0" t="n">
        <v>18</v>
      </c>
      <c r="G320" s="0" t="n">
        <v>15</v>
      </c>
      <c r="H320" s="0" t="n">
        <v>4</v>
      </c>
      <c r="J320" s="0" t="n">
        <f aca="false">SUM(B320:H320)</f>
        <v>175</v>
      </c>
      <c r="K320" s="0" t="n">
        <f aca="false">B320*B320+C320*C320+D320*D320+E320*E320+F320*F320+G320*G320+H320*H320</f>
        <v>5775</v>
      </c>
    </row>
    <row r="321" customFormat="false" ht="12.75" hidden="false" customHeight="false" outlineLevel="0" collapsed="false">
      <c r="A321" s="0" t="s">
        <v>326</v>
      </c>
      <c r="B321" s="0" t="n">
        <v>48</v>
      </c>
      <c r="C321" s="0" t="n">
        <v>39</v>
      </c>
      <c r="D321" s="0" t="n">
        <v>31</v>
      </c>
      <c r="E321" s="0" t="n">
        <v>24</v>
      </c>
      <c r="F321" s="0" t="n">
        <v>16</v>
      </c>
      <c r="G321" s="0" t="n">
        <v>11</v>
      </c>
      <c r="H321" s="0" t="n">
        <v>6</v>
      </c>
      <c r="J321" s="0" t="n">
        <f aca="false">SUM(B321:H321)</f>
        <v>175</v>
      </c>
      <c r="K321" s="0" t="n">
        <f aca="false">B321*B321+C321*C321+D321*D321+E321*E321+F321*F321+G321*G321+H321*H321</f>
        <v>5775</v>
      </c>
    </row>
    <row r="322" customFormat="false" ht="12.75" hidden="false" customHeight="false" outlineLevel="0" collapsed="false">
      <c r="A322" s="0" t="s">
        <v>327</v>
      </c>
      <c r="B322" s="0" t="n">
        <v>48</v>
      </c>
      <c r="C322" s="0" t="n">
        <v>39</v>
      </c>
      <c r="D322" s="0" t="n">
        <v>31</v>
      </c>
      <c r="E322" s="0" t="n">
        <v>23</v>
      </c>
      <c r="F322" s="0" t="n">
        <v>18</v>
      </c>
      <c r="G322" s="0" t="n">
        <v>10</v>
      </c>
      <c r="H322" s="0" t="n">
        <v>6</v>
      </c>
      <c r="J322" s="0" t="n">
        <f aca="false">SUM(B322:H322)</f>
        <v>175</v>
      </c>
      <c r="K322" s="0" t="n">
        <f aca="false">B322*B322+C322*C322+D322*D322+E322*E322+F322*F322+G322*G322+H322*H322</f>
        <v>5775</v>
      </c>
    </row>
    <row r="323" customFormat="false" ht="12.75" hidden="false" customHeight="false" outlineLevel="0" collapsed="false">
      <c r="A323" s="0" t="s">
        <v>328</v>
      </c>
      <c r="B323" s="0" t="n">
        <v>48</v>
      </c>
      <c r="C323" s="0" t="n">
        <v>39</v>
      </c>
      <c r="D323" s="0" t="n">
        <v>31</v>
      </c>
      <c r="E323" s="0" t="n">
        <v>20</v>
      </c>
      <c r="F323" s="0" t="n">
        <v>18</v>
      </c>
      <c r="G323" s="0" t="n">
        <v>16</v>
      </c>
      <c r="H323" s="0" t="n">
        <v>3</v>
      </c>
      <c r="J323" s="0" t="n">
        <f aca="false">SUM(B323:H323)</f>
        <v>175</v>
      </c>
      <c r="K323" s="0" t="n">
        <f aca="false">B323*B323+C323*C323+D323*D323+E323*E323+F323*F323+G323*G323+H323*H323</f>
        <v>5775</v>
      </c>
    </row>
    <row r="324" customFormat="false" ht="12.75" hidden="false" customHeight="false" outlineLevel="0" collapsed="false">
      <c r="A324" s="0" t="s">
        <v>329</v>
      </c>
      <c r="B324" s="0" t="n">
        <v>48</v>
      </c>
      <c r="C324" s="0" t="n">
        <v>39</v>
      </c>
      <c r="D324" s="0" t="n">
        <v>30</v>
      </c>
      <c r="E324" s="0" t="n">
        <v>26</v>
      </c>
      <c r="F324" s="0" t="n">
        <v>15</v>
      </c>
      <c r="G324" s="0" t="n">
        <v>10</v>
      </c>
      <c r="H324" s="0" t="n">
        <v>7</v>
      </c>
      <c r="J324" s="0" t="n">
        <f aca="false">SUM(B324:H324)</f>
        <v>175</v>
      </c>
      <c r="K324" s="0" t="n">
        <f aca="false">B324*B324+C324*C324+D324*D324+E324*E324+F324*F324+G324*G324+H324*H324</f>
        <v>5775</v>
      </c>
    </row>
    <row r="325" customFormat="false" ht="12.75" hidden="false" customHeight="false" outlineLevel="0" collapsed="false">
      <c r="A325" s="0" t="s">
        <v>330</v>
      </c>
      <c r="B325" s="0" t="n">
        <v>48</v>
      </c>
      <c r="C325" s="0" t="n">
        <v>39</v>
      </c>
      <c r="D325" s="0" t="n">
        <v>30</v>
      </c>
      <c r="E325" s="0" t="n">
        <v>25</v>
      </c>
      <c r="F325" s="0" t="n">
        <v>17</v>
      </c>
      <c r="G325" s="0" t="n">
        <v>10</v>
      </c>
      <c r="H325" s="0" t="n">
        <v>6</v>
      </c>
      <c r="J325" s="0" t="n">
        <f aca="false">SUM(B325:H325)</f>
        <v>175</v>
      </c>
      <c r="K325" s="0" t="n">
        <f aca="false">B325*B325+C325*C325+D325*D325+E325*E325+F325*F325+G325*G325+H325*H325</f>
        <v>5775</v>
      </c>
    </row>
    <row r="326" customFormat="false" ht="12.75" hidden="false" customHeight="false" outlineLevel="0" collapsed="false">
      <c r="A326" s="0" t="s">
        <v>331</v>
      </c>
      <c r="B326" s="0" t="n">
        <v>48</v>
      </c>
      <c r="C326" s="0" t="n">
        <v>39</v>
      </c>
      <c r="D326" s="0" t="n">
        <v>30</v>
      </c>
      <c r="E326" s="0" t="n">
        <v>25</v>
      </c>
      <c r="F326" s="0" t="n">
        <v>16</v>
      </c>
      <c r="G326" s="0" t="n">
        <v>12</v>
      </c>
      <c r="H326" s="0" t="n">
        <v>5</v>
      </c>
      <c r="J326" s="0" t="n">
        <f aca="false">SUM(B326:H326)</f>
        <v>175</v>
      </c>
      <c r="K326" s="0" t="n">
        <f aca="false">B326*B326+C326*C326+D326*D326+E326*E326+F326*F326+G326*G326+H326*H326</f>
        <v>5775</v>
      </c>
    </row>
    <row r="327" customFormat="false" ht="12.75" hidden="false" customHeight="false" outlineLevel="0" collapsed="false">
      <c r="A327" s="0" t="s">
        <v>332</v>
      </c>
      <c r="B327" s="0" t="n">
        <v>48</v>
      </c>
      <c r="C327" s="0" t="n">
        <v>39</v>
      </c>
      <c r="D327" s="0" t="n">
        <v>30</v>
      </c>
      <c r="E327" s="0" t="n">
        <v>24</v>
      </c>
      <c r="F327" s="0" t="n">
        <v>19</v>
      </c>
      <c r="G327" s="0" t="n">
        <v>8</v>
      </c>
      <c r="H327" s="0" t="n">
        <v>7</v>
      </c>
      <c r="J327" s="0" t="n">
        <f aca="false">SUM(B327:H327)</f>
        <v>175</v>
      </c>
      <c r="K327" s="0" t="n">
        <f aca="false">B327*B327+C327*C327+D327*D327+E327*E327+F327*F327+G327*G327+H327*H327</f>
        <v>5775</v>
      </c>
    </row>
    <row r="328" customFormat="false" ht="12.75" hidden="false" customHeight="false" outlineLevel="0" collapsed="false">
      <c r="A328" s="0" t="s">
        <v>333</v>
      </c>
      <c r="B328" s="0" t="n">
        <v>48</v>
      </c>
      <c r="C328" s="0" t="n">
        <v>39</v>
      </c>
      <c r="D328" s="0" t="n">
        <v>30</v>
      </c>
      <c r="E328" s="0" t="n">
        <v>24</v>
      </c>
      <c r="F328" s="0" t="n">
        <v>17</v>
      </c>
      <c r="G328" s="0" t="n">
        <v>13</v>
      </c>
      <c r="H328" s="0" t="n">
        <v>4</v>
      </c>
      <c r="J328" s="0" t="n">
        <f aca="false">SUM(B328:H328)</f>
        <v>175</v>
      </c>
      <c r="K328" s="0" t="n">
        <f aca="false">B328*B328+C328*C328+D328*D328+E328*E328+F328*F328+G328*G328+H328*H328</f>
        <v>5775</v>
      </c>
    </row>
    <row r="329" customFormat="false" ht="12.75" hidden="false" customHeight="false" outlineLevel="0" collapsed="false">
      <c r="A329" s="0" t="s">
        <v>334</v>
      </c>
      <c r="B329" s="0" t="n">
        <v>48</v>
      </c>
      <c r="C329" s="0" t="n">
        <v>39</v>
      </c>
      <c r="D329" s="0" t="n">
        <v>30</v>
      </c>
      <c r="E329" s="0" t="n">
        <v>23</v>
      </c>
      <c r="F329" s="0" t="n">
        <v>19</v>
      </c>
      <c r="G329" s="0" t="n">
        <v>12</v>
      </c>
      <c r="H329" s="0" t="n">
        <v>4</v>
      </c>
      <c r="J329" s="0" t="n">
        <f aca="false">SUM(B329:H329)</f>
        <v>175</v>
      </c>
      <c r="K329" s="0" t="n">
        <f aca="false">B329*B329+C329*C329+D329*D329+E329*E329+F329*F329+G329*G329+H329*H329</f>
        <v>5775</v>
      </c>
    </row>
    <row r="330" customFormat="false" ht="12.75" hidden="false" customHeight="false" outlineLevel="0" collapsed="false">
      <c r="A330" s="0" t="s">
        <v>335</v>
      </c>
      <c r="B330" s="0" t="n">
        <v>48</v>
      </c>
      <c r="C330" s="0" t="n">
        <v>39</v>
      </c>
      <c r="D330" s="0" t="n">
        <v>30</v>
      </c>
      <c r="E330" s="0" t="n">
        <v>22</v>
      </c>
      <c r="F330" s="0" t="n">
        <v>21</v>
      </c>
      <c r="G330" s="0" t="n">
        <v>10</v>
      </c>
      <c r="H330" s="0" t="n">
        <v>5</v>
      </c>
      <c r="J330" s="0" t="n">
        <f aca="false">SUM(B330:H330)</f>
        <v>175</v>
      </c>
      <c r="K330" s="0" t="n">
        <f aca="false">B330*B330+C330*C330+D330*D330+E330*E330+F330*F330+G330*G330+H330*H330</f>
        <v>5775</v>
      </c>
    </row>
    <row r="331" customFormat="false" ht="12.75" hidden="false" customHeight="false" outlineLevel="0" collapsed="false">
      <c r="A331" s="0" t="s">
        <v>336</v>
      </c>
      <c r="B331" s="0" t="n">
        <v>48</v>
      </c>
      <c r="C331" s="0" t="n">
        <v>39</v>
      </c>
      <c r="D331" s="0" t="n">
        <v>30</v>
      </c>
      <c r="E331" s="0" t="n">
        <v>22</v>
      </c>
      <c r="F331" s="0" t="n">
        <v>19</v>
      </c>
      <c r="G331" s="0" t="n">
        <v>14</v>
      </c>
      <c r="H331" s="0" t="n">
        <v>3</v>
      </c>
      <c r="J331" s="0" t="n">
        <f aca="false">SUM(B331:H331)</f>
        <v>175</v>
      </c>
      <c r="K331" s="0" t="n">
        <f aca="false">B331*B331+C331*C331+D331*D331+E331*E331+F331*F331+G331*G331+H331*H331</f>
        <v>5775</v>
      </c>
    </row>
    <row r="332" customFormat="false" ht="12.75" hidden="false" customHeight="false" outlineLevel="0" collapsed="false">
      <c r="A332" s="0" t="s">
        <v>337</v>
      </c>
      <c r="B332" s="0" t="n">
        <v>48</v>
      </c>
      <c r="C332" s="0" t="n">
        <v>39</v>
      </c>
      <c r="D332" s="0" t="n">
        <v>29</v>
      </c>
      <c r="E332" s="0" t="n">
        <v>28</v>
      </c>
      <c r="F332" s="0" t="n">
        <v>12</v>
      </c>
      <c r="G332" s="0" t="n">
        <v>10</v>
      </c>
      <c r="H332" s="0" t="n">
        <v>9</v>
      </c>
      <c r="J332" s="0" t="n">
        <f aca="false">SUM(B332:H332)</f>
        <v>175</v>
      </c>
      <c r="K332" s="0" t="n">
        <f aca="false">B332*B332+C332*C332+D332*D332+E332*E332+F332*F332+G332*G332+H332*H332</f>
        <v>5775</v>
      </c>
    </row>
    <row r="333" customFormat="false" ht="12.75" hidden="false" customHeight="false" outlineLevel="0" collapsed="false">
      <c r="A333" s="0" t="s">
        <v>338</v>
      </c>
      <c r="B333" s="0" t="n">
        <v>48</v>
      </c>
      <c r="C333" s="0" t="n">
        <v>39</v>
      </c>
      <c r="D333" s="0" t="n">
        <v>29</v>
      </c>
      <c r="E333" s="0" t="n">
        <v>25</v>
      </c>
      <c r="F333" s="0" t="n">
        <v>18</v>
      </c>
      <c r="G333" s="0" t="n">
        <v>12</v>
      </c>
      <c r="H333" s="0" t="n">
        <v>4</v>
      </c>
      <c r="J333" s="0" t="n">
        <f aca="false">SUM(B333:H333)</f>
        <v>175</v>
      </c>
      <c r="K333" s="0" t="n">
        <f aca="false">B333*B333+C333*C333+D333*D333+E333*E333+F333*F333+G333*G333+H333*H333</f>
        <v>5775</v>
      </c>
    </row>
    <row r="334" customFormat="false" ht="12.75" hidden="false" customHeight="false" outlineLevel="0" collapsed="false">
      <c r="A334" s="0" t="s">
        <v>339</v>
      </c>
      <c r="B334" s="0" t="n">
        <v>48</v>
      </c>
      <c r="C334" s="0" t="n">
        <v>39</v>
      </c>
      <c r="D334" s="0" t="n">
        <v>28</v>
      </c>
      <c r="E334" s="0" t="n">
        <v>27</v>
      </c>
      <c r="F334" s="0" t="n">
        <v>18</v>
      </c>
      <c r="G334" s="0" t="n">
        <v>8</v>
      </c>
      <c r="H334" s="0" t="n">
        <v>7</v>
      </c>
      <c r="J334" s="0" t="n">
        <f aca="false">SUM(B334:H334)</f>
        <v>175</v>
      </c>
      <c r="K334" s="0" t="n">
        <f aca="false">B334*B334+C334*C334+D334*D334+E334*E334+F334*F334+G334*G334+H334*H334</f>
        <v>5775</v>
      </c>
    </row>
    <row r="335" customFormat="false" ht="12.75" hidden="false" customHeight="false" outlineLevel="0" collapsed="false">
      <c r="A335" s="0" t="s">
        <v>340</v>
      </c>
      <c r="B335" s="0" t="n">
        <v>48</v>
      </c>
      <c r="C335" s="0" t="n">
        <v>39</v>
      </c>
      <c r="D335" s="0" t="n">
        <v>28</v>
      </c>
      <c r="E335" s="0" t="n">
        <v>27</v>
      </c>
      <c r="F335" s="0" t="n">
        <v>15</v>
      </c>
      <c r="G335" s="0" t="n">
        <v>14</v>
      </c>
      <c r="H335" s="0" t="n">
        <v>4</v>
      </c>
      <c r="J335" s="0" t="n">
        <f aca="false">SUM(B335:H335)</f>
        <v>175</v>
      </c>
      <c r="K335" s="0" t="n">
        <f aca="false">B335*B335+C335*C335+D335*D335+E335*E335+F335*F335+G335*G335+H335*H335</f>
        <v>5775</v>
      </c>
    </row>
    <row r="336" customFormat="false" ht="12.75" hidden="false" customHeight="false" outlineLevel="0" collapsed="false">
      <c r="A336" s="0" t="s">
        <v>341</v>
      </c>
      <c r="B336" s="0" t="n">
        <v>48</v>
      </c>
      <c r="C336" s="0" t="n">
        <v>39</v>
      </c>
      <c r="D336" s="0" t="n">
        <v>28</v>
      </c>
      <c r="E336" s="0" t="n">
        <v>26</v>
      </c>
      <c r="F336" s="0" t="n">
        <v>16</v>
      </c>
      <c r="G336" s="0" t="n">
        <v>15</v>
      </c>
      <c r="H336" s="0" t="n">
        <v>3</v>
      </c>
      <c r="J336" s="0" t="n">
        <f aca="false">SUM(B336:H336)</f>
        <v>175</v>
      </c>
      <c r="K336" s="0" t="n">
        <f aca="false">B336*B336+C336*C336+D336*D336+E336*E336+F336*F336+G336*G336+H336*H336</f>
        <v>5775</v>
      </c>
    </row>
    <row r="337" customFormat="false" ht="12.75" hidden="false" customHeight="false" outlineLevel="0" collapsed="false">
      <c r="A337" s="0" t="s">
        <v>342</v>
      </c>
      <c r="B337" s="0" t="n">
        <v>48</v>
      </c>
      <c r="C337" s="0" t="n">
        <v>39</v>
      </c>
      <c r="D337" s="0" t="n">
        <v>28</v>
      </c>
      <c r="E337" s="0" t="n">
        <v>25</v>
      </c>
      <c r="F337" s="0" t="n">
        <v>21</v>
      </c>
      <c r="G337" s="0" t="n">
        <v>8</v>
      </c>
      <c r="H337" s="0" t="n">
        <v>6</v>
      </c>
      <c r="J337" s="0" t="n">
        <f aca="false">SUM(B337:H337)</f>
        <v>175</v>
      </c>
      <c r="K337" s="0" t="n">
        <f aca="false">B337*B337+C337*C337+D337*D337+E337*E337+F337*F337+G337*G337+H337*H337</f>
        <v>5775</v>
      </c>
    </row>
    <row r="338" customFormat="false" ht="12.75" hidden="false" customHeight="false" outlineLevel="0" collapsed="false">
      <c r="A338" s="0" t="s">
        <v>343</v>
      </c>
      <c r="B338" s="0" t="n">
        <v>48</v>
      </c>
      <c r="C338" s="0" t="n">
        <v>39</v>
      </c>
      <c r="D338" s="0" t="n">
        <v>28</v>
      </c>
      <c r="E338" s="0" t="n">
        <v>24</v>
      </c>
      <c r="F338" s="0" t="n">
        <v>22</v>
      </c>
      <c r="G338" s="0" t="n">
        <v>9</v>
      </c>
      <c r="H338" s="0" t="n">
        <v>5</v>
      </c>
      <c r="J338" s="0" t="n">
        <f aca="false">SUM(B338:H338)</f>
        <v>175</v>
      </c>
      <c r="K338" s="0" t="n">
        <f aca="false">B338*B338+C338*C338+D338*D338+E338*E338+F338*F338+G338*G338+H338*H338</f>
        <v>5775</v>
      </c>
    </row>
    <row r="339" customFormat="false" ht="12.75" hidden="false" customHeight="false" outlineLevel="0" collapsed="false">
      <c r="A339" s="0" t="s">
        <v>344</v>
      </c>
      <c r="B339" s="0" t="n">
        <v>48</v>
      </c>
      <c r="C339" s="0" t="n">
        <v>39</v>
      </c>
      <c r="D339" s="0" t="n">
        <v>28</v>
      </c>
      <c r="E339" s="0" t="n">
        <v>24</v>
      </c>
      <c r="F339" s="0" t="n">
        <v>19</v>
      </c>
      <c r="G339" s="0" t="n">
        <v>15</v>
      </c>
      <c r="H339" s="0" t="n">
        <v>2</v>
      </c>
      <c r="J339" s="0" t="n">
        <f aca="false">SUM(B339:H339)</f>
        <v>175</v>
      </c>
      <c r="K339" s="0" t="n">
        <f aca="false">B339*B339+C339*C339+D339*D339+E339*E339+F339*F339+G339*G339+H339*H339</f>
        <v>5775</v>
      </c>
    </row>
    <row r="340" customFormat="false" ht="12.75" hidden="false" customHeight="false" outlineLevel="0" collapsed="false">
      <c r="A340" s="0" t="s">
        <v>345</v>
      </c>
      <c r="B340" s="0" t="n">
        <v>48</v>
      </c>
      <c r="C340" s="0" t="n">
        <v>39</v>
      </c>
      <c r="D340" s="0" t="n">
        <v>28</v>
      </c>
      <c r="E340" s="0" t="n">
        <v>23</v>
      </c>
      <c r="F340" s="0" t="n">
        <v>22</v>
      </c>
      <c r="G340" s="0" t="n">
        <v>12</v>
      </c>
      <c r="H340" s="0" t="n">
        <v>3</v>
      </c>
      <c r="J340" s="0" t="n">
        <f aca="false">SUM(B340:H340)</f>
        <v>175</v>
      </c>
      <c r="K340" s="0" t="n">
        <f aca="false">B340*B340+C340*C340+D340*D340+E340*E340+F340*F340+G340*G340+H340*H340</f>
        <v>5775</v>
      </c>
    </row>
    <row r="341" customFormat="false" ht="12.75" hidden="false" customHeight="false" outlineLevel="0" collapsed="false">
      <c r="A341" s="0" t="s">
        <v>346</v>
      </c>
      <c r="B341" s="0" t="n">
        <v>48</v>
      </c>
      <c r="C341" s="0" t="n">
        <v>39</v>
      </c>
      <c r="D341" s="0" t="n">
        <v>28</v>
      </c>
      <c r="E341" s="0" t="n">
        <v>21</v>
      </c>
      <c r="F341" s="0" t="n">
        <v>20</v>
      </c>
      <c r="G341" s="0" t="n">
        <v>18</v>
      </c>
      <c r="H341" s="0" t="n">
        <v>1</v>
      </c>
      <c r="J341" s="0" t="n">
        <f aca="false">SUM(B341:H341)</f>
        <v>175</v>
      </c>
      <c r="K341" s="0" t="n">
        <f aca="false">B341*B341+C341*C341+D341*D341+E341*E341+F341*F341+G341*G341+H341*H341</f>
        <v>5775</v>
      </c>
    </row>
    <row r="342" customFormat="false" ht="12.75" hidden="false" customHeight="false" outlineLevel="0" collapsed="false">
      <c r="A342" s="0" t="s">
        <v>347</v>
      </c>
      <c r="B342" s="0" t="n">
        <v>48</v>
      </c>
      <c r="C342" s="0" t="n">
        <v>39</v>
      </c>
      <c r="D342" s="0" t="n">
        <v>27</v>
      </c>
      <c r="E342" s="0" t="n">
        <v>24</v>
      </c>
      <c r="F342" s="0" t="n">
        <v>23</v>
      </c>
      <c r="G342" s="0" t="n">
        <v>10</v>
      </c>
      <c r="H342" s="0" t="n">
        <v>4</v>
      </c>
      <c r="J342" s="0" t="n">
        <f aca="false">SUM(B342:H342)</f>
        <v>175</v>
      </c>
      <c r="K342" s="0" t="n">
        <f aca="false">B342*B342+C342*C342+D342*D342+E342*E342+F342*F342+G342*G342+H342*H342</f>
        <v>5775</v>
      </c>
    </row>
    <row r="343" customFormat="false" ht="12.75" hidden="false" customHeight="false" outlineLevel="0" collapsed="false">
      <c r="A343" s="0" t="s">
        <v>348</v>
      </c>
      <c r="B343" s="0" t="n">
        <v>48</v>
      </c>
      <c r="C343" s="0" t="n">
        <v>39</v>
      </c>
      <c r="D343" s="0" t="n">
        <v>26</v>
      </c>
      <c r="E343" s="0" t="n">
        <v>24</v>
      </c>
      <c r="F343" s="0" t="n">
        <v>21</v>
      </c>
      <c r="G343" s="0" t="n">
        <v>16</v>
      </c>
      <c r="H343" s="0" t="n">
        <v>1</v>
      </c>
      <c r="J343" s="0" t="n">
        <f aca="false">SUM(B343:H343)</f>
        <v>175</v>
      </c>
      <c r="K343" s="0" t="n">
        <f aca="false">B343*B343+C343*C343+D343*D343+E343*E343+F343*F343+G343*G343+H343*H343</f>
        <v>5775</v>
      </c>
    </row>
    <row r="344" customFormat="false" ht="12.75" hidden="false" customHeight="false" outlineLevel="0" collapsed="false">
      <c r="A344" s="0" t="s">
        <v>349</v>
      </c>
      <c r="B344" s="0" t="n">
        <v>48</v>
      </c>
      <c r="C344" s="0" t="n">
        <v>38</v>
      </c>
      <c r="D344" s="0" t="n">
        <v>36</v>
      </c>
      <c r="E344" s="0" t="n">
        <v>16</v>
      </c>
      <c r="F344" s="0" t="n">
        <v>15</v>
      </c>
      <c r="G344" s="0" t="n">
        <v>13</v>
      </c>
      <c r="H344" s="0" t="n">
        <v>9</v>
      </c>
      <c r="J344" s="0" t="n">
        <f aca="false">SUM(B344:H344)</f>
        <v>175</v>
      </c>
      <c r="K344" s="0" t="n">
        <f aca="false">B344*B344+C344*C344+D344*D344+E344*E344+F344*F344+G344*G344+H344*H344</f>
        <v>5775</v>
      </c>
    </row>
    <row r="345" customFormat="false" ht="12.75" hidden="false" customHeight="false" outlineLevel="0" collapsed="false">
      <c r="A345" s="0" t="s">
        <v>350</v>
      </c>
      <c r="B345" s="0" t="n">
        <v>48</v>
      </c>
      <c r="C345" s="0" t="n">
        <v>38</v>
      </c>
      <c r="D345" s="0" t="n">
        <v>35</v>
      </c>
      <c r="E345" s="0" t="n">
        <v>19</v>
      </c>
      <c r="F345" s="0" t="n">
        <v>16</v>
      </c>
      <c r="G345" s="0" t="n">
        <v>11</v>
      </c>
      <c r="H345" s="0" t="n">
        <v>8</v>
      </c>
      <c r="J345" s="0" t="n">
        <f aca="false">SUM(B345:H345)</f>
        <v>175</v>
      </c>
      <c r="K345" s="0" t="n">
        <f aca="false">B345*B345+C345*C345+D345*D345+E345*E345+F345*F345+G345*G345+H345*H345</f>
        <v>5775</v>
      </c>
    </row>
    <row r="346" customFormat="false" ht="12.75" hidden="false" customHeight="false" outlineLevel="0" collapsed="false">
      <c r="A346" s="0" t="s">
        <v>351</v>
      </c>
      <c r="B346" s="0" t="n">
        <v>48</v>
      </c>
      <c r="C346" s="0" t="n">
        <v>38</v>
      </c>
      <c r="D346" s="0" t="n">
        <v>34</v>
      </c>
      <c r="E346" s="0" t="n">
        <v>21</v>
      </c>
      <c r="F346" s="0" t="n">
        <v>15</v>
      </c>
      <c r="G346" s="0" t="n">
        <v>13</v>
      </c>
      <c r="H346" s="0" t="n">
        <v>6</v>
      </c>
      <c r="J346" s="0" t="n">
        <f aca="false">SUM(B346:H346)</f>
        <v>175</v>
      </c>
      <c r="K346" s="0" t="n">
        <f aca="false">B346*B346+C346*C346+D346*D346+E346*E346+F346*F346+G346*G346+H346*H346</f>
        <v>5775</v>
      </c>
    </row>
    <row r="347" customFormat="false" ht="12.75" hidden="false" customHeight="false" outlineLevel="0" collapsed="false">
      <c r="A347" s="0" t="s">
        <v>352</v>
      </c>
      <c r="B347" s="0" t="n">
        <v>48</v>
      </c>
      <c r="C347" s="0" t="n">
        <v>38</v>
      </c>
      <c r="D347" s="0" t="n">
        <v>34</v>
      </c>
      <c r="E347" s="0" t="n">
        <v>19</v>
      </c>
      <c r="F347" s="0" t="n">
        <v>17</v>
      </c>
      <c r="G347" s="0" t="n">
        <v>14</v>
      </c>
      <c r="H347" s="0" t="n">
        <v>5</v>
      </c>
      <c r="J347" s="0" t="n">
        <f aca="false">SUM(B347:H347)</f>
        <v>175</v>
      </c>
      <c r="K347" s="0" t="n">
        <f aca="false">B347*B347+C347*C347+D347*D347+E347*E347+F347*F347+G347*G347+H347*H347</f>
        <v>5775</v>
      </c>
    </row>
    <row r="348" customFormat="false" ht="12.75" hidden="false" customHeight="false" outlineLevel="0" collapsed="false">
      <c r="A348" s="0" t="s">
        <v>353</v>
      </c>
      <c r="B348" s="0" t="n">
        <v>48</v>
      </c>
      <c r="C348" s="0" t="n">
        <v>38</v>
      </c>
      <c r="D348" s="0" t="n">
        <v>33</v>
      </c>
      <c r="E348" s="0" t="n">
        <v>24</v>
      </c>
      <c r="F348" s="0" t="n">
        <v>13</v>
      </c>
      <c r="G348" s="0" t="n">
        <v>12</v>
      </c>
      <c r="H348" s="0" t="n">
        <v>7</v>
      </c>
      <c r="J348" s="0" t="n">
        <f aca="false">SUM(B348:H348)</f>
        <v>175</v>
      </c>
      <c r="K348" s="0" t="n">
        <f aca="false">B348*B348+C348*C348+D348*D348+E348*E348+F348*F348+G348*G348+H348*H348</f>
        <v>5775</v>
      </c>
    </row>
    <row r="349" customFormat="false" ht="12.75" hidden="false" customHeight="false" outlineLevel="0" collapsed="false">
      <c r="A349" s="0" t="s">
        <v>354</v>
      </c>
      <c r="B349" s="0" t="n">
        <v>48</v>
      </c>
      <c r="C349" s="0" t="n">
        <v>38</v>
      </c>
      <c r="D349" s="0" t="n">
        <v>33</v>
      </c>
      <c r="E349" s="0" t="n">
        <v>22</v>
      </c>
      <c r="F349" s="0" t="n">
        <v>18</v>
      </c>
      <c r="G349" s="0" t="n">
        <v>9</v>
      </c>
      <c r="H349" s="0" t="n">
        <v>7</v>
      </c>
      <c r="J349" s="0" t="n">
        <f aca="false">SUM(B349:H349)</f>
        <v>175</v>
      </c>
      <c r="K349" s="0" t="n">
        <f aca="false">B349*B349+C349*C349+D349*D349+E349*E349+F349*F349+G349*G349+H349*H349</f>
        <v>5775</v>
      </c>
    </row>
    <row r="350" customFormat="false" ht="12.75" hidden="false" customHeight="false" outlineLevel="0" collapsed="false">
      <c r="A350" s="0" t="s">
        <v>355</v>
      </c>
      <c r="B350" s="0" t="n">
        <v>48</v>
      </c>
      <c r="C350" s="0" t="n">
        <v>38</v>
      </c>
      <c r="D350" s="0" t="n">
        <v>33</v>
      </c>
      <c r="E350" s="0" t="n">
        <v>21</v>
      </c>
      <c r="F350" s="0" t="n">
        <v>19</v>
      </c>
      <c r="G350" s="0" t="n">
        <v>10</v>
      </c>
      <c r="H350" s="0" t="n">
        <v>6</v>
      </c>
      <c r="J350" s="0" t="n">
        <f aca="false">SUM(B350:H350)</f>
        <v>175</v>
      </c>
      <c r="K350" s="0" t="n">
        <f aca="false">B350*B350+C350*C350+D350*D350+E350*E350+F350*F350+G350*G350+H350*H350</f>
        <v>5775</v>
      </c>
    </row>
    <row r="351" customFormat="false" ht="12.75" hidden="false" customHeight="false" outlineLevel="0" collapsed="false">
      <c r="A351" s="0" t="s">
        <v>356</v>
      </c>
      <c r="B351" s="0" t="n">
        <v>48</v>
      </c>
      <c r="C351" s="0" t="n">
        <v>38</v>
      </c>
      <c r="D351" s="0" t="n">
        <v>33</v>
      </c>
      <c r="E351" s="0" t="n">
        <v>21</v>
      </c>
      <c r="F351" s="0" t="n">
        <v>16</v>
      </c>
      <c r="G351" s="0" t="n">
        <v>15</v>
      </c>
      <c r="H351" s="0" t="n">
        <v>4</v>
      </c>
      <c r="J351" s="0" t="n">
        <f aca="false">SUM(B351:H351)</f>
        <v>175</v>
      </c>
      <c r="K351" s="0" t="n">
        <f aca="false">B351*B351+C351*C351+D351*D351+E351*E351+F351*F351+G351*G351+H351*H351</f>
        <v>5775</v>
      </c>
    </row>
    <row r="352" customFormat="false" ht="12.75" hidden="false" customHeight="false" outlineLevel="0" collapsed="false">
      <c r="A352" s="0" t="s">
        <v>357</v>
      </c>
      <c r="B352" s="0" t="n">
        <v>48</v>
      </c>
      <c r="C352" s="0" t="n">
        <v>38</v>
      </c>
      <c r="D352" s="0" t="n">
        <v>32</v>
      </c>
      <c r="E352" s="0" t="n">
        <v>23</v>
      </c>
      <c r="F352" s="0" t="n">
        <v>19</v>
      </c>
      <c r="G352" s="0" t="n">
        <v>8</v>
      </c>
      <c r="H352" s="0" t="n">
        <v>7</v>
      </c>
      <c r="J352" s="0" t="n">
        <f aca="false">SUM(B352:H352)</f>
        <v>175</v>
      </c>
      <c r="K352" s="0" t="n">
        <f aca="false">B352*B352+C352*C352+D352*D352+E352*E352+F352*F352+G352*G352+H352*H352</f>
        <v>5775</v>
      </c>
    </row>
    <row r="353" customFormat="false" ht="12.75" hidden="false" customHeight="false" outlineLevel="0" collapsed="false">
      <c r="A353" s="0" t="s">
        <v>358</v>
      </c>
      <c r="B353" s="0" t="n">
        <v>48</v>
      </c>
      <c r="C353" s="0" t="n">
        <v>38</v>
      </c>
      <c r="D353" s="0" t="n">
        <v>32</v>
      </c>
      <c r="E353" s="0" t="n">
        <v>23</v>
      </c>
      <c r="F353" s="0" t="n">
        <v>17</v>
      </c>
      <c r="G353" s="0" t="n">
        <v>13</v>
      </c>
      <c r="H353" s="0" t="n">
        <v>4</v>
      </c>
      <c r="J353" s="0" t="n">
        <f aca="false">SUM(B353:H353)</f>
        <v>175</v>
      </c>
      <c r="K353" s="0" t="n">
        <f aca="false">B353*B353+C353*C353+D353*D353+E353*E353+F353*F353+G353*G353+H353*H353</f>
        <v>5775</v>
      </c>
    </row>
    <row r="354" customFormat="false" ht="12.75" hidden="false" customHeight="false" outlineLevel="0" collapsed="false">
      <c r="A354" s="0" t="s">
        <v>359</v>
      </c>
      <c r="B354" s="0" t="n">
        <v>48</v>
      </c>
      <c r="C354" s="0" t="n">
        <v>38</v>
      </c>
      <c r="D354" s="0" t="n">
        <v>31</v>
      </c>
      <c r="E354" s="0" t="n">
        <v>26</v>
      </c>
      <c r="F354" s="0" t="n">
        <v>14</v>
      </c>
      <c r="G354" s="0" t="n">
        <v>13</v>
      </c>
      <c r="H354" s="0" t="n">
        <v>5</v>
      </c>
      <c r="J354" s="0" t="n">
        <f aca="false">SUM(B354:H354)</f>
        <v>175</v>
      </c>
      <c r="K354" s="0" t="n">
        <f aca="false">B354*B354+C354*C354+D354*D354+E354*E354+F354*F354+G354*G354+H354*H354</f>
        <v>5775</v>
      </c>
    </row>
    <row r="355" customFormat="false" ht="12.75" hidden="false" customHeight="false" outlineLevel="0" collapsed="false">
      <c r="A355" s="0" t="s">
        <v>360</v>
      </c>
      <c r="B355" s="0" t="n">
        <v>48</v>
      </c>
      <c r="C355" s="0" t="n">
        <v>38</v>
      </c>
      <c r="D355" s="0" t="n">
        <v>31</v>
      </c>
      <c r="E355" s="0" t="n">
        <v>25</v>
      </c>
      <c r="F355" s="0" t="n">
        <v>18</v>
      </c>
      <c r="G355" s="0" t="n">
        <v>9</v>
      </c>
      <c r="H355" s="0" t="n">
        <v>6</v>
      </c>
      <c r="J355" s="0" t="n">
        <f aca="false">SUM(B355:H355)</f>
        <v>175</v>
      </c>
      <c r="K355" s="0" t="n">
        <f aca="false">B355*B355+C355*C355+D355*D355+E355*E355+F355*F355+G355*G355+H355*H355</f>
        <v>5775</v>
      </c>
    </row>
    <row r="356" customFormat="false" ht="12.75" hidden="false" customHeight="false" outlineLevel="0" collapsed="false">
      <c r="A356" s="0" t="s">
        <v>361</v>
      </c>
      <c r="B356" s="0" t="n">
        <v>48</v>
      </c>
      <c r="C356" s="0" t="n">
        <v>38</v>
      </c>
      <c r="D356" s="0" t="n">
        <v>31</v>
      </c>
      <c r="E356" s="0" t="n">
        <v>25</v>
      </c>
      <c r="F356" s="0" t="n">
        <v>16</v>
      </c>
      <c r="G356" s="0" t="n">
        <v>13</v>
      </c>
      <c r="H356" s="0" t="n">
        <v>4</v>
      </c>
      <c r="J356" s="0" t="n">
        <f aca="false">SUM(B356:H356)</f>
        <v>175</v>
      </c>
      <c r="K356" s="0" t="n">
        <f aca="false">B356*B356+C356*C356+D356*D356+E356*E356+F356*F356+G356*G356+H356*H356</f>
        <v>5775</v>
      </c>
    </row>
    <row r="357" customFormat="false" ht="12.75" hidden="false" customHeight="false" outlineLevel="0" collapsed="false">
      <c r="A357" s="0" t="s">
        <v>362</v>
      </c>
      <c r="B357" s="0" t="n">
        <v>48</v>
      </c>
      <c r="C357" s="0" t="n">
        <v>38</v>
      </c>
      <c r="D357" s="0" t="n">
        <v>31</v>
      </c>
      <c r="E357" s="0" t="n">
        <v>24</v>
      </c>
      <c r="F357" s="0" t="n">
        <v>16</v>
      </c>
      <c r="G357" s="0" t="n">
        <v>15</v>
      </c>
      <c r="H357" s="0" t="n">
        <v>3</v>
      </c>
      <c r="J357" s="0" t="n">
        <f aca="false">SUM(B357:H357)</f>
        <v>175</v>
      </c>
      <c r="K357" s="0" t="n">
        <f aca="false">B357*B357+C357*C357+D357*D357+E357*E357+F357*F357+G357*G357+H357*H357</f>
        <v>5775</v>
      </c>
    </row>
    <row r="358" customFormat="false" ht="12.75" hidden="false" customHeight="false" outlineLevel="0" collapsed="false">
      <c r="A358" s="0" t="s">
        <v>363</v>
      </c>
      <c r="B358" s="0" t="n">
        <v>48</v>
      </c>
      <c r="C358" s="0" t="n">
        <v>38</v>
      </c>
      <c r="D358" s="0" t="n">
        <v>31</v>
      </c>
      <c r="E358" s="0" t="n">
        <v>23</v>
      </c>
      <c r="F358" s="0" t="n">
        <v>20</v>
      </c>
      <c r="G358" s="0" t="n">
        <v>11</v>
      </c>
      <c r="H358" s="0" t="n">
        <v>4</v>
      </c>
      <c r="J358" s="0" t="n">
        <f aca="false">SUM(B358:H358)</f>
        <v>175</v>
      </c>
      <c r="K358" s="0" t="n">
        <f aca="false">B358*B358+C358*C358+D358*D358+E358*E358+F358*F358+G358*G358+H358*H358</f>
        <v>5775</v>
      </c>
    </row>
    <row r="359" customFormat="false" ht="12.75" hidden="false" customHeight="false" outlineLevel="0" collapsed="false">
      <c r="A359" s="0" t="s">
        <v>364</v>
      </c>
      <c r="B359" s="0" t="n">
        <v>48</v>
      </c>
      <c r="C359" s="0" t="n">
        <v>38</v>
      </c>
      <c r="D359" s="0" t="n">
        <v>30</v>
      </c>
      <c r="E359" s="0" t="n">
        <v>25</v>
      </c>
      <c r="F359" s="0" t="n">
        <v>18</v>
      </c>
      <c r="G359" s="0" t="n">
        <v>13</v>
      </c>
      <c r="H359" s="0" t="n">
        <v>3</v>
      </c>
      <c r="J359" s="0" t="n">
        <f aca="false">SUM(B359:H359)</f>
        <v>175</v>
      </c>
      <c r="K359" s="0" t="n">
        <f aca="false">B359*B359+C359*C359+D359*D359+E359*E359+F359*F359+G359*G359+H359*H359</f>
        <v>5775</v>
      </c>
    </row>
    <row r="360" customFormat="false" ht="12.75" hidden="false" customHeight="false" outlineLevel="0" collapsed="false">
      <c r="A360" s="0" t="s">
        <v>365</v>
      </c>
      <c r="B360" s="0" t="n">
        <v>48</v>
      </c>
      <c r="C360" s="0" t="n">
        <v>38</v>
      </c>
      <c r="D360" s="0" t="n">
        <v>30</v>
      </c>
      <c r="E360" s="0" t="n">
        <v>21</v>
      </c>
      <c r="F360" s="0" t="n">
        <v>19</v>
      </c>
      <c r="G360" s="0" t="n">
        <v>18</v>
      </c>
      <c r="H360" s="0" t="n">
        <v>1</v>
      </c>
      <c r="J360" s="0" t="n">
        <f aca="false">SUM(B360:H360)</f>
        <v>175</v>
      </c>
      <c r="K360" s="0" t="n">
        <f aca="false">B360*B360+C360*C360+D360*D360+E360*E360+F360*F360+G360*G360+H360*H360</f>
        <v>5775</v>
      </c>
    </row>
    <row r="361" customFormat="false" ht="12.75" hidden="false" customHeight="false" outlineLevel="0" collapsed="false">
      <c r="A361" s="0" t="s">
        <v>366</v>
      </c>
      <c r="B361" s="0" t="n">
        <v>48</v>
      </c>
      <c r="C361" s="0" t="n">
        <v>38</v>
      </c>
      <c r="D361" s="0" t="n">
        <v>29</v>
      </c>
      <c r="E361" s="0" t="n">
        <v>28</v>
      </c>
      <c r="F361" s="0" t="n">
        <v>17</v>
      </c>
      <c r="G361" s="0" t="n">
        <v>8</v>
      </c>
      <c r="H361" s="0" t="n">
        <v>7</v>
      </c>
      <c r="J361" s="0" t="n">
        <f aca="false">SUM(B361:H361)</f>
        <v>175</v>
      </c>
      <c r="K361" s="0" t="n">
        <f aca="false">B361*B361+C361*C361+D361*D361+E361*E361+F361*F361+G361*G361+H361*H361</f>
        <v>5775</v>
      </c>
    </row>
    <row r="362" customFormat="false" ht="12.75" hidden="false" customHeight="false" outlineLevel="0" collapsed="false">
      <c r="A362" s="0" t="s">
        <v>367</v>
      </c>
      <c r="B362" s="0" t="n">
        <v>48</v>
      </c>
      <c r="C362" s="0" t="n">
        <v>38</v>
      </c>
      <c r="D362" s="0" t="n">
        <v>29</v>
      </c>
      <c r="E362" s="0" t="n">
        <v>28</v>
      </c>
      <c r="F362" s="0" t="n">
        <v>16</v>
      </c>
      <c r="G362" s="0" t="n">
        <v>11</v>
      </c>
      <c r="H362" s="0" t="n">
        <v>5</v>
      </c>
      <c r="J362" s="0" t="n">
        <f aca="false">SUM(B362:H362)</f>
        <v>175</v>
      </c>
      <c r="K362" s="0" t="n">
        <f aca="false">B362*B362+C362*C362+D362*D362+E362*E362+F362*F362+G362*G362+H362*H362</f>
        <v>5775</v>
      </c>
    </row>
    <row r="363" customFormat="false" ht="12.75" hidden="false" customHeight="false" outlineLevel="0" collapsed="false">
      <c r="A363" s="0" t="s">
        <v>368</v>
      </c>
      <c r="B363" s="0" t="n">
        <v>48</v>
      </c>
      <c r="C363" s="0" t="n">
        <v>38</v>
      </c>
      <c r="D363" s="0" t="n">
        <v>29</v>
      </c>
      <c r="E363" s="0" t="n">
        <v>25</v>
      </c>
      <c r="F363" s="0" t="n">
        <v>19</v>
      </c>
      <c r="G363" s="0" t="n">
        <v>14</v>
      </c>
      <c r="H363" s="0" t="n">
        <v>2</v>
      </c>
      <c r="J363" s="0" t="n">
        <f aca="false">SUM(B363:H363)</f>
        <v>175</v>
      </c>
      <c r="K363" s="0" t="n">
        <f aca="false">B363*B363+C363*C363+D363*D363+E363*E363+F363*F363+G363*G363+H363*H363</f>
        <v>5775</v>
      </c>
    </row>
    <row r="364" customFormat="false" ht="12.75" hidden="false" customHeight="false" outlineLevel="0" collapsed="false">
      <c r="A364" s="0" t="s">
        <v>369</v>
      </c>
      <c r="B364" s="0" t="n">
        <v>48</v>
      </c>
      <c r="C364" s="0" t="n">
        <v>38</v>
      </c>
      <c r="D364" s="0" t="n">
        <v>29</v>
      </c>
      <c r="E364" s="0" t="n">
        <v>23</v>
      </c>
      <c r="F364" s="0" t="n">
        <v>22</v>
      </c>
      <c r="G364" s="0" t="n">
        <v>13</v>
      </c>
      <c r="H364" s="0" t="n">
        <v>2</v>
      </c>
      <c r="J364" s="0" t="n">
        <f aca="false">SUM(B364:H364)</f>
        <v>175</v>
      </c>
      <c r="K364" s="0" t="n">
        <f aca="false">B364*B364+C364*C364+D364*D364+E364*E364+F364*F364+G364*G364+H364*H364</f>
        <v>5775</v>
      </c>
    </row>
    <row r="365" customFormat="false" ht="12.75" hidden="false" customHeight="false" outlineLevel="0" collapsed="false">
      <c r="A365" s="0" t="s">
        <v>370</v>
      </c>
      <c r="B365" s="0" t="n">
        <v>48</v>
      </c>
      <c r="C365" s="0" t="n">
        <v>38</v>
      </c>
      <c r="D365" s="0" t="n">
        <v>29</v>
      </c>
      <c r="E365" s="0" t="n">
        <v>23</v>
      </c>
      <c r="F365" s="0" t="n">
        <v>20</v>
      </c>
      <c r="G365" s="0" t="n">
        <v>16</v>
      </c>
      <c r="H365" s="0" t="n">
        <v>1</v>
      </c>
      <c r="J365" s="0" t="n">
        <f aca="false">SUM(B365:H365)</f>
        <v>175</v>
      </c>
      <c r="K365" s="0" t="n">
        <f aca="false">B365*B365+C365*C365+D365*D365+E365*E365+F365*F365+G365*G365+H365*H365</f>
        <v>5775</v>
      </c>
    </row>
    <row r="366" customFormat="false" ht="12.75" hidden="false" customHeight="false" outlineLevel="0" collapsed="false">
      <c r="A366" s="0" t="s">
        <v>371</v>
      </c>
      <c r="B366" s="0" t="n">
        <v>48</v>
      </c>
      <c r="C366" s="0" t="n">
        <v>38</v>
      </c>
      <c r="D366" s="0" t="n">
        <v>28</v>
      </c>
      <c r="E366" s="0" t="n">
        <v>27</v>
      </c>
      <c r="F366" s="0" t="n">
        <v>19</v>
      </c>
      <c r="G366" s="0" t="n">
        <v>12</v>
      </c>
      <c r="H366" s="0" t="n">
        <v>3</v>
      </c>
      <c r="J366" s="0" t="n">
        <f aca="false">SUM(B366:H366)</f>
        <v>175</v>
      </c>
      <c r="K366" s="0" t="n">
        <f aca="false">B366*B366+C366*C366+D366*D366+E366*E366+F366*F366+G366*G366+H366*H366</f>
        <v>5775</v>
      </c>
    </row>
    <row r="367" customFormat="false" ht="12.75" hidden="false" customHeight="false" outlineLevel="0" collapsed="false">
      <c r="A367" s="0" t="s">
        <v>372</v>
      </c>
      <c r="B367" s="0" t="n">
        <v>48</v>
      </c>
      <c r="C367" s="0" t="n">
        <v>38</v>
      </c>
      <c r="D367" s="0" t="n">
        <v>28</v>
      </c>
      <c r="E367" s="0" t="n">
        <v>25</v>
      </c>
      <c r="F367" s="0" t="n">
        <v>23</v>
      </c>
      <c r="G367" s="0" t="n">
        <v>8</v>
      </c>
      <c r="H367" s="0" t="n">
        <v>5</v>
      </c>
      <c r="J367" s="0" t="n">
        <f aca="false">SUM(B367:H367)</f>
        <v>175</v>
      </c>
      <c r="K367" s="0" t="n">
        <f aca="false">B367*B367+C367*C367+D367*D367+E367*E367+F367*F367+G367*G367+H367*H367</f>
        <v>5775</v>
      </c>
    </row>
    <row r="368" customFormat="false" ht="12.75" hidden="false" customHeight="false" outlineLevel="0" collapsed="false">
      <c r="A368" s="0" t="s">
        <v>373</v>
      </c>
      <c r="B368" s="0" t="n">
        <v>48</v>
      </c>
      <c r="C368" s="0" t="n">
        <v>38</v>
      </c>
      <c r="D368" s="0" t="n">
        <v>28</v>
      </c>
      <c r="E368" s="0" t="n">
        <v>25</v>
      </c>
      <c r="F368" s="0" t="n">
        <v>19</v>
      </c>
      <c r="G368" s="0" t="n">
        <v>16</v>
      </c>
      <c r="H368" s="0" t="n">
        <v>1</v>
      </c>
      <c r="J368" s="0" t="n">
        <f aca="false">SUM(B368:H368)</f>
        <v>175</v>
      </c>
      <c r="K368" s="0" t="n">
        <f aca="false">B368*B368+C368*C368+D368*D368+E368*E368+F368*F368+G368*G368+H368*H368</f>
        <v>5775</v>
      </c>
    </row>
    <row r="369" customFormat="false" ht="12.75" hidden="false" customHeight="false" outlineLevel="0" collapsed="false">
      <c r="A369" s="0" t="s">
        <v>374</v>
      </c>
      <c r="B369" s="0" t="n">
        <v>48</v>
      </c>
      <c r="C369" s="0" t="n">
        <v>38</v>
      </c>
      <c r="D369" s="0" t="n">
        <v>28</v>
      </c>
      <c r="E369" s="0" t="n">
        <v>24</v>
      </c>
      <c r="F369" s="0" t="n">
        <v>21</v>
      </c>
      <c r="G369" s="0" t="n">
        <v>15</v>
      </c>
      <c r="H369" s="0" t="n">
        <v>1</v>
      </c>
      <c r="J369" s="0" t="n">
        <f aca="false">SUM(B369:H369)</f>
        <v>175</v>
      </c>
      <c r="K369" s="0" t="n">
        <f aca="false">B369*B369+C369*C369+D369*D369+E369*E369+F369*F369+G369*G369+H369*H369</f>
        <v>5775</v>
      </c>
    </row>
    <row r="370" customFormat="false" ht="12.75" hidden="false" customHeight="false" outlineLevel="0" collapsed="false">
      <c r="A370" s="0" t="s">
        <v>375</v>
      </c>
      <c r="B370" s="0" t="n">
        <v>48</v>
      </c>
      <c r="C370" s="0" t="n">
        <v>38</v>
      </c>
      <c r="D370" s="0" t="n">
        <v>27</v>
      </c>
      <c r="E370" s="0" t="n">
        <v>25</v>
      </c>
      <c r="F370" s="0" t="n">
        <v>24</v>
      </c>
      <c r="G370" s="0" t="n">
        <v>9</v>
      </c>
      <c r="H370" s="0" t="n">
        <v>4</v>
      </c>
      <c r="J370" s="0" t="n">
        <f aca="false">SUM(B370:H370)</f>
        <v>175</v>
      </c>
      <c r="K370" s="0" t="n">
        <f aca="false">B370*B370+C370*C370+D370*D370+E370*E370+F370*F370+G370*G370+H370*H370</f>
        <v>5775</v>
      </c>
    </row>
    <row r="371" customFormat="false" ht="12.75" hidden="false" customHeight="false" outlineLevel="0" collapsed="false">
      <c r="A371" s="0" t="s">
        <v>376</v>
      </c>
      <c r="B371" s="0" t="n">
        <v>48</v>
      </c>
      <c r="C371" s="0" t="n">
        <v>38</v>
      </c>
      <c r="D371" s="0" t="n">
        <v>26</v>
      </c>
      <c r="E371" s="0" t="n">
        <v>25</v>
      </c>
      <c r="F371" s="0" t="n">
        <v>23</v>
      </c>
      <c r="G371" s="0" t="n">
        <v>14</v>
      </c>
      <c r="H371" s="0" t="n">
        <v>1</v>
      </c>
      <c r="J371" s="0" t="n">
        <f aca="false">SUM(B371:H371)</f>
        <v>175</v>
      </c>
      <c r="K371" s="0" t="n">
        <f aca="false">B371*B371+C371*C371+D371*D371+E371*E371+F371*F371+G371*G371+H371*H371</f>
        <v>5775</v>
      </c>
    </row>
    <row r="372" customFormat="false" ht="12.75" hidden="false" customHeight="false" outlineLevel="0" collapsed="false">
      <c r="A372" s="0" t="s">
        <v>377</v>
      </c>
      <c r="B372" s="0" t="n">
        <v>48</v>
      </c>
      <c r="C372" s="0" t="n">
        <v>37</v>
      </c>
      <c r="D372" s="0" t="n">
        <v>36</v>
      </c>
      <c r="E372" s="0" t="n">
        <v>21</v>
      </c>
      <c r="F372" s="0" t="n">
        <v>12</v>
      </c>
      <c r="G372" s="0" t="n">
        <v>11</v>
      </c>
      <c r="H372" s="0" t="n">
        <v>10</v>
      </c>
      <c r="J372" s="0" t="n">
        <f aca="false">SUM(B372:H372)</f>
        <v>175</v>
      </c>
      <c r="K372" s="0" t="n">
        <f aca="false">B372*B372+C372*C372+D372*D372+E372*E372+F372*F372+G372*G372+H372*H372</f>
        <v>5775</v>
      </c>
    </row>
    <row r="373" customFormat="false" ht="12.75" hidden="false" customHeight="false" outlineLevel="0" collapsed="false">
      <c r="A373" s="0" t="s">
        <v>378</v>
      </c>
      <c r="B373" s="0" t="n">
        <v>48</v>
      </c>
      <c r="C373" s="0" t="n">
        <v>37</v>
      </c>
      <c r="D373" s="0" t="n">
        <v>36</v>
      </c>
      <c r="E373" s="0" t="n">
        <v>20</v>
      </c>
      <c r="F373" s="0" t="n">
        <v>15</v>
      </c>
      <c r="G373" s="0" t="n">
        <v>10</v>
      </c>
      <c r="H373" s="0" t="n">
        <v>9</v>
      </c>
      <c r="J373" s="0" t="n">
        <f aca="false">SUM(B373:H373)</f>
        <v>175</v>
      </c>
      <c r="K373" s="0" t="n">
        <f aca="false">B373*B373+C373*C373+D373*D373+E373*E373+F373*F373+G373*G373+H373*H373</f>
        <v>5775</v>
      </c>
    </row>
    <row r="374" customFormat="false" ht="12.75" hidden="false" customHeight="false" outlineLevel="0" collapsed="false">
      <c r="A374" s="0" t="s">
        <v>379</v>
      </c>
      <c r="B374" s="0" t="n">
        <v>48</v>
      </c>
      <c r="C374" s="0" t="n">
        <v>37</v>
      </c>
      <c r="D374" s="0" t="n">
        <v>36</v>
      </c>
      <c r="E374" s="0" t="n">
        <v>18</v>
      </c>
      <c r="F374" s="0" t="n">
        <v>17</v>
      </c>
      <c r="G374" s="0" t="n">
        <v>12</v>
      </c>
      <c r="H374" s="0" t="n">
        <v>7</v>
      </c>
      <c r="J374" s="0" t="n">
        <f aca="false">SUM(B374:H374)</f>
        <v>175</v>
      </c>
      <c r="K374" s="0" t="n">
        <f aca="false">B374*B374+C374*C374+D374*D374+E374*E374+F374*F374+G374*G374+H374*H374</f>
        <v>5775</v>
      </c>
    </row>
    <row r="375" customFormat="false" ht="12.75" hidden="false" customHeight="false" outlineLevel="0" collapsed="false">
      <c r="A375" s="0" t="s">
        <v>380</v>
      </c>
      <c r="B375" s="0" t="n">
        <v>48</v>
      </c>
      <c r="C375" s="0" t="n">
        <v>37</v>
      </c>
      <c r="D375" s="0" t="n">
        <v>36</v>
      </c>
      <c r="E375" s="0" t="n">
        <v>17</v>
      </c>
      <c r="F375" s="0" t="n">
        <v>16</v>
      </c>
      <c r="G375" s="0" t="n">
        <v>15</v>
      </c>
      <c r="H375" s="0" t="n">
        <v>6</v>
      </c>
      <c r="J375" s="0" t="n">
        <f aca="false">SUM(B375:H375)</f>
        <v>175</v>
      </c>
      <c r="K375" s="0" t="n">
        <f aca="false">B375*B375+C375*C375+D375*D375+E375*E375+F375*F375+G375*G375+H375*H375</f>
        <v>5775</v>
      </c>
    </row>
    <row r="376" customFormat="false" ht="12.75" hidden="false" customHeight="false" outlineLevel="0" collapsed="false">
      <c r="A376" s="0" t="s">
        <v>381</v>
      </c>
      <c r="B376" s="0" t="n">
        <v>48</v>
      </c>
      <c r="C376" s="0" t="n">
        <v>37</v>
      </c>
      <c r="D376" s="0" t="n">
        <v>35</v>
      </c>
      <c r="E376" s="0" t="n">
        <v>21</v>
      </c>
      <c r="F376" s="0" t="n">
        <v>16</v>
      </c>
      <c r="G376" s="0" t="n">
        <v>12</v>
      </c>
      <c r="H376" s="0" t="n">
        <v>6</v>
      </c>
      <c r="J376" s="0" t="n">
        <f aca="false">SUM(B376:H376)</f>
        <v>175</v>
      </c>
      <c r="K376" s="0" t="n">
        <f aca="false">B376*B376+C376*C376+D376*D376+E376*E376+F376*F376+G376*G376+H376*H376</f>
        <v>5775</v>
      </c>
    </row>
    <row r="377" customFormat="false" ht="12.75" hidden="false" customHeight="false" outlineLevel="0" collapsed="false">
      <c r="A377" s="0" t="s">
        <v>382</v>
      </c>
      <c r="B377" s="0" t="n">
        <v>48</v>
      </c>
      <c r="C377" s="0" t="n">
        <v>37</v>
      </c>
      <c r="D377" s="0" t="n">
        <v>35</v>
      </c>
      <c r="E377" s="0" t="n">
        <v>20</v>
      </c>
      <c r="F377" s="0" t="n">
        <v>16</v>
      </c>
      <c r="G377" s="0" t="n">
        <v>14</v>
      </c>
      <c r="H377" s="0" t="n">
        <v>5</v>
      </c>
      <c r="J377" s="0" t="n">
        <f aca="false">SUM(B377:H377)</f>
        <v>175</v>
      </c>
      <c r="K377" s="0" t="n">
        <f aca="false">B377*B377+C377*C377+D377*D377+E377*E377+F377*F377+G377*G377+H377*H377</f>
        <v>5775</v>
      </c>
    </row>
    <row r="378" customFormat="false" ht="12.75" hidden="false" customHeight="false" outlineLevel="0" collapsed="false">
      <c r="A378" s="0" t="s">
        <v>383</v>
      </c>
      <c r="B378" s="0" t="n">
        <v>48</v>
      </c>
      <c r="C378" s="0" t="n">
        <v>37</v>
      </c>
      <c r="D378" s="0" t="n">
        <v>34</v>
      </c>
      <c r="E378" s="0" t="n">
        <v>24</v>
      </c>
      <c r="F378" s="0" t="n">
        <v>15</v>
      </c>
      <c r="G378" s="0" t="n">
        <v>9</v>
      </c>
      <c r="H378" s="0" t="n">
        <v>8</v>
      </c>
      <c r="J378" s="0" t="n">
        <f aca="false">SUM(B378:H378)</f>
        <v>175</v>
      </c>
      <c r="K378" s="0" t="n">
        <f aca="false">B378*B378+C378*C378+D378*D378+E378*E378+F378*F378+G378*G378+H378*H378</f>
        <v>5775</v>
      </c>
    </row>
    <row r="379" customFormat="false" ht="12.75" hidden="false" customHeight="false" outlineLevel="0" collapsed="false">
      <c r="A379" s="0" t="s">
        <v>384</v>
      </c>
      <c r="B379" s="0" t="n">
        <v>48</v>
      </c>
      <c r="C379" s="0" t="n">
        <v>37</v>
      </c>
      <c r="D379" s="0" t="n">
        <v>34</v>
      </c>
      <c r="E379" s="0" t="n">
        <v>20</v>
      </c>
      <c r="F379" s="0" t="n">
        <v>19</v>
      </c>
      <c r="G379" s="0" t="n">
        <v>13</v>
      </c>
      <c r="H379" s="0" t="n">
        <v>4</v>
      </c>
      <c r="J379" s="0" t="n">
        <f aca="false">SUM(B379:H379)</f>
        <v>175</v>
      </c>
      <c r="K379" s="0" t="n">
        <f aca="false">B379*B379+C379*C379+D379*D379+E379*E379+F379*F379+G379*G379+H379*H379</f>
        <v>5775</v>
      </c>
    </row>
    <row r="380" customFormat="false" ht="12.75" hidden="false" customHeight="false" outlineLevel="0" collapsed="false">
      <c r="A380" s="0" t="s">
        <v>385</v>
      </c>
      <c r="B380" s="0" t="n">
        <v>48</v>
      </c>
      <c r="C380" s="0" t="n">
        <v>37</v>
      </c>
      <c r="D380" s="0" t="n">
        <v>33</v>
      </c>
      <c r="E380" s="0" t="n">
        <v>24</v>
      </c>
      <c r="F380" s="0" t="n">
        <v>18</v>
      </c>
      <c r="G380" s="0" t="n">
        <v>8</v>
      </c>
      <c r="H380" s="0" t="n">
        <v>7</v>
      </c>
      <c r="J380" s="0" t="n">
        <f aca="false">SUM(B380:H380)</f>
        <v>175</v>
      </c>
      <c r="K380" s="0" t="n">
        <f aca="false">B380*B380+C380*C380+D380*D380+E380*E380+F380*F380+G380*G380+H380*H380</f>
        <v>5775</v>
      </c>
    </row>
    <row r="381" customFormat="false" ht="12.75" hidden="false" customHeight="false" outlineLevel="0" collapsed="false">
      <c r="A381" s="0" t="s">
        <v>386</v>
      </c>
      <c r="B381" s="0" t="n">
        <v>48</v>
      </c>
      <c r="C381" s="0" t="n">
        <v>37</v>
      </c>
      <c r="D381" s="0" t="n">
        <v>33</v>
      </c>
      <c r="E381" s="0" t="n">
        <v>24</v>
      </c>
      <c r="F381" s="0" t="n">
        <v>15</v>
      </c>
      <c r="G381" s="0" t="n">
        <v>14</v>
      </c>
      <c r="H381" s="0" t="n">
        <v>4</v>
      </c>
      <c r="J381" s="0" t="n">
        <f aca="false">SUM(B381:H381)</f>
        <v>175</v>
      </c>
      <c r="K381" s="0" t="n">
        <f aca="false">B381*B381+C381*C381+D381*D381+E381*E381+F381*F381+G381*G381+H381*H381</f>
        <v>5775</v>
      </c>
    </row>
    <row r="382" customFormat="false" ht="12.75" hidden="false" customHeight="false" outlineLevel="0" collapsed="false">
      <c r="A382" s="0" t="s">
        <v>387</v>
      </c>
      <c r="B382" s="0" t="n">
        <v>48</v>
      </c>
      <c r="C382" s="0" t="n">
        <v>37</v>
      </c>
      <c r="D382" s="0" t="n">
        <v>33</v>
      </c>
      <c r="E382" s="0" t="n">
        <v>23</v>
      </c>
      <c r="F382" s="0" t="n">
        <v>18</v>
      </c>
      <c r="G382" s="0" t="n">
        <v>12</v>
      </c>
      <c r="H382" s="0" t="n">
        <v>4</v>
      </c>
      <c r="J382" s="0" t="n">
        <f aca="false">SUM(B382:H382)</f>
        <v>175</v>
      </c>
      <c r="K382" s="0" t="n">
        <f aca="false">B382*B382+C382*C382+D382*D382+E382*E382+F382*F382+G382*G382+H382*H382</f>
        <v>5775</v>
      </c>
    </row>
    <row r="383" customFormat="false" ht="12.75" hidden="false" customHeight="false" outlineLevel="0" collapsed="false">
      <c r="A383" s="0" t="s">
        <v>388</v>
      </c>
      <c r="B383" s="0" t="n">
        <v>48</v>
      </c>
      <c r="C383" s="0" t="n">
        <v>37</v>
      </c>
      <c r="D383" s="0" t="n">
        <v>33</v>
      </c>
      <c r="E383" s="0" t="n">
        <v>22</v>
      </c>
      <c r="F383" s="0" t="n">
        <v>18</v>
      </c>
      <c r="G383" s="0" t="n">
        <v>14</v>
      </c>
      <c r="H383" s="0" t="n">
        <v>3</v>
      </c>
      <c r="J383" s="0" t="n">
        <f aca="false">SUM(B383:H383)</f>
        <v>175</v>
      </c>
      <c r="K383" s="0" t="n">
        <f aca="false">B383*B383+C383*C383+D383*D383+E383*E383+F383*F383+G383*G383+H383*H383</f>
        <v>5775</v>
      </c>
    </row>
    <row r="384" customFormat="false" ht="12.75" hidden="false" customHeight="false" outlineLevel="0" collapsed="false">
      <c r="A384" s="0" t="s">
        <v>389</v>
      </c>
      <c r="B384" s="0" t="n">
        <v>48</v>
      </c>
      <c r="C384" s="0" t="n">
        <v>37</v>
      </c>
      <c r="D384" s="0" t="n">
        <v>32</v>
      </c>
      <c r="E384" s="0" t="n">
        <v>27</v>
      </c>
      <c r="F384" s="0" t="n">
        <v>13</v>
      </c>
      <c r="G384" s="0" t="n">
        <v>12</v>
      </c>
      <c r="H384" s="0" t="n">
        <v>6</v>
      </c>
      <c r="J384" s="0" t="n">
        <f aca="false">SUM(B384:H384)</f>
        <v>175</v>
      </c>
      <c r="K384" s="0" t="n">
        <f aca="false">B384*B384+C384*C384+D384*D384+E384*E384+F384*F384+G384*G384+H384*H384</f>
        <v>5775</v>
      </c>
    </row>
    <row r="385" customFormat="false" ht="12.75" hidden="false" customHeight="false" outlineLevel="0" collapsed="false">
      <c r="A385" s="0" t="s">
        <v>390</v>
      </c>
      <c r="B385" s="0" t="n">
        <v>48</v>
      </c>
      <c r="C385" s="0" t="n">
        <v>37</v>
      </c>
      <c r="D385" s="0" t="n">
        <v>32</v>
      </c>
      <c r="E385" s="0" t="n">
        <v>26</v>
      </c>
      <c r="F385" s="0" t="n">
        <v>17</v>
      </c>
      <c r="G385" s="0" t="n">
        <v>8</v>
      </c>
      <c r="H385" s="0" t="n">
        <v>7</v>
      </c>
      <c r="J385" s="0" t="n">
        <f aca="false">SUM(B385:H385)</f>
        <v>175</v>
      </c>
      <c r="K385" s="0" t="n">
        <f aca="false">B385*B385+C385*C385+D385*D385+E385*E385+F385*F385+G385*G385+H385*H385</f>
        <v>5775</v>
      </c>
    </row>
    <row r="386" customFormat="false" ht="12.75" hidden="false" customHeight="false" outlineLevel="0" collapsed="false">
      <c r="A386" s="0" t="s">
        <v>391</v>
      </c>
      <c r="B386" s="0" t="n">
        <v>48</v>
      </c>
      <c r="C386" s="0" t="n">
        <v>37</v>
      </c>
      <c r="D386" s="0" t="n">
        <v>32</v>
      </c>
      <c r="E386" s="0" t="n">
        <v>26</v>
      </c>
      <c r="F386" s="0" t="n">
        <v>16</v>
      </c>
      <c r="G386" s="0" t="n">
        <v>11</v>
      </c>
      <c r="H386" s="0" t="n">
        <v>5</v>
      </c>
      <c r="J386" s="0" t="n">
        <f aca="false">SUM(B386:H386)</f>
        <v>175</v>
      </c>
      <c r="K386" s="0" t="n">
        <f aca="false">B386*B386+C386*C386+D386*D386+E386*E386+F386*F386+G386*G386+H386*H386</f>
        <v>5775</v>
      </c>
    </row>
    <row r="387" customFormat="false" ht="12.75" hidden="false" customHeight="false" outlineLevel="0" collapsed="false">
      <c r="A387" s="0" t="s">
        <v>392</v>
      </c>
      <c r="B387" s="0" t="n">
        <v>48</v>
      </c>
      <c r="C387" s="0" t="n">
        <v>37</v>
      </c>
      <c r="D387" s="0" t="n">
        <v>32</v>
      </c>
      <c r="E387" s="0" t="n">
        <v>24</v>
      </c>
      <c r="F387" s="0" t="n">
        <v>18</v>
      </c>
      <c r="G387" s="0" t="n">
        <v>13</v>
      </c>
      <c r="H387" s="0" t="n">
        <v>3</v>
      </c>
      <c r="J387" s="0" t="n">
        <f aca="false">SUM(B387:H387)</f>
        <v>175</v>
      </c>
      <c r="K387" s="0" t="n">
        <f aca="false">B387*B387+C387*C387+D387*D387+E387*E387+F387*F387+G387*G387+H387*H387</f>
        <v>5775</v>
      </c>
    </row>
    <row r="388" customFormat="false" ht="12.75" hidden="false" customHeight="false" outlineLevel="0" collapsed="false">
      <c r="A388" s="0" t="s">
        <v>393</v>
      </c>
      <c r="B388" s="0" t="n">
        <v>48</v>
      </c>
      <c r="C388" s="0" t="n">
        <v>37</v>
      </c>
      <c r="D388" s="0" t="n">
        <v>32</v>
      </c>
      <c r="E388" s="0" t="n">
        <v>23</v>
      </c>
      <c r="F388" s="0" t="n">
        <v>17</v>
      </c>
      <c r="G388" s="0" t="n">
        <v>16</v>
      </c>
      <c r="H388" s="0" t="n">
        <v>2</v>
      </c>
      <c r="J388" s="0" t="n">
        <f aca="false">SUM(B388:H388)</f>
        <v>175</v>
      </c>
      <c r="K388" s="0" t="n">
        <f aca="false">B388*B388+C388*C388+D388*D388+E388*E388+F388*F388+G388*G388+H388*H388</f>
        <v>5775</v>
      </c>
    </row>
    <row r="389" customFormat="false" ht="12.75" hidden="false" customHeight="false" outlineLevel="0" collapsed="false">
      <c r="A389" s="0" t="s">
        <v>394</v>
      </c>
      <c r="B389" s="0" t="n">
        <v>48</v>
      </c>
      <c r="C389" s="0" t="n">
        <v>37</v>
      </c>
      <c r="D389" s="0" t="n">
        <v>32</v>
      </c>
      <c r="E389" s="0" t="n">
        <v>22</v>
      </c>
      <c r="F389" s="0" t="n">
        <v>21</v>
      </c>
      <c r="G389" s="0" t="n">
        <v>12</v>
      </c>
      <c r="H389" s="0" t="n">
        <v>3</v>
      </c>
      <c r="J389" s="0" t="n">
        <f aca="false">SUM(B389:H389)</f>
        <v>175</v>
      </c>
      <c r="K389" s="0" t="n">
        <f aca="false">B389*B389+C389*C389+D389*D389+E389*E389+F389*F389+G389*G389+H389*H389</f>
        <v>5775</v>
      </c>
    </row>
    <row r="390" customFormat="false" ht="12.75" hidden="false" customHeight="false" outlineLevel="0" collapsed="false">
      <c r="A390" s="0" t="s">
        <v>395</v>
      </c>
      <c r="B390" s="0" t="n">
        <v>48</v>
      </c>
      <c r="C390" s="0" t="n">
        <v>37</v>
      </c>
      <c r="D390" s="0" t="n">
        <v>31</v>
      </c>
      <c r="E390" s="0" t="n">
        <v>25</v>
      </c>
      <c r="F390" s="0" t="n">
        <v>20</v>
      </c>
      <c r="G390" s="0" t="n">
        <v>10</v>
      </c>
      <c r="H390" s="0" t="n">
        <v>4</v>
      </c>
      <c r="J390" s="0" t="n">
        <f aca="false">SUM(B390:H390)</f>
        <v>175</v>
      </c>
      <c r="K390" s="0" t="n">
        <f aca="false">B390*B390+C390*C390+D390*D390+E390*E390+F390*F390+G390*G390+H390*H390</f>
        <v>5775</v>
      </c>
    </row>
    <row r="391" customFormat="false" ht="12.75" hidden="false" customHeight="false" outlineLevel="0" collapsed="false">
      <c r="A391" s="0" t="s">
        <v>396</v>
      </c>
      <c r="B391" s="0" t="n">
        <v>48</v>
      </c>
      <c r="C391" s="0" t="n">
        <v>37</v>
      </c>
      <c r="D391" s="0" t="n">
        <v>31</v>
      </c>
      <c r="E391" s="0" t="n">
        <v>22</v>
      </c>
      <c r="F391" s="0" t="n">
        <v>20</v>
      </c>
      <c r="G391" s="0" t="n">
        <v>16</v>
      </c>
      <c r="H391" s="0" t="n">
        <v>1</v>
      </c>
      <c r="J391" s="0" t="n">
        <f aca="false">SUM(B391:H391)</f>
        <v>175</v>
      </c>
      <c r="K391" s="0" t="n">
        <f aca="false">B391*B391+C391*C391+D391*D391+E391*E391+F391*F391+G391*G391+H391*H391</f>
        <v>5775</v>
      </c>
    </row>
    <row r="392" customFormat="false" ht="12.75" hidden="false" customHeight="false" outlineLevel="0" collapsed="false">
      <c r="A392" s="0" t="s">
        <v>397</v>
      </c>
      <c r="B392" s="0" t="n">
        <v>48</v>
      </c>
      <c r="C392" s="0" t="n">
        <v>37</v>
      </c>
      <c r="D392" s="0" t="n">
        <v>30</v>
      </c>
      <c r="E392" s="0" t="n">
        <v>29</v>
      </c>
      <c r="F392" s="0" t="n">
        <v>15</v>
      </c>
      <c r="G392" s="0" t="n">
        <v>10</v>
      </c>
      <c r="H392" s="0" t="n">
        <v>6</v>
      </c>
      <c r="J392" s="0" t="n">
        <f aca="false">SUM(B392:H392)</f>
        <v>175</v>
      </c>
      <c r="K392" s="0" t="n">
        <f aca="false">B392*B392+C392*C392+D392*D392+E392*E392+F392*F392+G392*G392+H392*H392</f>
        <v>5775</v>
      </c>
    </row>
    <row r="393" customFormat="false" ht="12.75" hidden="false" customHeight="false" outlineLevel="0" collapsed="false">
      <c r="A393" s="0" t="s">
        <v>398</v>
      </c>
      <c r="B393" s="0" t="n">
        <v>48</v>
      </c>
      <c r="C393" s="0" t="n">
        <v>37</v>
      </c>
      <c r="D393" s="0" t="n">
        <v>30</v>
      </c>
      <c r="E393" s="0" t="n">
        <v>26</v>
      </c>
      <c r="F393" s="0" t="n">
        <v>21</v>
      </c>
      <c r="G393" s="0" t="n">
        <v>7</v>
      </c>
      <c r="H393" s="0" t="n">
        <v>6</v>
      </c>
      <c r="J393" s="0" t="n">
        <f aca="false">SUM(B393:H393)</f>
        <v>175</v>
      </c>
      <c r="K393" s="0" t="n">
        <f aca="false">B393*B393+C393*C393+D393*D393+E393*E393+F393*F393+G393*G393+H393*H393</f>
        <v>5775</v>
      </c>
    </row>
    <row r="394" customFormat="false" ht="12.75" hidden="false" customHeight="false" outlineLevel="0" collapsed="false">
      <c r="A394" s="0" t="s">
        <v>399</v>
      </c>
      <c r="B394" s="0" t="n">
        <v>48</v>
      </c>
      <c r="C394" s="0" t="n">
        <v>37</v>
      </c>
      <c r="D394" s="0" t="n">
        <v>30</v>
      </c>
      <c r="E394" s="0" t="n">
        <v>24</v>
      </c>
      <c r="F394" s="0" t="n">
        <v>23</v>
      </c>
      <c r="G394" s="0" t="n">
        <v>9</v>
      </c>
      <c r="H394" s="0" t="n">
        <v>4</v>
      </c>
      <c r="J394" s="0" t="n">
        <f aca="false">SUM(B394:H394)</f>
        <v>175</v>
      </c>
      <c r="K394" s="0" t="n">
        <f aca="false">B394*B394+C394*C394+D394*D394+E394*E394+F394*F394+G394*G394+H394*H394</f>
        <v>5775</v>
      </c>
    </row>
    <row r="395" customFormat="false" ht="12.75" hidden="false" customHeight="false" outlineLevel="0" collapsed="false">
      <c r="A395" s="0" t="s">
        <v>400</v>
      </c>
      <c r="B395" s="0" t="n">
        <v>48</v>
      </c>
      <c r="C395" s="0" t="n">
        <v>37</v>
      </c>
      <c r="D395" s="0" t="n">
        <v>30</v>
      </c>
      <c r="E395" s="0" t="n">
        <v>24</v>
      </c>
      <c r="F395" s="0" t="n">
        <v>20</v>
      </c>
      <c r="G395" s="0" t="n">
        <v>15</v>
      </c>
      <c r="H395" s="0" t="n">
        <v>1</v>
      </c>
      <c r="J395" s="0" t="n">
        <f aca="false">SUM(B395:H395)</f>
        <v>175</v>
      </c>
      <c r="K395" s="0" t="n">
        <f aca="false">B395*B395+C395*C395+D395*D395+E395*E395+F395*F395+G395*G395+H395*H395</f>
        <v>5775</v>
      </c>
    </row>
    <row r="396" customFormat="false" ht="12.75" hidden="false" customHeight="false" outlineLevel="0" collapsed="false">
      <c r="A396" s="0" t="s">
        <v>401</v>
      </c>
      <c r="B396" s="0" t="n">
        <v>48</v>
      </c>
      <c r="C396" s="0" t="n">
        <v>37</v>
      </c>
      <c r="D396" s="0" t="n">
        <v>29</v>
      </c>
      <c r="E396" s="0" t="n">
        <v>28</v>
      </c>
      <c r="F396" s="0" t="n">
        <v>19</v>
      </c>
      <c r="G396" s="0" t="n">
        <v>10</v>
      </c>
      <c r="H396" s="0" t="n">
        <v>4</v>
      </c>
      <c r="J396" s="0" t="n">
        <f aca="false">SUM(B396:H396)</f>
        <v>175</v>
      </c>
      <c r="K396" s="0" t="n">
        <f aca="false">B396*B396+C396*C396+D396*D396+E396*E396+F396*F396+G396*G396+H396*H396</f>
        <v>5775</v>
      </c>
    </row>
    <row r="397" customFormat="false" ht="12.75" hidden="false" customHeight="false" outlineLevel="0" collapsed="false">
      <c r="A397" s="0" t="s">
        <v>402</v>
      </c>
      <c r="B397" s="0" t="n">
        <v>48</v>
      </c>
      <c r="C397" s="0" t="n">
        <v>37</v>
      </c>
      <c r="D397" s="0" t="n">
        <v>29</v>
      </c>
      <c r="E397" s="0" t="n">
        <v>28</v>
      </c>
      <c r="F397" s="0" t="n">
        <v>18</v>
      </c>
      <c r="G397" s="0" t="n">
        <v>12</v>
      </c>
      <c r="H397" s="0" t="n">
        <v>3</v>
      </c>
      <c r="J397" s="0" t="n">
        <f aca="false">SUM(B397:H397)</f>
        <v>175</v>
      </c>
      <c r="K397" s="0" t="n">
        <f aca="false">B397*B397+C397*C397+D397*D397+E397*E397+F397*F397+G397*G397+H397*H397</f>
        <v>5775</v>
      </c>
    </row>
    <row r="398" customFormat="false" ht="12.75" hidden="false" customHeight="false" outlineLevel="0" collapsed="false">
      <c r="A398" s="0" t="s">
        <v>403</v>
      </c>
      <c r="B398" s="0" t="n">
        <v>48</v>
      </c>
      <c r="C398" s="0" t="n">
        <v>37</v>
      </c>
      <c r="D398" s="0" t="n">
        <v>28</v>
      </c>
      <c r="E398" s="0" t="n">
        <v>27</v>
      </c>
      <c r="F398" s="0" t="n">
        <v>21</v>
      </c>
      <c r="G398" s="0" t="n">
        <v>12</v>
      </c>
      <c r="H398" s="0" t="n">
        <v>2</v>
      </c>
      <c r="J398" s="0" t="n">
        <f aca="false">SUM(B398:H398)</f>
        <v>175</v>
      </c>
      <c r="K398" s="0" t="n">
        <f aca="false">B398*B398+C398*C398+D398*D398+E398*E398+F398*F398+G398*G398+H398*H398</f>
        <v>5775</v>
      </c>
    </row>
    <row r="399" customFormat="false" ht="12.75" hidden="false" customHeight="false" outlineLevel="0" collapsed="false">
      <c r="A399" s="0" t="s">
        <v>404</v>
      </c>
      <c r="B399" s="0" t="n">
        <v>48</v>
      </c>
      <c r="C399" s="0" t="n">
        <v>36</v>
      </c>
      <c r="D399" s="0" t="n">
        <v>35</v>
      </c>
      <c r="E399" s="0" t="n">
        <v>25</v>
      </c>
      <c r="F399" s="0" t="n">
        <v>12</v>
      </c>
      <c r="G399" s="0" t="n">
        <v>10</v>
      </c>
      <c r="H399" s="0" t="n">
        <v>9</v>
      </c>
      <c r="J399" s="0" t="n">
        <f aca="false">SUM(B399:H399)</f>
        <v>175</v>
      </c>
      <c r="K399" s="0" t="n">
        <f aca="false">B399*B399+C399*C399+D399*D399+E399*E399+F399*F399+G399*G399+H399*H399</f>
        <v>5775</v>
      </c>
    </row>
    <row r="400" customFormat="false" ht="12.75" hidden="false" customHeight="false" outlineLevel="0" collapsed="false">
      <c r="A400" s="0" t="s">
        <v>405</v>
      </c>
      <c r="B400" s="0" t="n">
        <v>48</v>
      </c>
      <c r="C400" s="0" t="n">
        <v>36</v>
      </c>
      <c r="D400" s="0" t="n">
        <v>35</v>
      </c>
      <c r="E400" s="0" t="n">
        <v>24</v>
      </c>
      <c r="F400" s="0" t="n">
        <v>15</v>
      </c>
      <c r="G400" s="0" t="n">
        <v>10</v>
      </c>
      <c r="H400" s="0" t="n">
        <v>7</v>
      </c>
      <c r="J400" s="0" t="n">
        <f aca="false">SUM(B400:H400)</f>
        <v>175</v>
      </c>
      <c r="K400" s="0" t="n">
        <f aca="false">B400*B400+C400*C400+D400*D400+E400*E400+F400*F400+G400*G400+H400*H400</f>
        <v>5775</v>
      </c>
    </row>
    <row r="401" customFormat="false" ht="12.75" hidden="false" customHeight="false" outlineLevel="0" collapsed="false">
      <c r="A401" s="0" t="s">
        <v>406</v>
      </c>
      <c r="B401" s="0" t="n">
        <v>48</v>
      </c>
      <c r="C401" s="0" t="n">
        <v>36</v>
      </c>
      <c r="D401" s="0" t="n">
        <v>35</v>
      </c>
      <c r="E401" s="0" t="n">
        <v>21</v>
      </c>
      <c r="F401" s="0" t="n">
        <v>18</v>
      </c>
      <c r="G401" s="0" t="n">
        <v>13</v>
      </c>
      <c r="H401" s="0" t="n">
        <v>4</v>
      </c>
      <c r="J401" s="0" t="n">
        <f aca="false">SUM(B401:H401)</f>
        <v>175</v>
      </c>
      <c r="K401" s="0" t="n">
        <f aca="false">B401*B401+C401*C401+D401*D401+E401*E401+F401*F401+G401*G401+H401*H401</f>
        <v>5775</v>
      </c>
    </row>
    <row r="402" customFormat="false" ht="12.75" hidden="false" customHeight="false" outlineLevel="0" collapsed="false">
      <c r="A402" s="0" t="s">
        <v>407</v>
      </c>
      <c r="B402" s="0" t="n">
        <v>48</v>
      </c>
      <c r="C402" s="0" t="n">
        <v>36</v>
      </c>
      <c r="D402" s="0" t="n">
        <v>35</v>
      </c>
      <c r="E402" s="0" t="n">
        <v>19</v>
      </c>
      <c r="F402" s="0" t="n">
        <v>18</v>
      </c>
      <c r="G402" s="0" t="n">
        <v>16</v>
      </c>
      <c r="H402" s="0" t="n">
        <v>3</v>
      </c>
      <c r="J402" s="0" t="n">
        <f aca="false">SUM(B402:H402)</f>
        <v>175</v>
      </c>
      <c r="K402" s="0" t="n">
        <f aca="false">B402*B402+C402*C402+D402*D402+E402*E402+F402*F402+G402*G402+H402*H402</f>
        <v>5775</v>
      </c>
    </row>
    <row r="403" customFormat="false" ht="12.75" hidden="false" customHeight="false" outlineLevel="0" collapsed="false">
      <c r="A403" s="0" t="s">
        <v>408</v>
      </c>
      <c r="B403" s="0" t="n">
        <v>48</v>
      </c>
      <c r="C403" s="0" t="n">
        <v>36</v>
      </c>
      <c r="D403" s="0" t="n">
        <v>34</v>
      </c>
      <c r="E403" s="0" t="n">
        <v>25</v>
      </c>
      <c r="F403" s="0" t="n">
        <v>15</v>
      </c>
      <c r="G403" s="0" t="n">
        <v>12</v>
      </c>
      <c r="H403" s="0" t="n">
        <v>5</v>
      </c>
      <c r="J403" s="0" t="n">
        <f aca="false">SUM(B403:H403)</f>
        <v>175</v>
      </c>
      <c r="K403" s="0" t="n">
        <f aca="false">B403*B403+C403*C403+D403*D403+E403*E403+F403*F403+G403*G403+H403*H403</f>
        <v>5775</v>
      </c>
    </row>
    <row r="404" customFormat="false" ht="12.75" hidden="false" customHeight="false" outlineLevel="0" collapsed="false">
      <c r="A404" s="0" t="s">
        <v>409</v>
      </c>
      <c r="B404" s="0" t="n">
        <v>48</v>
      </c>
      <c r="C404" s="0" t="n">
        <v>36</v>
      </c>
      <c r="D404" s="0" t="n">
        <v>34</v>
      </c>
      <c r="E404" s="0" t="n">
        <v>23</v>
      </c>
      <c r="F404" s="0" t="n">
        <v>16</v>
      </c>
      <c r="G404" s="0" t="n">
        <v>15</v>
      </c>
      <c r="H404" s="0" t="n">
        <v>3</v>
      </c>
      <c r="J404" s="0" t="n">
        <f aca="false">SUM(B404:H404)</f>
        <v>175</v>
      </c>
      <c r="K404" s="0" t="n">
        <f aca="false">B404*B404+C404*C404+D404*D404+E404*E404+F404*F404+G404*G404+H404*H404</f>
        <v>5775</v>
      </c>
    </row>
    <row r="405" customFormat="false" ht="12.75" hidden="false" customHeight="false" outlineLevel="0" collapsed="false">
      <c r="A405" s="0" t="s">
        <v>410</v>
      </c>
      <c r="B405" s="0" t="n">
        <v>48</v>
      </c>
      <c r="C405" s="0" t="n">
        <v>36</v>
      </c>
      <c r="D405" s="0" t="n">
        <v>34</v>
      </c>
      <c r="E405" s="0" t="n">
        <v>21</v>
      </c>
      <c r="F405" s="0" t="n">
        <v>20</v>
      </c>
      <c r="G405" s="0" t="n">
        <v>13</v>
      </c>
      <c r="H405" s="0" t="n">
        <v>3</v>
      </c>
      <c r="J405" s="0" t="n">
        <f aca="false">SUM(B405:H405)</f>
        <v>175</v>
      </c>
      <c r="K405" s="0" t="n">
        <f aca="false">B405*B405+C405*C405+D405*D405+E405*E405+F405*F405+G405*G405+H405*H405</f>
        <v>5775</v>
      </c>
    </row>
    <row r="406" customFormat="false" ht="12.75" hidden="false" customHeight="false" outlineLevel="0" collapsed="false">
      <c r="A406" s="0" t="s">
        <v>411</v>
      </c>
      <c r="B406" s="0" t="n">
        <v>48</v>
      </c>
      <c r="C406" s="0" t="n">
        <v>36</v>
      </c>
      <c r="D406" s="0" t="n">
        <v>33</v>
      </c>
      <c r="E406" s="0" t="n">
        <v>28</v>
      </c>
      <c r="F406" s="0" t="n">
        <v>11</v>
      </c>
      <c r="G406" s="0" t="n">
        <v>10</v>
      </c>
      <c r="H406" s="0" t="n">
        <v>9</v>
      </c>
      <c r="J406" s="0" t="n">
        <f aca="false">SUM(B406:H406)</f>
        <v>175</v>
      </c>
      <c r="K406" s="0" t="n">
        <f aca="false">B406*B406+C406*C406+D406*D406+E406*E406+F406*F406+G406*G406+H406*H406</f>
        <v>5775</v>
      </c>
    </row>
    <row r="407" customFormat="false" ht="12.75" hidden="false" customHeight="false" outlineLevel="0" collapsed="false">
      <c r="A407" s="0" t="s">
        <v>412</v>
      </c>
      <c r="B407" s="0" t="n">
        <v>48</v>
      </c>
      <c r="C407" s="0" t="n">
        <v>36</v>
      </c>
      <c r="D407" s="0" t="n">
        <v>33</v>
      </c>
      <c r="E407" s="0" t="n">
        <v>26</v>
      </c>
      <c r="F407" s="0" t="n">
        <v>15</v>
      </c>
      <c r="G407" s="0" t="n">
        <v>13</v>
      </c>
      <c r="H407" s="0" t="n">
        <v>4</v>
      </c>
      <c r="J407" s="0" t="n">
        <f aca="false">SUM(B407:H407)</f>
        <v>175</v>
      </c>
      <c r="K407" s="0" t="n">
        <f aca="false">B407*B407+C407*C407+D407*D407+E407*E407+F407*F407+G407*G407+H407*H407</f>
        <v>5775</v>
      </c>
    </row>
    <row r="408" customFormat="false" ht="12.75" hidden="false" customHeight="false" outlineLevel="0" collapsed="false">
      <c r="A408" s="0" t="s">
        <v>413</v>
      </c>
      <c r="B408" s="0" t="n">
        <v>48</v>
      </c>
      <c r="C408" s="0" t="n">
        <v>36</v>
      </c>
      <c r="D408" s="0" t="n">
        <v>33</v>
      </c>
      <c r="E408" s="0" t="n">
        <v>25</v>
      </c>
      <c r="F408" s="0" t="n">
        <v>19</v>
      </c>
      <c r="G408" s="0" t="n">
        <v>8</v>
      </c>
      <c r="H408" s="0" t="n">
        <v>6</v>
      </c>
      <c r="J408" s="0" t="n">
        <f aca="false">SUM(B408:H408)</f>
        <v>175</v>
      </c>
      <c r="K408" s="0" t="n">
        <f aca="false">B408*B408+C408*C408+D408*D408+E408*E408+F408*F408+G408*G408+H408*H408</f>
        <v>5775</v>
      </c>
    </row>
    <row r="409" customFormat="false" ht="12.75" hidden="false" customHeight="false" outlineLevel="0" collapsed="false">
      <c r="A409" s="0" t="s">
        <v>414</v>
      </c>
      <c r="B409" s="0" t="n">
        <v>48</v>
      </c>
      <c r="C409" s="0" t="n">
        <v>36</v>
      </c>
      <c r="D409" s="0" t="n">
        <v>33</v>
      </c>
      <c r="E409" s="0" t="n">
        <v>25</v>
      </c>
      <c r="F409" s="0" t="n">
        <v>18</v>
      </c>
      <c r="G409" s="0" t="n">
        <v>11</v>
      </c>
      <c r="H409" s="0" t="n">
        <v>4</v>
      </c>
      <c r="J409" s="0" t="n">
        <f aca="false">SUM(B409:H409)</f>
        <v>175</v>
      </c>
      <c r="K409" s="0" t="n">
        <f aca="false">B409*B409+C409*C409+D409*D409+E409*E409+F409*F409+G409*G409+H409*H409</f>
        <v>5775</v>
      </c>
    </row>
    <row r="410" customFormat="false" ht="12.75" hidden="false" customHeight="false" outlineLevel="0" collapsed="false">
      <c r="A410" s="0" t="s">
        <v>415</v>
      </c>
      <c r="B410" s="0" t="n">
        <v>48</v>
      </c>
      <c r="C410" s="0" t="n">
        <v>36</v>
      </c>
      <c r="D410" s="0" t="n">
        <v>33</v>
      </c>
      <c r="E410" s="0" t="n">
        <v>25</v>
      </c>
      <c r="F410" s="0" t="n">
        <v>16</v>
      </c>
      <c r="G410" s="0" t="n">
        <v>14</v>
      </c>
      <c r="H410" s="0" t="n">
        <v>3</v>
      </c>
      <c r="J410" s="0" t="n">
        <f aca="false">SUM(B410:H410)</f>
        <v>175</v>
      </c>
      <c r="K410" s="0" t="n">
        <f aca="false">B410*B410+C410*C410+D410*D410+E410*E410+F410*F410+G410*G410+H410*H410</f>
        <v>5775</v>
      </c>
    </row>
    <row r="411" customFormat="false" ht="12.75" hidden="false" customHeight="false" outlineLevel="0" collapsed="false">
      <c r="A411" s="0" t="s">
        <v>416</v>
      </c>
      <c r="B411" s="0" t="n">
        <v>48</v>
      </c>
      <c r="C411" s="0" t="n">
        <v>36</v>
      </c>
      <c r="D411" s="0" t="n">
        <v>33</v>
      </c>
      <c r="E411" s="0" t="n">
        <v>23</v>
      </c>
      <c r="F411" s="0" t="n">
        <v>21</v>
      </c>
      <c r="G411" s="0" t="n">
        <v>10</v>
      </c>
      <c r="H411" s="0" t="n">
        <v>4</v>
      </c>
      <c r="J411" s="0" t="n">
        <f aca="false">SUM(B411:H411)</f>
        <v>175</v>
      </c>
      <c r="K411" s="0" t="n">
        <f aca="false">B411*B411+C411*C411+D411*D411+E411*E411+F411*F411+G411*G411+H411*H411</f>
        <v>5775</v>
      </c>
    </row>
    <row r="412" customFormat="false" ht="12.75" hidden="false" customHeight="false" outlineLevel="0" collapsed="false">
      <c r="A412" s="0" t="s">
        <v>417</v>
      </c>
      <c r="B412" s="0" t="n">
        <v>48</v>
      </c>
      <c r="C412" s="0" t="n">
        <v>36</v>
      </c>
      <c r="D412" s="0" t="n">
        <v>33</v>
      </c>
      <c r="E412" s="0" t="n">
        <v>20</v>
      </c>
      <c r="F412" s="0" t="n">
        <v>19</v>
      </c>
      <c r="G412" s="0" t="n">
        <v>18</v>
      </c>
      <c r="H412" s="0" t="n">
        <v>1</v>
      </c>
      <c r="J412" s="0" t="n">
        <f aca="false">SUM(B412:H412)</f>
        <v>175</v>
      </c>
      <c r="K412" s="0" t="n">
        <f aca="false">B412*B412+C412*C412+D412*D412+E412*E412+F412*F412+G412*G412+H412*H412</f>
        <v>5775</v>
      </c>
    </row>
    <row r="413" customFormat="false" ht="12.75" hidden="false" customHeight="false" outlineLevel="0" collapsed="false">
      <c r="A413" s="0" t="s">
        <v>418</v>
      </c>
      <c r="B413" s="0" t="n">
        <v>48</v>
      </c>
      <c r="C413" s="0" t="n">
        <v>36</v>
      </c>
      <c r="D413" s="0" t="n">
        <v>32</v>
      </c>
      <c r="E413" s="0" t="n">
        <v>25</v>
      </c>
      <c r="F413" s="0" t="n">
        <v>21</v>
      </c>
      <c r="G413" s="0" t="n">
        <v>7</v>
      </c>
      <c r="H413" s="0" t="n">
        <v>6</v>
      </c>
      <c r="J413" s="0" t="n">
        <f aca="false">SUM(B413:H413)</f>
        <v>175</v>
      </c>
      <c r="K413" s="0" t="n">
        <f aca="false">B413*B413+C413*C413+D413*D413+E413*E413+F413*F413+G413*G413+H413*H413</f>
        <v>5775</v>
      </c>
    </row>
    <row r="414" customFormat="false" ht="12.75" hidden="false" customHeight="false" outlineLevel="0" collapsed="false">
      <c r="A414" s="0" t="s">
        <v>419</v>
      </c>
      <c r="B414" s="0" t="n">
        <v>48</v>
      </c>
      <c r="C414" s="0" t="n">
        <v>36</v>
      </c>
      <c r="D414" s="0" t="n">
        <v>32</v>
      </c>
      <c r="E414" s="0" t="n">
        <v>22</v>
      </c>
      <c r="F414" s="0" t="n">
        <v>21</v>
      </c>
      <c r="G414" s="0" t="n">
        <v>15</v>
      </c>
      <c r="H414" s="0" t="n">
        <v>1</v>
      </c>
      <c r="J414" s="0" t="n">
        <f aca="false">SUM(B414:H414)</f>
        <v>175</v>
      </c>
      <c r="K414" s="0" t="n">
        <f aca="false">B414*B414+C414*C414+D414*D414+E414*E414+F414*F414+G414*G414+H414*H414</f>
        <v>5775</v>
      </c>
    </row>
    <row r="415" customFormat="false" ht="12.75" hidden="false" customHeight="false" outlineLevel="0" collapsed="false">
      <c r="A415" s="0" t="s">
        <v>420</v>
      </c>
      <c r="B415" s="0" t="n">
        <v>48</v>
      </c>
      <c r="C415" s="0" t="n">
        <v>36</v>
      </c>
      <c r="D415" s="0" t="n">
        <v>31</v>
      </c>
      <c r="E415" s="0" t="n">
        <v>30</v>
      </c>
      <c r="F415" s="0" t="n">
        <v>13</v>
      </c>
      <c r="G415" s="0" t="n">
        <v>9</v>
      </c>
      <c r="H415" s="0" t="n">
        <v>8</v>
      </c>
      <c r="J415" s="0" t="n">
        <f aca="false">SUM(B415:H415)</f>
        <v>175</v>
      </c>
      <c r="K415" s="0" t="n">
        <f aca="false">B415*B415+C415*C415+D415*D415+E415*E415+F415*F415+G415*G415+H415*H415</f>
        <v>5775</v>
      </c>
    </row>
    <row r="416" customFormat="false" ht="12.75" hidden="false" customHeight="false" outlineLevel="0" collapsed="false">
      <c r="A416" s="0" t="s">
        <v>421</v>
      </c>
      <c r="B416" s="0" t="n">
        <v>48</v>
      </c>
      <c r="C416" s="0" t="n">
        <v>36</v>
      </c>
      <c r="D416" s="0" t="n">
        <v>31</v>
      </c>
      <c r="E416" s="0" t="n">
        <v>30</v>
      </c>
      <c r="F416" s="0" t="n">
        <v>12</v>
      </c>
      <c r="G416" s="0" t="n">
        <v>11</v>
      </c>
      <c r="H416" s="0" t="n">
        <v>7</v>
      </c>
      <c r="J416" s="0" t="n">
        <f aca="false">SUM(B416:H416)</f>
        <v>175</v>
      </c>
      <c r="K416" s="0" t="n">
        <f aca="false">B416*B416+C416*C416+D416*D416+E416*E416+F416*F416+G416*G416+H416*H416</f>
        <v>5775</v>
      </c>
    </row>
    <row r="417" customFormat="false" ht="12.75" hidden="false" customHeight="false" outlineLevel="0" collapsed="false">
      <c r="A417" s="0" t="s">
        <v>422</v>
      </c>
      <c r="B417" s="0" t="n">
        <v>48</v>
      </c>
      <c r="C417" s="0" t="n">
        <v>36</v>
      </c>
      <c r="D417" s="0" t="n">
        <v>31</v>
      </c>
      <c r="E417" s="0" t="n">
        <v>29</v>
      </c>
      <c r="F417" s="0" t="n">
        <v>16</v>
      </c>
      <c r="G417" s="0" t="n">
        <v>9</v>
      </c>
      <c r="H417" s="0" t="n">
        <v>6</v>
      </c>
      <c r="J417" s="0" t="n">
        <f aca="false">SUM(B417:H417)</f>
        <v>175</v>
      </c>
      <c r="K417" s="0" t="n">
        <f aca="false">B417*B417+C417*C417+D417*D417+E417*E417+F417*F417+G417*G417+H417*H417</f>
        <v>5775</v>
      </c>
    </row>
    <row r="418" customFormat="false" ht="12.75" hidden="false" customHeight="false" outlineLevel="0" collapsed="false">
      <c r="A418" s="0" t="s">
        <v>423</v>
      </c>
      <c r="B418" s="0" t="n">
        <v>48</v>
      </c>
      <c r="C418" s="0" t="n">
        <v>36</v>
      </c>
      <c r="D418" s="0" t="n">
        <v>31</v>
      </c>
      <c r="E418" s="0" t="n">
        <v>28</v>
      </c>
      <c r="F418" s="0" t="n">
        <v>18</v>
      </c>
      <c r="G418" s="0" t="n">
        <v>9</v>
      </c>
      <c r="H418" s="0" t="n">
        <v>5</v>
      </c>
      <c r="J418" s="0" t="n">
        <f aca="false">SUM(B418:H418)</f>
        <v>175</v>
      </c>
      <c r="K418" s="0" t="n">
        <f aca="false">B418*B418+C418*C418+D418*D418+E418*E418+F418*F418+G418*G418+H418*H418</f>
        <v>5775</v>
      </c>
    </row>
    <row r="419" customFormat="false" ht="12.75" hidden="false" customHeight="false" outlineLevel="0" collapsed="false">
      <c r="A419" s="0" t="s">
        <v>424</v>
      </c>
      <c r="B419" s="0" t="n">
        <v>48</v>
      </c>
      <c r="C419" s="0" t="n">
        <v>36</v>
      </c>
      <c r="D419" s="0" t="n">
        <v>31</v>
      </c>
      <c r="E419" s="0" t="n">
        <v>28</v>
      </c>
      <c r="F419" s="0" t="n">
        <v>15</v>
      </c>
      <c r="G419" s="0" t="n">
        <v>14</v>
      </c>
      <c r="H419" s="0" t="n">
        <v>3</v>
      </c>
      <c r="J419" s="0" t="n">
        <f aca="false">SUM(B419:H419)</f>
        <v>175</v>
      </c>
      <c r="K419" s="0" t="n">
        <f aca="false">B419*B419+C419*C419+D419*D419+E419*E419+F419*F419+G419*G419+H419*H419</f>
        <v>5775</v>
      </c>
    </row>
    <row r="420" customFormat="false" ht="12.75" hidden="false" customHeight="false" outlineLevel="0" collapsed="false">
      <c r="A420" s="0" t="s">
        <v>425</v>
      </c>
      <c r="B420" s="0" t="n">
        <v>48</v>
      </c>
      <c r="C420" s="0" t="n">
        <v>36</v>
      </c>
      <c r="D420" s="0" t="n">
        <v>31</v>
      </c>
      <c r="E420" s="0" t="n">
        <v>27</v>
      </c>
      <c r="F420" s="0" t="n">
        <v>20</v>
      </c>
      <c r="G420" s="0" t="n">
        <v>7</v>
      </c>
      <c r="H420" s="0" t="n">
        <v>6</v>
      </c>
      <c r="J420" s="0" t="n">
        <f aca="false">SUM(B420:H420)</f>
        <v>175</v>
      </c>
      <c r="K420" s="0" t="n">
        <f aca="false">B420*B420+C420*C420+D420*D420+E420*E420+F420*F420+G420*G420+H420*H420</f>
        <v>5775</v>
      </c>
    </row>
    <row r="421" customFormat="false" ht="12.75" hidden="false" customHeight="false" outlineLevel="0" collapsed="false">
      <c r="A421" s="0" t="s">
        <v>426</v>
      </c>
      <c r="B421" s="0" t="n">
        <v>48</v>
      </c>
      <c r="C421" s="0" t="n">
        <v>36</v>
      </c>
      <c r="D421" s="0" t="n">
        <v>31</v>
      </c>
      <c r="E421" s="0" t="n">
        <v>27</v>
      </c>
      <c r="F421" s="0" t="n">
        <v>16</v>
      </c>
      <c r="G421" s="0" t="n">
        <v>15</v>
      </c>
      <c r="H421" s="0" t="n">
        <v>2</v>
      </c>
      <c r="J421" s="0" t="n">
        <f aca="false">SUM(B421:H421)</f>
        <v>175</v>
      </c>
      <c r="K421" s="0" t="n">
        <f aca="false">B421*B421+C421*C421+D421*D421+E421*E421+F421*F421+G421*G421+H421*H421</f>
        <v>5775</v>
      </c>
    </row>
    <row r="422" customFormat="false" ht="12.75" hidden="false" customHeight="false" outlineLevel="0" collapsed="false">
      <c r="A422" s="0" t="s">
        <v>427</v>
      </c>
      <c r="B422" s="0" t="n">
        <v>48</v>
      </c>
      <c r="C422" s="0" t="n">
        <v>36</v>
      </c>
      <c r="D422" s="0" t="n">
        <v>31</v>
      </c>
      <c r="E422" s="0" t="n">
        <v>26</v>
      </c>
      <c r="F422" s="0" t="n">
        <v>21</v>
      </c>
      <c r="G422" s="0" t="n">
        <v>9</v>
      </c>
      <c r="H422" s="0" t="n">
        <v>4</v>
      </c>
      <c r="J422" s="0" t="n">
        <f aca="false">SUM(B422:H422)</f>
        <v>175</v>
      </c>
      <c r="K422" s="0" t="n">
        <f aca="false">B422*B422+C422*C422+D422*D422+E422*E422+F422*F422+G422*G422+H422*H422</f>
        <v>5775</v>
      </c>
    </row>
    <row r="423" customFormat="false" ht="12.75" hidden="false" customHeight="false" outlineLevel="0" collapsed="false">
      <c r="A423" s="0" t="s">
        <v>428</v>
      </c>
      <c r="B423" s="0" t="n">
        <v>48</v>
      </c>
      <c r="C423" s="0" t="n">
        <v>36</v>
      </c>
      <c r="D423" s="0" t="n">
        <v>31</v>
      </c>
      <c r="E423" s="0" t="n">
        <v>25</v>
      </c>
      <c r="F423" s="0" t="n">
        <v>21</v>
      </c>
      <c r="G423" s="0" t="n">
        <v>12</v>
      </c>
      <c r="H423" s="0" t="n">
        <v>2</v>
      </c>
      <c r="J423" s="0" t="n">
        <f aca="false">SUM(B423:H423)</f>
        <v>175</v>
      </c>
      <c r="K423" s="0" t="n">
        <f aca="false">B423*B423+C423*C423+D423*D423+E423*E423+F423*F423+G423*G423+H423*H423</f>
        <v>5775</v>
      </c>
    </row>
    <row r="424" customFormat="false" ht="12.75" hidden="false" customHeight="false" outlineLevel="0" collapsed="false">
      <c r="A424" s="0" t="s">
        <v>429</v>
      </c>
      <c r="B424" s="0" t="n">
        <v>48</v>
      </c>
      <c r="C424" s="0" t="n">
        <v>36</v>
      </c>
      <c r="D424" s="0" t="n">
        <v>31</v>
      </c>
      <c r="E424" s="0" t="n">
        <v>24</v>
      </c>
      <c r="F424" s="0" t="n">
        <v>23</v>
      </c>
      <c r="G424" s="0" t="n">
        <v>10</v>
      </c>
      <c r="H424" s="0" t="n">
        <v>3</v>
      </c>
      <c r="J424" s="0" t="n">
        <f aca="false">SUM(B424:H424)</f>
        <v>175</v>
      </c>
      <c r="K424" s="0" t="n">
        <f aca="false">B424*B424+C424*C424+D424*D424+E424*E424+F424*F424+G424*G424+H424*H424</f>
        <v>5775</v>
      </c>
    </row>
    <row r="425" customFormat="false" ht="12.75" hidden="false" customHeight="false" outlineLevel="0" collapsed="false">
      <c r="A425" s="0" t="s">
        <v>430</v>
      </c>
      <c r="B425" s="0" t="n">
        <v>48</v>
      </c>
      <c r="C425" s="0" t="n">
        <v>36</v>
      </c>
      <c r="D425" s="0" t="n">
        <v>31</v>
      </c>
      <c r="E425" s="0" t="n">
        <v>24</v>
      </c>
      <c r="F425" s="0" t="n">
        <v>21</v>
      </c>
      <c r="G425" s="0" t="n">
        <v>14</v>
      </c>
      <c r="H425" s="0" t="n">
        <v>1</v>
      </c>
      <c r="J425" s="0" t="n">
        <f aca="false">SUM(B425:H425)</f>
        <v>175</v>
      </c>
      <c r="K425" s="0" t="n">
        <f aca="false">B425*B425+C425*C425+D425*D425+E425*E425+F425*F425+G425*G425+H425*H425</f>
        <v>5775</v>
      </c>
    </row>
    <row r="426" customFormat="false" ht="12.75" hidden="false" customHeight="false" outlineLevel="0" collapsed="false">
      <c r="A426" s="0" t="s">
        <v>431</v>
      </c>
      <c r="B426" s="0" t="n">
        <v>48</v>
      </c>
      <c r="C426" s="0" t="n">
        <v>36</v>
      </c>
      <c r="D426" s="0" t="n">
        <v>30</v>
      </c>
      <c r="E426" s="0" t="n">
        <v>29</v>
      </c>
      <c r="F426" s="0" t="n">
        <v>16</v>
      </c>
      <c r="G426" s="0" t="n">
        <v>13</v>
      </c>
      <c r="H426" s="0" t="n">
        <v>3</v>
      </c>
      <c r="J426" s="0" t="n">
        <f aca="false">SUM(B426:H426)</f>
        <v>175</v>
      </c>
      <c r="K426" s="0" t="n">
        <f aca="false">B426*B426+C426*C426+D426*D426+E426*E426+F426*F426+G426*G426+H426*H426</f>
        <v>5775</v>
      </c>
    </row>
    <row r="427" customFormat="false" ht="12.75" hidden="false" customHeight="false" outlineLevel="0" collapsed="false">
      <c r="A427" s="0" t="s">
        <v>432</v>
      </c>
      <c r="B427" s="0" t="n">
        <v>48</v>
      </c>
      <c r="C427" s="0" t="n">
        <v>36</v>
      </c>
      <c r="D427" s="0" t="n">
        <v>30</v>
      </c>
      <c r="E427" s="0" t="n">
        <v>28</v>
      </c>
      <c r="F427" s="0" t="n">
        <v>19</v>
      </c>
      <c r="G427" s="0" t="n">
        <v>11</v>
      </c>
      <c r="H427" s="0" t="n">
        <v>3</v>
      </c>
      <c r="J427" s="0" t="n">
        <f aca="false">SUM(B427:H427)</f>
        <v>175</v>
      </c>
      <c r="K427" s="0" t="n">
        <f aca="false">B427*B427+C427*C427+D427*D427+E427*E427+F427*F427+G427*G427+H427*H427</f>
        <v>5775</v>
      </c>
    </row>
    <row r="428" customFormat="false" ht="12.75" hidden="false" customHeight="false" outlineLevel="0" collapsed="false">
      <c r="A428" s="0" t="s">
        <v>433</v>
      </c>
      <c r="B428" s="0" t="n">
        <v>48</v>
      </c>
      <c r="C428" s="0" t="n">
        <v>36</v>
      </c>
      <c r="D428" s="0" t="n">
        <v>30</v>
      </c>
      <c r="E428" s="0" t="n">
        <v>27</v>
      </c>
      <c r="F428" s="0" t="n">
        <v>17</v>
      </c>
      <c r="G428" s="0" t="n">
        <v>16</v>
      </c>
      <c r="H428" s="0" t="n">
        <v>1</v>
      </c>
      <c r="J428" s="0" t="n">
        <f aca="false">SUM(B428:H428)</f>
        <v>175</v>
      </c>
      <c r="K428" s="0" t="n">
        <f aca="false">B428*B428+C428*C428+D428*D428+E428*E428+F428*F428+G428*G428+H428*H428</f>
        <v>5775</v>
      </c>
    </row>
    <row r="429" customFormat="false" ht="12.75" hidden="false" customHeight="false" outlineLevel="0" collapsed="false">
      <c r="A429" s="0" t="s">
        <v>434</v>
      </c>
      <c r="B429" s="0" t="n">
        <v>48</v>
      </c>
      <c r="C429" s="0" t="n">
        <v>36</v>
      </c>
      <c r="D429" s="0" t="n">
        <v>30</v>
      </c>
      <c r="E429" s="0" t="n">
        <v>25</v>
      </c>
      <c r="F429" s="0" t="n">
        <v>24</v>
      </c>
      <c r="G429" s="0" t="n">
        <v>7</v>
      </c>
      <c r="H429" s="0" t="n">
        <v>5</v>
      </c>
      <c r="J429" s="0" t="n">
        <f aca="false">SUM(B429:H429)</f>
        <v>175</v>
      </c>
      <c r="K429" s="0" t="n">
        <f aca="false">B429*B429+C429*C429+D429*D429+E429*E429+F429*F429+G429*G429+H429*H429</f>
        <v>5775</v>
      </c>
    </row>
    <row r="430" customFormat="false" ht="12.75" hidden="false" customHeight="false" outlineLevel="0" collapsed="false">
      <c r="A430" s="0" t="s">
        <v>435</v>
      </c>
      <c r="B430" s="0" t="n">
        <v>48</v>
      </c>
      <c r="C430" s="0" t="n">
        <v>36</v>
      </c>
      <c r="D430" s="0" t="n">
        <v>30</v>
      </c>
      <c r="E430" s="0" t="n">
        <v>24</v>
      </c>
      <c r="F430" s="0" t="n">
        <v>23</v>
      </c>
      <c r="G430" s="0" t="n">
        <v>13</v>
      </c>
      <c r="H430" s="0" t="n">
        <v>1</v>
      </c>
      <c r="J430" s="0" t="n">
        <f aca="false">SUM(B430:H430)</f>
        <v>175</v>
      </c>
      <c r="K430" s="0" t="n">
        <f aca="false">B430*B430+C430*C430+D430*D430+E430*E430+F430*F430+G430*G430+H430*H430</f>
        <v>5775</v>
      </c>
    </row>
    <row r="431" customFormat="false" ht="12.75" hidden="false" customHeight="false" outlineLevel="0" collapsed="false">
      <c r="A431" s="0" t="s">
        <v>436</v>
      </c>
      <c r="B431" s="0" t="n">
        <v>48</v>
      </c>
      <c r="C431" s="0" t="n">
        <v>36</v>
      </c>
      <c r="D431" s="0" t="n">
        <v>29</v>
      </c>
      <c r="E431" s="0" t="n">
        <v>28</v>
      </c>
      <c r="F431" s="0" t="n">
        <v>21</v>
      </c>
      <c r="G431" s="0" t="n">
        <v>10</v>
      </c>
      <c r="H431" s="0" t="n">
        <v>3</v>
      </c>
      <c r="J431" s="0" t="n">
        <f aca="false">SUM(B431:H431)</f>
        <v>175</v>
      </c>
      <c r="K431" s="0" t="n">
        <f aca="false">B431*B431+C431*C431+D431*D431+E431*E431+F431*F431+G431*G431+H431*H431</f>
        <v>5775</v>
      </c>
    </row>
    <row r="432" customFormat="false" ht="12.75" hidden="false" customHeight="false" outlineLevel="0" collapsed="false">
      <c r="A432" s="0" t="s">
        <v>437</v>
      </c>
      <c r="B432" s="0" t="n">
        <v>48</v>
      </c>
      <c r="C432" s="0" t="n">
        <v>36</v>
      </c>
      <c r="D432" s="0" t="n">
        <v>29</v>
      </c>
      <c r="E432" s="0" t="n">
        <v>28</v>
      </c>
      <c r="F432" s="0" t="n">
        <v>18</v>
      </c>
      <c r="G432" s="0" t="n">
        <v>15</v>
      </c>
      <c r="H432" s="0" t="n">
        <v>1</v>
      </c>
      <c r="J432" s="0" t="n">
        <f aca="false">SUM(B432:H432)</f>
        <v>175</v>
      </c>
      <c r="K432" s="0" t="n">
        <f aca="false">B432*B432+C432*C432+D432*D432+E432*E432+F432*F432+G432*G432+H432*H432</f>
        <v>5775</v>
      </c>
    </row>
    <row r="433" customFormat="false" ht="12.75" hidden="false" customHeight="false" outlineLevel="0" collapsed="false">
      <c r="A433" s="0" t="s">
        <v>438</v>
      </c>
      <c r="B433" s="0" t="n">
        <v>48</v>
      </c>
      <c r="C433" s="0" t="n">
        <v>36</v>
      </c>
      <c r="D433" s="0" t="n">
        <v>28</v>
      </c>
      <c r="E433" s="0" t="n">
        <v>26</v>
      </c>
      <c r="F433" s="0" t="n">
        <v>25</v>
      </c>
      <c r="G433" s="0" t="n">
        <v>9</v>
      </c>
      <c r="H433" s="0" t="n">
        <v>3</v>
      </c>
      <c r="J433" s="0" t="n">
        <f aca="false">SUM(B433:H433)</f>
        <v>175</v>
      </c>
      <c r="K433" s="0" t="n">
        <f aca="false">B433*B433+C433*C433+D433*D433+E433*E433+F433*F433+G433*G433+H433*H433</f>
        <v>5775</v>
      </c>
    </row>
    <row r="434" customFormat="false" ht="12.75" hidden="false" customHeight="false" outlineLevel="0" collapsed="false">
      <c r="A434" s="0" t="s">
        <v>439</v>
      </c>
      <c r="B434" s="0" t="n">
        <v>48</v>
      </c>
      <c r="C434" s="0" t="n">
        <v>36</v>
      </c>
      <c r="D434" s="0" t="n">
        <v>27</v>
      </c>
      <c r="E434" s="0" t="n">
        <v>26</v>
      </c>
      <c r="F434" s="0" t="n">
        <v>25</v>
      </c>
      <c r="G434" s="0" t="n">
        <v>12</v>
      </c>
      <c r="H434" s="0" t="n">
        <v>1</v>
      </c>
      <c r="J434" s="0" t="n">
        <f aca="false">SUM(B434:H434)</f>
        <v>175</v>
      </c>
      <c r="K434" s="0" t="n">
        <f aca="false">B434*B434+C434*C434+D434*D434+E434*E434+F434*F434+G434*G434+H434*H434</f>
        <v>5775</v>
      </c>
    </row>
    <row r="435" customFormat="false" ht="12.75" hidden="false" customHeight="false" outlineLevel="0" collapsed="false">
      <c r="A435" s="0" t="s">
        <v>440</v>
      </c>
      <c r="B435" s="0" t="n">
        <v>48</v>
      </c>
      <c r="C435" s="0" t="n">
        <v>35</v>
      </c>
      <c r="D435" s="0" t="n">
        <v>34</v>
      </c>
      <c r="E435" s="0" t="n">
        <v>27</v>
      </c>
      <c r="F435" s="0" t="n">
        <v>15</v>
      </c>
      <c r="G435" s="0" t="n">
        <v>10</v>
      </c>
      <c r="H435" s="0" t="n">
        <v>6</v>
      </c>
      <c r="J435" s="0" t="n">
        <f aca="false">SUM(B435:H435)</f>
        <v>175</v>
      </c>
      <c r="K435" s="0" t="n">
        <f aca="false">B435*B435+C435*C435+D435*D435+E435*E435+F435*F435+G435*G435+H435*H435</f>
        <v>5775</v>
      </c>
    </row>
    <row r="436" customFormat="false" ht="12.75" hidden="false" customHeight="false" outlineLevel="0" collapsed="false">
      <c r="A436" s="0" t="s">
        <v>441</v>
      </c>
      <c r="B436" s="0" t="n">
        <v>48</v>
      </c>
      <c r="C436" s="0" t="n">
        <v>35</v>
      </c>
      <c r="D436" s="0" t="n">
        <v>34</v>
      </c>
      <c r="E436" s="0" t="n">
        <v>26</v>
      </c>
      <c r="F436" s="0" t="n">
        <v>17</v>
      </c>
      <c r="G436" s="0" t="n">
        <v>10</v>
      </c>
      <c r="H436" s="0" t="n">
        <v>5</v>
      </c>
      <c r="J436" s="0" t="n">
        <f aca="false">SUM(B436:H436)</f>
        <v>175</v>
      </c>
      <c r="K436" s="0" t="n">
        <f aca="false">B436*B436+C436*C436+D436*D436+E436*E436+F436*F436+G436*G436+H436*H436</f>
        <v>5775</v>
      </c>
    </row>
    <row r="437" customFormat="false" ht="12.75" hidden="false" customHeight="false" outlineLevel="0" collapsed="false">
      <c r="A437" s="0" t="s">
        <v>442</v>
      </c>
      <c r="B437" s="0" t="n">
        <v>48</v>
      </c>
      <c r="C437" s="0" t="n">
        <v>35</v>
      </c>
      <c r="D437" s="0" t="n">
        <v>34</v>
      </c>
      <c r="E437" s="0" t="n">
        <v>24</v>
      </c>
      <c r="F437" s="0" t="n">
        <v>19</v>
      </c>
      <c r="G437" s="0" t="n">
        <v>12</v>
      </c>
      <c r="H437" s="0" t="n">
        <v>3</v>
      </c>
      <c r="J437" s="0" t="n">
        <f aca="false">SUM(B437:H437)</f>
        <v>175</v>
      </c>
      <c r="K437" s="0" t="n">
        <f aca="false">B437*B437+C437*C437+D437*D437+E437*E437+F437*F437+G437*G437+H437*H437</f>
        <v>5775</v>
      </c>
    </row>
    <row r="438" customFormat="false" ht="12.75" hidden="false" customHeight="false" outlineLevel="0" collapsed="false">
      <c r="A438" s="0" t="s">
        <v>443</v>
      </c>
      <c r="B438" s="0" t="n">
        <v>48</v>
      </c>
      <c r="C438" s="0" t="n">
        <v>35</v>
      </c>
      <c r="D438" s="0" t="n">
        <v>34</v>
      </c>
      <c r="E438" s="0" t="n">
        <v>23</v>
      </c>
      <c r="F438" s="0" t="n">
        <v>19</v>
      </c>
      <c r="G438" s="0" t="n">
        <v>14</v>
      </c>
      <c r="H438" s="0" t="n">
        <v>2</v>
      </c>
      <c r="J438" s="0" t="n">
        <f aca="false">SUM(B438:H438)</f>
        <v>175</v>
      </c>
      <c r="K438" s="0" t="n">
        <f aca="false">B438*B438+C438*C438+D438*D438+E438*E438+F438*F438+G438*G438+H438*H438</f>
        <v>5775</v>
      </c>
    </row>
    <row r="439" customFormat="false" ht="12.75" hidden="false" customHeight="false" outlineLevel="0" collapsed="false">
      <c r="A439" s="0" t="s">
        <v>444</v>
      </c>
      <c r="B439" s="0" t="n">
        <v>48</v>
      </c>
      <c r="C439" s="0" t="n">
        <v>35</v>
      </c>
      <c r="D439" s="0" t="n">
        <v>33</v>
      </c>
      <c r="E439" s="0" t="n">
        <v>28</v>
      </c>
      <c r="F439" s="0" t="n">
        <v>16</v>
      </c>
      <c r="G439" s="0" t="n">
        <v>9</v>
      </c>
      <c r="H439" s="0" t="n">
        <v>6</v>
      </c>
      <c r="J439" s="0" t="n">
        <f aca="false">SUM(B439:H439)</f>
        <v>175</v>
      </c>
      <c r="K439" s="0" t="n">
        <f aca="false">B439*B439+C439*C439+D439*D439+E439*E439+F439*F439+G439*G439+H439*H439</f>
        <v>5775</v>
      </c>
    </row>
    <row r="440" customFormat="false" ht="12.75" hidden="false" customHeight="false" outlineLevel="0" collapsed="false">
      <c r="A440" s="0" t="s">
        <v>445</v>
      </c>
      <c r="B440" s="0" t="n">
        <v>48</v>
      </c>
      <c r="C440" s="0" t="n">
        <v>35</v>
      </c>
      <c r="D440" s="0" t="n">
        <v>33</v>
      </c>
      <c r="E440" s="0" t="n">
        <v>24</v>
      </c>
      <c r="F440" s="0" t="n">
        <v>22</v>
      </c>
      <c r="G440" s="0" t="n">
        <v>9</v>
      </c>
      <c r="H440" s="0" t="n">
        <v>4</v>
      </c>
      <c r="J440" s="0" t="n">
        <f aca="false">SUM(B440:H440)</f>
        <v>175</v>
      </c>
      <c r="K440" s="0" t="n">
        <f aca="false">B440*B440+C440*C440+D440*D440+E440*E440+F440*F440+G440*G440+H440*H440</f>
        <v>5775</v>
      </c>
    </row>
    <row r="441" customFormat="false" ht="12.75" hidden="false" customHeight="false" outlineLevel="0" collapsed="false">
      <c r="A441" s="0" t="s">
        <v>446</v>
      </c>
      <c r="B441" s="0" t="n">
        <v>48</v>
      </c>
      <c r="C441" s="0" t="n">
        <v>35</v>
      </c>
      <c r="D441" s="0" t="n">
        <v>33</v>
      </c>
      <c r="E441" s="0" t="n">
        <v>24</v>
      </c>
      <c r="F441" s="0" t="n">
        <v>18</v>
      </c>
      <c r="G441" s="0" t="n">
        <v>16</v>
      </c>
      <c r="H441" s="0" t="n">
        <v>1</v>
      </c>
      <c r="J441" s="0" t="n">
        <f aca="false">SUM(B441:H441)</f>
        <v>175</v>
      </c>
      <c r="K441" s="0" t="n">
        <f aca="false">B441*B441+C441*C441+D441*D441+E441*E441+F441*F441+G441*G441+H441*H441</f>
        <v>5775</v>
      </c>
    </row>
    <row r="442" customFormat="false" ht="12.75" hidden="false" customHeight="false" outlineLevel="0" collapsed="false">
      <c r="A442" s="0" t="s">
        <v>447</v>
      </c>
      <c r="B442" s="0" t="n">
        <v>48</v>
      </c>
      <c r="C442" s="0" t="n">
        <v>35</v>
      </c>
      <c r="D442" s="0" t="n">
        <v>32</v>
      </c>
      <c r="E442" s="0" t="n">
        <v>29</v>
      </c>
      <c r="F442" s="0" t="n">
        <v>16</v>
      </c>
      <c r="G442" s="0" t="n">
        <v>10</v>
      </c>
      <c r="H442" s="0" t="n">
        <v>5</v>
      </c>
      <c r="J442" s="0" t="n">
        <f aca="false">SUM(B442:H442)</f>
        <v>175</v>
      </c>
      <c r="K442" s="0" t="n">
        <f aca="false">B442*B442+C442*C442+D442*D442+E442*E442+F442*F442+G442*G442+H442*H442</f>
        <v>5775</v>
      </c>
    </row>
    <row r="443" customFormat="false" ht="12.75" hidden="false" customHeight="false" outlineLevel="0" collapsed="false">
      <c r="A443" s="0" t="s">
        <v>448</v>
      </c>
      <c r="B443" s="0" t="n">
        <v>48</v>
      </c>
      <c r="C443" s="0" t="n">
        <v>35</v>
      </c>
      <c r="D443" s="0" t="n">
        <v>32</v>
      </c>
      <c r="E443" s="0" t="n">
        <v>29</v>
      </c>
      <c r="F443" s="0" t="n">
        <v>14</v>
      </c>
      <c r="G443" s="0" t="n">
        <v>13</v>
      </c>
      <c r="H443" s="0" t="n">
        <v>4</v>
      </c>
      <c r="J443" s="0" t="n">
        <f aca="false">SUM(B443:H443)</f>
        <v>175</v>
      </c>
      <c r="K443" s="0" t="n">
        <f aca="false">B443*B443+C443*C443+D443*D443+E443*E443+F443*F443+G443*G443+H443*H443</f>
        <v>5775</v>
      </c>
    </row>
    <row r="444" customFormat="false" ht="12.75" hidden="false" customHeight="false" outlineLevel="0" collapsed="false">
      <c r="A444" s="0" t="s">
        <v>449</v>
      </c>
      <c r="B444" s="0" t="n">
        <v>48</v>
      </c>
      <c r="C444" s="0" t="n">
        <v>35</v>
      </c>
      <c r="D444" s="0" t="n">
        <v>32</v>
      </c>
      <c r="E444" s="0" t="n">
        <v>26</v>
      </c>
      <c r="F444" s="0" t="n">
        <v>17</v>
      </c>
      <c r="G444" s="0" t="n">
        <v>16</v>
      </c>
      <c r="H444" s="0" t="n">
        <v>1</v>
      </c>
      <c r="J444" s="0" t="n">
        <f aca="false">SUM(B444:H444)</f>
        <v>175</v>
      </c>
      <c r="K444" s="0" t="n">
        <f aca="false">B444*B444+C444*C444+D444*D444+E444*E444+F444*F444+G444*G444+H444*H444</f>
        <v>5775</v>
      </c>
    </row>
    <row r="445" customFormat="false" ht="12.75" hidden="false" customHeight="false" outlineLevel="0" collapsed="false">
      <c r="A445" s="0" t="s">
        <v>450</v>
      </c>
      <c r="B445" s="0" t="n">
        <v>48</v>
      </c>
      <c r="C445" s="0" t="n">
        <v>35</v>
      </c>
      <c r="D445" s="0" t="n">
        <v>32</v>
      </c>
      <c r="E445" s="0" t="n">
        <v>25</v>
      </c>
      <c r="F445" s="0" t="n">
        <v>20</v>
      </c>
      <c r="G445" s="0" t="n">
        <v>14</v>
      </c>
      <c r="H445" s="0" t="n">
        <v>1</v>
      </c>
      <c r="J445" s="0" t="n">
        <f aca="false">SUM(B445:H445)</f>
        <v>175</v>
      </c>
      <c r="K445" s="0" t="n">
        <f aca="false">B445*B445+C445*C445+D445*D445+E445*E445+F445*F445+G445*G445+H445*H445</f>
        <v>5775</v>
      </c>
    </row>
    <row r="446" customFormat="false" ht="12.75" hidden="false" customHeight="false" outlineLevel="0" collapsed="false">
      <c r="A446" s="0" t="s">
        <v>451</v>
      </c>
      <c r="B446" s="0" t="n">
        <v>48</v>
      </c>
      <c r="C446" s="0" t="n">
        <v>35</v>
      </c>
      <c r="D446" s="0" t="n">
        <v>31</v>
      </c>
      <c r="E446" s="0" t="n">
        <v>30</v>
      </c>
      <c r="F446" s="0" t="n">
        <v>15</v>
      </c>
      <c r="G446" s="0" t="n">
        <v>12</v>
      </c>
      <c r="H446" s="0" t="n">
        <v>4</v>
      </c>
      <c r="J446" s="0" t="n">
        <f aca="false">SUM(B446:H446)</f>
        <v>175</v>
      </c>
      <c r="K446" s="0" t="n">
        <f aca="false">B446*B446+C446*C446+D446*D446+E446*E446+F446*F446+G446*G446+H446*H446</f>
        <v>5775</v>
      </c>
    </row>
    <row r="447" customFormat="false" ht="12.75" hidden="false" customHeight="false" outlineLevel="0" collapsed="false">
      <c r="A447" s="0" t="s">
        <v>452</v>
      </c>
      <c r="B447" s="0" t="n">
        <v>48</v>
      </c>
      <c r="C447" s="0" t="n">
        <v>35</v>
      </c>
      <c r="D447" s="0" t="n">
        <v>31</v>
      </c>
      <c r="E447" s="0" t="n">
        <v>26</v>
      </c>
      <c r="F447" s="0" t="n">
        <v>23</v>
      </c>
      <c r="G447" s="0" t="n">
        <v>8</v>
      </c>
      <c r="H447" s="0" t="n">
        <v>4</v>
      </c>
      <c r="J447" s="0" t="n">
        <f aca="false">SUM(B447:H447)</f>
        <v>175</v>
      </c>
      <c r="K447" s="0" t="n">
        <f aca="false">B447*B447+C447*C447+D447*D447+E447*E447+F447*F447+G447*G447+H447*H447</f>
        <v>5775</v>
      </c>
    </row>
    <row r="448" customFormat="false" ht="12.75" hidden="false" customHeight="false" outlineLevel="0" collapsed="false">
      <c r="A448" s="0" t="s">
        <v>453</v>
      </c>
      <c r="B448" s="0" t="n">
        <v>48</v>
      </c>
      <c r="C448" s="0" t="n">
        <v>35</v>
      </c>
      <c r="D448" s="0" t="n">
        <v>31</v>
      </c>
      <c r="E448" s="0" t="n">
        <v>26</v>
      </c>
      <c r="F448" s="0" t="n">
        <v>22</v>
      </c>
      <c r="G448" s="0" t="n">
        <v>11</v>
      </c>
      <c r="H448" s="0" t="n">
        <v>2</v>
      </c>
      <c r="J448" s="0" t="n">
        <f aca="false">SUM(B448:H448)</f>
        <v>175</v>
      </c>
      <c r="K448" s="0" t="n">
        <f aca="false">B448*B448+C448*C448+D448*D448+E448*E448+F448*F448+G448*G448+H448*H448</f>
        <v>5775</v>
      </c>
    </row>
    <row r="449" customFormat="false" ht="12.75" hidden="false" customHeight="false" outlineLevel="0" collapsed="false">
      <c r="A449" s="0" t="s">
        <v>454</v>
      </c>
      <c r="B449" s="0" t="n">
        <v>48</v>
      </c>
      <c r="C449" s="0" t="n">
        <v>35</v>
      </c>
      <c r="D449" s="0" t="n">
        <v>30</v>
      </c>
      <c r="E449" s="0" t="n">
        <v>25</v>
      </c>
      <c r="F449" s="0" t="n">
        <v>24</v>
      </c>
      <c r="G449" s="0" t="n">
        <v>12</v>
      </c>
      <c r="H449" s="0" t="n">
        <v>1</v>
      </c>
      <c r="J449" s="0" t="n">
        <f aca="false">SUM(B449:H449)</f>
        <v>175</v>
      </c>
      <c r="K449" s="0" t="n">
        <f aca="false">B449*B449+C449*C449+D449*D449+E449*E449+F449*F449+G449*G449+H449*H449</f>
        <v>5775</v>
      </c>
    </row>
    <row r="450" customFormat="false" ht="12.75" hidden="false" customHeight="false" outlineLevel="0" collapsed="false">
      <c r="A450" s="0" t="s">
        <v>455</v>
      </c>
      <c r="B450" s="0" t="n">
        <v>48</v>
      </c>
      <c r="C450" s="0" t="n">
        <v>35</v>
      </c>
      <c r="D450" s="0" t="n">
        <v>29</v>
      </c>
      <c r="E450" s="0" t="n">
        <v>26</v>
      </c>
      <c r="F450" s="0" t="n">
        <v>25</v>
      </c>
      <c r="G450" s="0" t="n">
        <v>10</v>
      </c>
      <c r="H450" s="0" t="n">
        <v>2</v>
      </c>
      <c r="J450" s="0" t="n">
        <f aca="false">SUM(B450:H450)</f>
        <v>175</v>
      </c>
      <c r="K450" s="0" t="n">
        <f aca="false">B450*B450+C450*C450+D450*D450+E450*E450+F450*F450+G450*G450+H450*H450</f>
        <v>5775</v>
      </c>
    </row>
    <row r="451" customFormat="false" ht="12.75" hidden="false" customHeight="false" outlineLevel="0" collapsed="false">
      <c r="A451" s="0" t="s">
        <v>456</v>
      </c>
      <c r="B451" s="0" t="n">
        <v>48</v>
      </c>
      <c r="C451" s="0" t="n">
        <v>34</v>
      </c>
      <c r="D451" s="0" t="n">
        <v>33</v>
      </c>
      <c r="E451" s="0" t="n">
        <v>30</v>
      </c>
      <c r="F451" s="0" t="n">
        <v>14</v>
      </c>
      <c r="G451" s="0" t="n">
        <v>9</v>
      </c>
      <c r="H451" s="0" t="n">
        <v>7</v>
      </c>
      <c r="J451" s="0" t="n">
        <f aca="false">SUM(B451:H451)</f>
        <v>175</v>
      </c>
      <c r="K451" s="0" t="n">
        <f aca="false">B451*B451+C451*C451+D451*D451+E451*E451+F451*F451+G451*G451+H451*H451</f>
        <v>5775</v>
      </c>
    </row>
    <row r="452" customFormat="false" ht="12.75" hidden="false" customHeight="false" outlineLevel="0" collapsed="false">
      <c r="A452" s="0" t="s">
        <v>457</v>
      </c>
      <c r="B452" s="0" t="n">
        <v>48</v>
      </c>
      <c r="C452" s="0" t="n">
        <v>34</v>
      </c>
      <c r="D452" s="0" t="n">
        <v>33</v>
      </c>
      <c r="E452" s="0" t="n">
        <v>30</v>
      </c>
      <c r="F452" s="0" t="n">
        <v>13</v>
      </c>
      <c r="G452" s="0" t="n">
        <v>11</v>
      </c>
      <c r="H452" s="0" t="n">
        <v>6</v>
      </c>
      <c r="J452" s="0" t="n">
        <f aca="false">SUM(B452:H452)</f>
        <v>175</v>
      </c>
      <c r="K452" s="0" t="n">
        <f aca="false">B452*B452+C452*C452+D452*D452+E452*E452+F452*F452+G452*G452+H452*H452</f>
        <v>5775</v>
      </c>
    </row>
    <row r="453" customFormat="false" ht="12.75" hidden="false" customHeight="false" outlineLevel="0" collapsed="false">
      <c r="A453" s="0" t="s">
        <v>458</v>
      </c>
      <c r="B453" s="0" t="n">
        <v>48</v>
      </c>
      <c r="C453" s="0" t="n">
        <v>34</v>
      </c>
      <c r="D453" s="0" t="n">
        <v>33</v>
      </c>
      <c r="E453" s="0" t="n">
        <v>29</v>
      </c>
      <c r="F453" s="0" t="n">
        <v>15</v>
      </c>
      <c r="G453" s="0" t="n">
        <v>12</v>
      </c>
      <c r="H453" s="0" t="n">
        <v>4</v>
      </c>
      <c r="J453" s="0" t="n">
        <f aca="false">SUM(B453:H453)</f>
        <v>175</v>
      </c>
      <c r="K453" s="0" t="n">
        <f aca="false">B453*B453+C453*C453+D453*D453+E453*E453+F453*F453+G453*G453+H453*H453</f>
        <v>5775</v>
      </c>
    </row>
    <row r="454" customFormat="false" ht="12.75" hidden="false" customHeight="false" outlineLevel="0" collapsed="false">
      <c r="A454" s="0" t="s">
        <v>459</v>
      </c>
      <c r="B454" s="0" t="n">
        <v>48</v>
      </c>
      <c r="C454" s="0" t="n">
        <v>34</v>
      </c>
      <c r="D454" s="0" t="n">
        <v>33</v>
      </c>
      <c r="E454" s="0" t="n">
        <v>28</v>
      </c>
      <c r="F454" s="0" t="n">
        <v>17</v>
      </c>
      <c r="G454" s="0" t="n">
        <v>12</v>
      </c>
      <c r="H454" s="0" t="n">
        <v>3</v>
      </c>
      <c r="J454" s="0" t="n">
        <f aca="false">SUM(B454:H454)</f>
        <v>175</v>
      </c>
      <c r="K454" s="0" t="n">
        <f aca="false">B454*B454+C454*C454+D454*D454+E454*E454+F454*F454+G454*G454+H454*H454</f>
        <v>5775</v>
      </c>
    </row>
    <row r="455" customFormat="false" ht="12.75" hidden="false" customHeight="false" outlineLevel="0" collapsed="false">
      <c r="A455" s="0" t="s">
        <v>460</v>
      </c>
      <c r="B455" s="0" t="n">
        <v>48</v>
      </c>
      <c r="C455" s="0" t="n">
        <v>34</v>
      </c>
      <c r="D455" s="0" t="n">
        <v>33</v>
      </c>
      <c r="E455" s="0" t="n">
        <v>27</v>
      </c>
      <c r="F455" s="0" t="n">
        <v>20</v>
      </c>
      <c r="G455" s="0" t="n">
        <v>9</v>
      </c>
      <c r="H455" s="0" t="n">
        <v>4</v>
      </c>
      <c r="J455" s="0" t="n">
        <f aca="false">SUM(B455:H455)</f>
        <v>175</v>
      </c>
      <c r="K455" s="0" t="n">
        <f aca="false">B455*B455+C455*C455+D455*D455+E455*E455+F455*F455+G455*G455+H455*H455</f>
        <v>5775</v>
      </c>
    </row>
    <row r="456" customFormat="false" ht="12.75" hidden="false" customHeight="false" outlineLevel="0" collapsed="false">
      <c r="A456" s="0" t="s">
        <v>461</v>
      </c>
      <c r="B456" s="0" t="n">
        <v>48</v>
      </c>
      <c r="C456" s="0" t="n">
        <v>34</v>
      </c>
      <c r="D456" s="0" t="n">
        <v>33</v>
      </c>
      <c r="E456" s="0" t="n">
        <v>27</v>
      </c>
      <c r="F456" s="0" t="n">
        <v>18</v>
      </c>
      <c r="G456" s="0" t="n">
        <v>13</v>
      </c>
      <c r="H456" s="0" t="n">
        <v>2</v>
      </c>
      <c r="J456" s="0" t="n">
        <f aca="false">SUM(B456:H456)</f>
        <v>175</v>
      </c>
      <c r="K456" s="0" t="n">
        <f aca="false">B456*B456+C456*C456+D456*D456+E456*E456+F456*F456+G456*G456+H456*H456</f>
        <v>5775</v>
      </c>
    </row>
    <row r="457" customFormat="false" ht="12.75" hidden="false" customHeight="false" outlineLevel="0" collapsed="false">
      <c r="A457" s="0" t="s">
        <v>462</v>
      </c>
      <c r="B457" s="0" t="n">
        <v>48</v>
      </c>
      <c r="C457" s="0" t="n">
        <v>34</v>
      </c>
      <c r="D457" s="0" t="n">
        <v>33</v>
      </c>
      <c r="E457" s="0" t="n">
        <v>26</v>
      </c>
      <c r="F457" s="0" t="n">
        <v>21</v>
      </c>
      <c r="G457" s="0" t="n">
        <v>10</v>
      </c>
      <c r="H457" s="0" t="n">
        <v>3</v>
      </c>
      <c r="J457" s="0" t="n">
        <f aca="false">SUM(B457:H457)</f>
        <v>175</v>
      </c>
      <c r="K457" s="0" t="n">
        <f aca="false">B457*B457+C457*C457+D457*D457+E457*E457+F457*F457+G457*G457+H457*H457</f>
        <v>5775</v>
      </c>
    </row>
    <row r="458" customFormat="false" ht="12.75" hidden="false" customHeight="false" outlineLevel="0" collapsed="false">
      <c r="A458" s="0" t="s">
        <v>463</v>
      </c>
      <c r="B458" s="0" t="n">
        <v>48</v>
      </c>
      <c r="C458" s="0" t="n">
        <v>34</v>
      </c>
      <c r="D458" s="0" t="n">
        <v>33</v>
      </c>
      <c r="E458" s="0" t="n">
        <v>26</v>
      </c>
      <c r="F458" s="0" t="n">
        <v>18</v>
      </c>
      <c r="G458" s="0" t="n">
        <v>15</v>
      </c>
      <c r="H458" s="0" t="n">
        <v>1</v>
      </c>
      <c r="J458" s="0" t="n">
        <f aca="false">SUM(B458:H458)</f>
        <v>175</v>
      </c>
      <c r="K458" s="0" t="n">
        <f aca="false">B458*B458+C458*C458+D458*D458+E458*E458+F458*F458+G458*G458+H458*H458</f>
        <v>5775</v>
      </c>
    </row>
    <row r="459" customFormat="false" ht="12.75" hidden="false" customHeight="false" outlineLevel="0" collapsed="false">
      <c r="A459" s="0" t="s">
        <v>464</v>
      </c>
      <c r="B459" s="0" t="n">
        <v>48</v>
      </c>
      <c r="C459" s="0" t="n">
        <v>34</v>
      </c>
      <c r="D459" s="0" t="n">
        <v>32</v>
      </c>
      <c r="E459" s="0" t="n">
        <v>29</v>
      </c>
      <c r="F459" s="0" t="n">
        <v>19</v>
      </c>
      <c r="G459" s="0" t="n">
        <v>8</v>
      </c>
      <c r="H459" s="0" t="n">
        <v>5</v>
      </c>
      <c r="J459" s="0" t="n">
        <f aca="false">SUM(B459:H459)</f>
        <v>175</v>
      </c>
      <c r="K459" s="0" t="n">
        <f aca="false">B459*B459+C459*C459+D459*D459+E459*E459+F459*F459+G459*G459+H459*H459</f>
        <v>5775</v>
      </c>
    </row>
    <row r="460" customFormat="false" ht="12.75" hidden="false" customHeight="false" outlineLevel="0" collapsed="false">
      <c r="A460" s="0" t="s">
        <v>465</v>
      </c>
      <c r="B460" s="0" t="n">
        <v>48</v>
      </c>
      <c r="C460" s="0" t="n">
        <v>34</v>
      </c>
      <c r="D460" s="0" t="n">
        <v>32</v>
      </c>
      <c r="E460" s="0" t="n">
        <v>25</v>
      </c>
      <c r="F460" s="0" t="n">
        <v>24</v>
      </c>
      <c r="G460" s="0" t="n">
        <v>9</v>
      </c>
      <c r="H460" s="0" t="n">
        <v>3</v>
      </c>
      <c r="J460" s="0" t="n">
        <f aca="false">SUM(B460:H460)</f>
        <v>175</v>
      </c>
      <c r="K460" s="0" t="n">
        <f aca="false">B460*B460+C460*C460+D460*D460+E460*E460+F460*F460+G460*G460+H460*H460</f>
        <v>5775</v>
      </c>
    </row>
    <row r="461" customFormat="false" ht="12.75" hidden="false" customHeight="false" outlineLevel="0" collapsed="false">
      <c r="A461" s="0" t="s">
        <v>466</v>
      </c>
      <c r="B461" s="0" t="n">
        <v>48</v>
      </c>
      <c r="C461" s="0" t="n">
        <v>34</v>
      </c>
      <c r="D461" s="0" t="n">
        <v>31</v>
      </c>
      <c r="E461" s="0" t="n">
        <v>30</v>
      </c>
      <c r="F461" s="0" t="n">
        <v>18</v>
      </c>
      <c r="G461" s="0" t="n">
        <v>11</v>
      </c>
      <c r="H461" s="0" t="n">
        <v>3</v>
      </c>
      <c r="J461" s="0" t="n">
        <f aca="false">SUM(B461:H461)</f>
        <v>175</v>
      </c>
      <c r="K461" s="0" t="n">
        <f aca="false">B461*B461+C461*C461+D461*D461+E461*E461+F461*F461+G461*G461+H461*H461</f>
        <v>5775</v>
      </c>
    </row>
    <row r="462" customFormat="false" ht="12.75" hidden="false" customHeight="false" outlineLevel="0" collapsed="false">
      <c r="A462" s="0" t="s">
        <v>467</v>
      </c>
      <c r="B462" s="0" t="n">
        <v>48</v>
      </c>
      <c r="C462" s="0" t="n">
        <v>34</v>
      </c>
      <c r="D462" s="0" t="n">
        <v>31</v>
      </c>
      <c r="E462" s="0" t="n">
        <v>28</v>
      </c>
      <c r="F462" s="0" t="n">
        <v>20</v>
      </c>
      <c r="G462" s="0" t="n">
        <v>13</v>
      </c>
      <c r="H462" s="0" t="n">
        <v>1</v>
      </c>
      <c r="J462" s="0" t="n">
        <f aca="false">SUM(B462:H462)</f>
        <v>175</v>
      </c>
      <c r="K462" s="0" t="n">
        <f aca="false">B462*B462+C462*C462+D462*D462+E462*E462+F462*F462+G462*G462+H462*H462</f>
        <v>5775</v>
      </c>
    </row>
    <row r="463" customFormat="false" ht="12.75" hidden="false" customHeight="false" outlineLevel="0" collapsed="false">
      <c r="A463" s="0" t="s">
        <v>468</v>
      </c>
      <c r="B463" s="0" t="n">
        <v>48</v>
      </c>
      <c r="C463" s="0" t="n">
        <v>34</v>
      </c>
      <c r="D463" s="0" t="n">
        <v>30</v>
      </c>
      <c r="E463" s="0" t="n">
        <v>29</v>
      </c>
      <c r="F463" s="0" t="n">
        <v>22</v>
      </c>
      <c r="G463" s="0" t="n">
        <v>9</v>
      </c>
      <c r="H463" s="0" t="n">
        <v>3</v>
      </c>
      <c r="J463" s="0" t="n">
        <f aca="false">SUM(B463:H463)</f>
        <v>175</v>
      </c>
      <c r="K463" s="0" t="n">
        <f aca="false">B463*B463+C463*C463+D463*D463+E463*E463+F463*F463+G463*G463+H463*H463</f>
        <v>5775</v>
      </c>
    </row>
    <row r="464" customFormat="false" ht="12.75" hidden="false" customHeight="false" outlineLevel="0" collapsed="false">
      <c r="A464" s="0" t="s">
        <v>469</v>
      </c>
      <c r="B464" s="0" t="n">
        <v>48</v>
      </c>
      <c r="C464" s="0" t="n">
        <v>34</v>
      </c>
      <c r="D464" s="0" t="n">
        <v>30</v>
      </c>
      <c r="E464" s="0" t="n">
        <v>27</v>
      </c>
      <c r="F464" s="0" t="n">
        <v>25</v>
      </c>
      <c r="G464" s="0" t="n">
        <v>6</v>
      </c>
      <c r="H464" s="0" t="n">
        <v>5</v>
      </c>
      <c r="J464" s="0" t="n">
        <f aca="false">SUM(B464:H464)</f>
        <v>175</v>
      </c>
      <c r="K464" s="0" t="n">
        <f aca="false">B464*B464+C464*C464+D464*D464+E464*E464+F464*F464+G464*G464+H464*H464</f>
        <v>5775</v>
      </c>
    </row>
    <row r="465" customFormat="false" ht="12.75" hidden="false" customHeight="false" outlineLevel="0" collapsed="false">
      <c r="A465" s="0" t="s">
        <v>470</v>
      </c>
      <c r="B465" s="0" t="n">
        <v>48</v>
      </c>
      <c r="C465" s="0" t="n">
        <v>34</v>
      </c>
      <c r="D465" s="0" t="n">
        <v>29</v>
      </c>
      <c r="E465" s="0" t="n">
        <v>28</v>
      </c>
      <c r="F465" s="0" t="n">
        <v>25</v>
      </c>
      <c r="G465" s="0" t="n">
        <v>7</v>
      </c>
      <c r="H465" s="0" t="n">
        <v>4</v>
      </c>
      <c r="J465" s="0" t="n">
        <f aca="false">SUM(B465:H465)</f>
        <v>175</v>
      </c>
      <c r="K465" s="0" t="n">
        <f aca="false">B465*B465+C465*C465+D465*D465+E465*E465+F465*F465+G465*G465+H465*H465</f>
        <v>5775</v>
      </c>
    </row>
    <row r="466" customFormat="false" ht="12.75" hidden="false" customHeight="false" outlineLevel="0" collapsed="false">
      <c r="A466" s="0" t="s">
        <v>471</v>
      </c>
      <c r="B466" s="0" t="n">
        <v>48</v>
      </c>
      <c r="C466" s="0" t="n">
        <v>33</v>
      </c>
      <c r="D466" s="0" t="n">
        <v>32</v>
      </c>
      <c r="E466" s="0" t="n">
        <v>30</v>
      </c>
      <c r="F466" s="0" t="n">
        <v>19</v>
      </c>
      <c r="G466" s="0" t="n">
        <v>9</v>
      </c>
      <c r="H466" s="0" t="n">
        <v>4</v>
      </c>
      <c r="J466" s="0" t="n">
        <f aca="false">SUM(B466:H466)</f>
        <v>175</v>
      </c>
      <c r="K466" s="0" t="n">
        <f aca="false">B466*B466+C466*C466+D466*D466+E466*E466+F466*F466+G466*G466+H466*H466</f>
        <v>5775</v>
      </c>
    </row>
    <row r="467" customFormat="false" ht="12.75" hidden="false" customHeight="false" outlineLevel="0" collapsed="false">
      <c r="A467" s="0" t="s">
        <v>472</v>
      </c>
      <c r="B467" s="0" t="n">
        <v>48</v>
      </c>
      <c r="C467" s="0" t="n">
        <v>33</v>
      </c>
      <c r="D467" s="0" t="n">
        <v>32</v>
      </c>
      <c r="E467" s="0" t="n">
        <v>28</v>
      </c>
      <c r="F467" s="0" t="n">
        <v>22</v>
      </c>
      <c r="G467" s="0" t="n">
        <v>9</v>
      </c>
      <c r="H467" s="0" t="n">
        <v>3</v>
      </c>
      <c r="J467" s="0" t="n">
        <f aca="false">SUM(B467:H467)</f>
        <v>175</v>
      </c>
      <c r="K467" s="0" t="n">
        <f aca="false">B467*B467+C467*C467+D467*D467+E467*E467+F467*F467+G467*G467+H467*H467</f>
        <v>5775</v>
      </c>
    </row>
    <row r="468" customFormat="false" ht="12.75" hidden="false" customHeight="false" outlineLevel="0" collapsed="false">
      <c r="A468" s="0" t="s">
        <v>473</v>
      </c>
      <c r="B468" s="0" t="n">
        <v>48</v>
      </c>
      <c r="C468" s="0" t="n">
        <v>33</v>
      </c>
      <c r="D468" s="0" t="n">
        <v>32</v>
      </c>
      <c r="E468" s="0" t="n">
        <v>27</v>
      </c>
      <c r="F468" s="0" t="n">
        <v>22</v>
      </c>
      <c r="G468" s="0" t="n">
        <v>12</v>
      </c>
      <c r="H468" s="0" t="n">
        <v>1</v>
      </c>
      <c r="J468" s="0" t="n">
        <f aca="false">SUM(B468:H468)</f>
        <v>175</v>
      </c>
      <c r="K468" s="0" t="n">
        <f aca="false">B468*B468+C468*C468+D468*D468+E468*E468+F468*F468+G468*G468+H468*H468</f>
        <v>5775</v>
      </c>
    </row>
    <row r="469" customFormat="false" ht="12.75" hidden="false" customHeight="false" outlineLevel="0" collapsed="false">
      <c r="A469" s="0" t="s">
        <v>474</v>
      </c>
      <c r="B469" s="0" t="n">
        <v>48</v>
      </c>
      <c r="C469" s="0" t="n">
        <v>33</v>
      </c>
      <c r="D469" s="0" t="n">
        <v>31</v>
      </c>
      <c r="E469" s="0" t="n">
        <v>30</v>
      </c>
      <c r="F469" s="0" t="n">
        <v>21</v>
      </c>
      <c r="G469" s="0" t="n">
        <v>8</v>
      </c>
      <c r="H469" s="0" t="n">
        <v>4</v>
      </c>
      <c r="J469" s="0" t="n">
        <f aca="false">SUM(B469:H469)</f>
        <v>175</v>
      </c>
      <c r="K469" s="0" t="n">
        <f aca="false">B469*B469+C469*C469+D469*D469+E469*E469+F469*F469+G469*G469+H469*H469</f>
        <v>5775</v>
      </c>
    </row>
    <row r="470" customFormat="false" ht="12.75" hidden="false" customHeight="false" outlineLevel="0" collapsed="false">
      <c r="A470" s="0" t="s">
        <v>475</v>
      </c>
      <c r="B470" s="0" t="n">
        <v>48</v>
      </c>
      <c r="C470" s="0" t="n">
        <v>33</v>
      </c>
      <c r="D470" s="0" t="n">
        <v>31</v>
      </c>
      <c r="E470" s="0" t="n">
        <v>30</v>
      </c>
      <c r="F470" s="0" t="n">
        <v>18</v>
      </c>
      <c r="G470" s="0" t="n">
        <v>14</v>
      </c>
      <c r="H470" s="0" t="n">
        <v>1</v>
      </c>
      <c r="J470" s="0" t="n">
        <f aca="false">SUM(B470:H470)</f>
        <v>175</v>
      </c>
      <c r="K470" s="0" t="n">
        <f aca="false">B470*B470+C470*C470+D470*D470+E470*E470+F470*F470+G470*G470+H470*H470</f>
        <v>5775</v>
      </c>
    </row>
    <row r="471" customFormat="false" ht="12.75" hidden="false" customHeight="false" outlineLevel="0" collapsed="false">
      <c r="A471" s="0" t="s">
        <v>476</v>
      </c>
      <c r="B471" s="0" t="n">
        <v>48</v>
      </c>
      <c r="C471" s="0" t="n">
        <v>33</v>
      </c>
      <c r="D471" s="0" t="n">
        <v>31</v>
      </c>
      <c r="E471" s="0" t="n">
        <v>28</v>
      </c>
      <c r="F471" s="0" t="n">
        <v>24</v>
      </c>
      <c r="G471" s="0" t="n">
        <v>6</v>
      </c>
      <c r="H471" s="0" t="n">
        <v>5</v>
      </c>
      <c r="J471" s="0" t="n">
        <f aca="false">SUM(B471:H471)</f>
        <v>175</v>
      </c>
      <c r="K471" s="0" t="n">
        <f aca="false">B471*B471+C471*C471+D471*D471+E471*E471+F471*F471+G471*G471+H471*H471</f>
        <v>5775</v>
      </c>
    </row>
    <row r="472" customFormat="false" ht="12.75" hidden="false" customHeight="false" outlineLevel="0" collapsed="false">
      <c r="A472" s="0" t="s">
        <v>477</v>
      </c>
      <c r="B472" s="0" t="n">
        <v>48</v>
      </c>
      <c r="C472" s="0" t="n">
        <v>33</v>
      </c>
      <c r="D472" s="0" t="n">
        <v>30</v>
      </c>
      <c r="E472" s="0" t="n">
        <v>29</v>
      </c>
      <c r="F472" s="0" t="n">
        <v>24</v>
      </c>
      <c r="G472" s="0" t="n">
        <v>7</v>
      </c>
      <c r="H472" s="0" t="n">
        <v>4</v>
      </c>
      <c r="J472" s="0" t="n">
        <f aca="false">SUM(B472:H472)</f>
        <v>175</v>
      </c>
      <c r="K472" s="0" t="n">
        <f aca="false">B472*B472+C472*C472+D472*D472+E472*E472+F472*F472+G472*G472+H472*H472</f>
        <v>5775</v>
      </c>
    </row>
    <row r="473" customFormat="false" ht="12.75" hidden="false" customHeight="false" outlineLevel="0" collapsed="false">
      <c r="A473" s="0" t="s">
        <v>478</v>
      </c>
      <c r="B473" s="0" t="n">
        <v>48</v>
      </c>
      <c r="C473" s="0" t="n">
        <v>33</v>
      </c>
      <c r="D473" s="0" t="n">
        <v>30</v>
      </c>
      <c r="E473" s="0" t="n">
        <v>28</v>
      </c>
      <c r="F473" s="0" t="n">
        <v>25</v>
      </c>
      <c r="G473" s="0" t="n">
        <v>8</v>
      </c>
      <c r="H473" s="0" t="n">
        <v>3</v>
      </c>
      <c r="J473" s="0" t="n">
        <f aca="false">SUM(B473:H473)</f>
        <v>175</v>
      </c>
      <c r="K473" s="0" t="n">
        <f aca="false">B473*B473+C473*C473+D473*D473+E473*E473+F473*F473+G473*G473+H473*H473</f>
        <v>5775</v>
      </c>
    </row>
    <row r="474" customFormat="false" ht="12.75" hidden="false" customHeight="false" outlineLevel="0" collapsed="false">
      <c r="A474" s="0" t="s">
        <v>479</v>
      </c>
      <c r="B474" s="0" t="n">
        <v>48</v>
      </c>
      <c r="C474" s="0" t="n">
        <v>33</v>
      </c>
      <c r="D474" s="0" t="n">
        <v>30</v>
      </c>
      <c r="E474" s="0" t="n">
        <v>28</v>
      </c>
      <c r="F474" s="0" t="n">
        <v>24</v>
      </c>
      <c r="G474" s="0" t="n">
        <v>11</v>
      </c>
      <c r="H474" s="0" t="n">
        <v>1</v>
      </c>
      <c r="J474" s="0" t="n">
        <f aca="false">SUM(B474:H474)</f>
        <v>175</v>
      </c>
      <c r="K474" s="0" t="n">
        <f aca="false">B474*B474+C474*C474+D474*D474+E474*E474+F474*F474+G474*G474+H474*H474</f>
        <v>5775</v>
      </c>
    </row>
    <row r="475" customFormat="false" ht="12.75" hidden="false" customHeight="false" outlineLevel="0" collapsed="false">
      <c r="A475" s="0" t="s">
        <v>480</v>
      </c>
      <c r="B475" s="0" t="n">
        <v>48</v>
      </c>
      <c r="C475" s="0" t="n">
        <v>32</v>
      </c>
      <c r="D475" s="0" t="n">
        <v>31</v>
      </c>
      <c r="E475" s="0" t="n">
        <v>30</v>
      </c>
      <c r="F475" s="0" t="n">
        <v>21</v>
      </c>
      <c r="G475" s="0" t="n">
        <v>12</v>
      </c>
      <c r="H475" s="0" t="n">
        <v>1</v>
      </c>
      <c r="J475" s="0" t="n">
        <f aca="false">SUM(B475:H475)</f>
        <v>175</v>
      </c>
      <c r="K475" s="0" t="n">
        <f aca="false">B475*B475+C475*C475+D475*D475+E475*E475+F475*F475+G475*G475+H475*H475</f>
        <v>5775</v>
      </c>
    </row>
    <row r="476" customFormat="false" ht="12.75" hidden="false" customHeight="false" outlineLevel="0" collapsed="false">
      <c r="A476" s="0" t="s">
        <v>481</v>
      </c>
      <c r="B476" s="0" t="n">
        <v>47</v>
      </c>
      <c r="C476" s="0" t="n">
        <v>46</v>
      </c>
      <c r="D476" s="0" t="n">
        <v>23</v>
      </c>
      <c r="E476" s="0" t="n">
        <v>20</v>
      </c>
      <c r="F476" s="0" t="n">
        <v>16</v>
      </c>
      <c r="G476" s="0" t="n">
        <v>12</v>
      </c>
      <c r="H476" s="0" t="n">
        <v>11</v>
      </c>
      <c r="J476" s="0" t="n">
        <f aca="false">SUM(B476:H476)</f>
        <v>175</v>
      </c>
      <c r="K476" s="0" t="n">
        <f aca="false">B476*B476+C476*C476+D476*D476+E476*E476+F476*F476+G476*G476+H476*H476</f>
        <v>5775</v>
      </c>
    </row>
    <row r="477" customFormat="false" ht="12.75" hidden="false" customHeight="false" outlineLevel="0" collapsed="false">
      <c r="A477" s="0" t="s">
        <v>482</v>
      </c>
      <c r="B477" s="0" t="n">
        <v>47</v>
      </c>
      <c r="C477" s="0" t="n">
        <v>46</v>
      </c>
      <c r="D477" s="0" t="n">
        <v>23</v>
      </c>
      <c r="E477" s="0" t="n">
        <v>20</v>
      </c>
      <c r="F477" s="0" t="n">
        <v>15</v>
      </c>
      <c r="G477" s="0" t="n">
        <v>14</v>
      </c>
      <c r="H477" s="0" t="n">
        <v>10</v>
      </c>
      <c r="J477" s="0" t="n">
        <f aca="false">SUM(B477:H477)</f>
        <v>175</v>
      </c>
      <c r="K477" s="0" t="n">
        <f aca="false">B477*B477+C477*C477+D477*D477+E477*E477+F477*F477+G477*G477+H477*H477</f>
        <v>5775</v>
      </c>
    </row>
    <row r="478" customFormat="false" ht="12.75" hidden="false" customHeight="false" outlineLevel="0" collapsed="false">
      <c r="A478" s="0" t="s">
        <v>483</v>
      </c>
      <c r="B478" s="0" t="n">
        <v>47</v>
      </c>
      <c r="C478" s="0" t="n">
        <v>46</v>
      </c>
      <c r="D478" s="0" t="n">
        <v>22</v>
      </c>
      <c r="E478" s="0" t="n">
        <v>21</v>
      </c>
      <c r="F478" s="0" t="n">
        <v>16</v>
      </c>
      <c r="G478" s="0" t="n">
        <v>13</v>
      </c>
      <c r="H478" s="0" t="n">
        <v>10</v>
      </c>
      <c r="J478" s="0" t="n">
        <f aca="false">SUM(B478:H478)</f>
        <v>175</v>
      </c>
      <c r="K478" s="0" t="n">
        <f aca="false">B478*B478+C478*C478+D478*D478+E478*E478+F478*F478+G478*G478+H478*H478</f>
        <v>5775</v>
      </c>
    </row>
    <row r="479" customFormat="false" ht="12.75" hidden="false" customHeight="false" outlineLevel="0" collapsed="false">
      <c r="A479" s="0" t="s">
        <v>484</v>
      </c>
      <c r="B479" s="0" t="n">
        <v>47</v>
      </c>
      <c r="C479" s="0" t="n">
        <v>46</v>
      </c>
      <c r="D479" s="0" t="n">
        <v>22</v>
      </c>
      <c r="E479" s="0" t="n">
        <v>20</v>
      </c>
      <c r="F479" s="0" t="n">
        <v>17</v>
      </c>
      <c r="G479" s="0" t="n">
        <v>14</v>
      </c>
      <c r="H479" s="0" t="n">
        <v>9</v>
      </c>
      <c r="J479" s="0" t="n">
        <f aca="false">SUM(B479:H479)</f>
        <v>175</v>
      </c>
      <c r="K479" s="0" t="n">
        <f aca="false">B479*B479+C479*C479+D479*D479+E479*E479+F479*F479+G479*G479+H479*H479</f>
        <v>5775</v>
      </c>
    </row>
    <row r="480" customFormat="false" ht="12.75" hidden="false" customHeight="false" outlineLevel="0" collapsed="false">
      <c r="A480" s="0" t="s">
        <v>485</v>
      </c>
      <c r="B480" s="0" t="n">
        <v>47</v>
      </c>
      <c r="C480" s="0" t="n">
        <v>46</v>
      </c>
      <c r="D480" s="0" t="n">
        <v>21</v>
      </c>
      <c r="E480" s="0" t="n">
        <v>20</v>
      </c>
      <c r="F480" s="0" t="n">
        <v>17</v>
      </c>
      <c r="G480" s="0" t="n">
        <v>16</v>
      </c>
      <c r="H480" s="0" t="n">
        <v>8</v>
      </c>
      <c r="J480" s="0" t="n">
        <f aca="false">SUM(B480:H480)</f>
        <v>175</v>
      </c>
      <c r="K480" s="0" t="n">
        <f aca="false">B480*B480+C480*C480+D480*D480+E480*E480+F480*F480+G480*G480+H480*H480</f>
        <v>5775</v>
      </c>
    </row>
    <row r="481" customFormat="false" ht="12.75" hidden="false" customHeight="false" outlineLevel="0" collapsed="false">
      <c r="A481" s="0" t="s">
        <v>486</v>
      </c>
      <c r="B481" s="0" t="n">
        <v>47</v>
      </c>
      <c r="C481" s="0" t="n">
        <v>45</v>
      </c>
      <c r="D481" s="0" t="n">
        <v>26</v>
      </c>
      <c r="E481" s="0" t="n">
        <v>20</v>
      </c>
      <c r="F481" s="0" t="n">
        <v>14</v>
      </c>
      <c r="G481" s="0" t="n">
        <v>13</v>
      </c>
      <c r="H481" s="0" t="n">
        <v>10</v>
      </c>
      <c r="J481" s="0" t="n">
        <f aca="false">SUM(B481:H481)</f>
        <v>175</v>
      </c>
      <c r="K481" s="0" t="n">
        <f aca="false">B481*B481+C481*C481+D481*D481+E481*E481+F481*F481+G481*G481+H481*H481</f>
        <v>5775</v>
      </c>
    </row>
    <row r="482" customFormat="false" ht="12.75" hidden="false" customHeight="false" outlineLevel="0" collapsed="false">
      <c r="A482" s="0" t="s">
        <v>487</v>
      </c>
      <c r="B482" s="0" t="n">
        <v>47</v>
      </c>
      <c r="C482" s="0" t="n">
        <v>45</v>
      </c>
      <c r="D482" s="0" t="n">
        <v>25</v>
      </c>
      <c r="E482" s="0" t="n">
        <v>21</v>
      </c>
      <c r="F482" s="0" t="n">
        <v>15</v>
      </c>
      <c r="G482" s="0" t="n">
        <v>13</v>
      </c>
      <c r="H482" s="0" t="n">
        <v>9</v>
      </c>
      <c r="J482" s="0" t="n">
        <f aca="false">SUM(B482:H482)</f>
        <v>175</v>
      </c>
      <c r="K482" s="0" t="n">
        <f aca="false">B482*B482+C482*C482+D482*D482+E482*E482+F482*F482+G482*G482+H482*H482</f>
        <v>5775</v>
      </c>
    </row>
    <row r="483" customFormat="false" ht="12.75" hidden="false" customHeight="false" outlineLevel="0" collapsed="false">
      <c r="A483" s="0" t="s">
        <v>488</v>
      </c>
      <c r="B483" s="0" t="n">
        <v>47</v>
      </c>
      <c r="C483" s="0" t="n">
        <v>45</v>
      </c>
      <c r="D483" s="0" t="n">
        <v>25</v>
      </c>
      <c r="E483" s="0" t="n">
        <v>20</v>
      </c>
      <c r="F483" s="0" t="n">
        <v>16</v>
      </c>
      <c r="G483" s="0" t="n">
        <v>14</v>
      </c>
      <c r="H483" s="0" t="n">
        <v>8</v>
      </c>
      <c r="J483" s="0" t="n">
        <f aca="false">SUM(B483:H483)</f>
        <v>175</v>
      </c>
      <c r="K483" s="0" t="n">
        <f aca="false">B483*B483+C483*C483+D483*D483+E483*E483+F483*F483+G483*G483+H483*H483</f>
        <v>5775</v>
      </c>
    </row>
    <row r="484" customFormat="false" ht="12.75" hidden="false" customHeight="false" outlineLevel="0" collapsed="false">
      <c r="A484" s="0" t="s">
        <v>489</v>
      </c>
      <c r="B484" s="0" t="n">
        <v>47</v>
      </c>
      <c r="C484" s="0" t="n">
        <v>45</v>
      </c>
      <c r="D484" s="0" t="n">
        <v>24</v>
      </c>
      <c r="E484" s="0" t="n">
        <v>22</v>
      </c>
      <c r="F484" s="0" t="n">
        <v>16</v>
      </c>
      <c r="G484" s="0" t="n">
        <v>12</v>
      </c>
      <c r="H484" s="0" t="n">
        <v>9</v>
      </c>
      <c r="J484" s="0" t="n">
        <f aca="false">SUM(B484:H484)</f>
        <v>175</v>
      </c>
      <c r="K484" s="0" t="n">
        <f aca="false">B484*B484+C484*C484+D484*D484+E484*E484+F484*F484+G484*G484+H484*H484</f>
        <v>5775</v>
      </c>
    </row>
    <row r="485" customFormat="false" ht="12.75" hidden="false" customHeight="false" outlineLevel="0" collapsed="false">
      <c r="A485" s="0" t="s">
        <v>490</v>
      </c>
      <c r="B485" s="0" t="n">
        <v>47</v>
      </c>
      <c r="C485" s="0" t="n">
        <v>45</v>
      </c>
      <c r="D485" s="0" t="n">
        <v>22</v>
      </c>
      <c r="E485" s="0" t="n">
        <v>21</v>
      </c>
      <c r="F485" s="0" t="n">
        <v>18</v>
      </c>
      <c r="G485" s="0" t="n">
        <v>16</v>
      </c>
      <c r="H485" s="0" t="n">
        <v>6</v>
      </c>
      <c r="J485" s="0" t="n">
        <f aca="false">SUM(B485:H485)</f>
        <v>175</v>
      </c>
      <c r="K485" s="0" t="n">
        <f aca="false">B485*B485+C485*C485+D485*D485+E485*E485+F485*F485+G485*G485+H485*H485</f>
        <v>5775</v>
      </c>
    </row>
    <row r="486" customFormat="false" ht="12.75" hidden="false" customHeight="false" outlineLevel="0" collapsed="false">
      <c r="A486" s="0" t="s">
        <v>491</v>
      </c>
      <c r="B486" s="0" t="n">
        <v>47</v>
      </c>
      <c r="C486" s="0" t="n">
        <v>44</v>
      </c>
      <c r="D486" s="0" t="n">
        <v>29</v>
      </c>
      <c r="E486" s="0" t="n">
        <v>18</v>
      </c>
      <c r="F486" s="0" t="n">
        <v>14</v>
      </c>
      <c r="G486" s="0" t="n">
        <v>13</v>
      </c>
      <c r="H486" s="0" t="n">
        <v>10</v>
      </c>
      <c r="J486" s="0" t="n">
        <f aca="false">SUM(B486:H486)</f>
        <v>175</v>
      </c>
      <c r="K486" s="0" t="n">
        <f aca="false">B486*B486+C486*C486+D486*D486+E486*E486+F486*F486+G486*G486+H486*H486</f>
        <v>5775</v>
      </c>
    </row>
    <row r="487" customFormat="false" ht="12.75" hidden="false" customHeight="false" outlineLevel="0" collapsed="false">
      <c r="A487" s="0" t="s">
        <v>492</v>
      </c>
      <c r="B487" s="0" t="n">
        <v>47</v>
      </c>
      <c r="C487" s="0" t="n">
        <v>44</v>
      </c>
      <c r="D487" s="0" t="n">
        <v>29</v>
      </c>
      <c r="E487" s="0" t="n">
        <v>17</v>
      </c>
      <c r="F487" s="0" t="n">
        <v>16</v>
      </c>
      <c r="G487" s="0" t="n">
        <v>12</v>
      </c>
      <c r="H487" s="0" t="n">
        <v>10</v>
      </c>
      <c r="J487" s="0" t="n">
        <f aca="false">SUM(B487:H487)</f>
        <v>175</v>
      </c>
      <c r="K487" s="0" t="n">
        <f aca="false">B487*B487+C487*C487+D487*D487+E487*E487+F487*F487+G487*G487+H487*H487</f>
        <v>5775</v>
      </c>
    </row>
    <row r="488" customFormat="false" ht="12.75" hidden="false" customHeight="false" outlineLevel="0" collapsed="false">
      <c r="A488" s="0" t="s">
        <v>493</v>
      </c>
      <c r="B488" s="0" t="n">
        <v>47</v>
      </c>
      <c r="C488" s="0" t="n">
        <v>44</v>
      </c>
      <c r="D488" s="0" t="n">
        <v>28</v>
      </c>
      <c r="E488" s="0" t="n">
        <v>20</v>
      </c>
      <c r="F488" s="0" t="n">
        <v>15</v>
      </c>
      <c r="G488" s="0" t="n">
        <v>11</v>
      </c>
      <c r="H488" s="0" t="n">
        <v>10</v>
      </c>
      <c r="J488" s="0" t="n">
        <f aca="false">SUM(B488:H488)</f>
        <v>175</v>
      </c>
      <c r="K488" s="0" t="n">
        <f aca="false">B488*B488+C488*C488+D488*D488+E488*E488+F488*F488+G488*G488+H488*H488</f>
        <v>5775</v>
      </c>
    </row>
    <row r="489" customFormat="false" ht="12.75" hidden="false" customHeight="false" outlineLevel="0" collapsed="false">
      <c r="A489" s="0" t="s">
        <v>494</v>
      </c>
      <c r="B489" s="0" t="n">
        <v>47</v>
      </c>
      <c r="C489" s="0" t="n">
        <v>44</v>
      </c>
      <c r="D489" s="0" t="n">
        <v>28</v>
      </c>
      <c r="E489" s="0" t="n">
        <v>20</v>
      </c>
      <c r="F489" s="0" t="n">
        <v>14</v>
      </c>
      <c r="G489" s="0" t="n">
        <v>13</v>
      </c>
      <c r="H489" s="0" t="n">
        <v>9</v>
      </c>
      <c r="J489" s="0" t="n">
        <f aca="false">SUM(B489:H489)</f>
        <v>175</v>
      </c>
      <c r="K489" s="0" t="n">
        <f aca="false">B489*B489+C489*C489+D489*D489+E489*E489+F489*F489+G489*G489+H489*H489</f>
        <v>5775</v>
      </c>
    </row>
    <row r="490" customFormat="false" ht="12.75" hidden="false" customHeight="false" outlineLevel="0" collapsed="false">
      <c r="A490" s="0" t="s">
        <v>495</v>
      </c>
      <c r="B490" s="0" t="n">
        <v>47</v>
      </c>
      <c r="C490" s="0" t="n">
        <v>44</v>
      </c>
      <c r="D490" s="0" t="n">
        <v>28</v>
      </c>
      <c r="E490" s="0" t="n">
        <v>19</v>
      </c>
      <c r="F490" s="0" t="n">
        <v>15</v>
      </c>
      <c r="G490" s="0" t="n">
        <v>14</v>
      </c>
      <c r="H490" s="0" t="n">
        <v>8</v>
      </c>
      <c r="J490" s="0" t="n">
        <f aca="false">SUM(B490:H490)</f>
        <v>175</v>
      </c>
      <c r="K490" s="0" t="n">
        <f aca="false">B490*B490+C490*C490+D490*D490+E490*E490+F490*F490+G490*G490+H490*H490</f>
        <v>5775</v>
      </c>
    </row>
    <row r="491" customFormat="false" ht="12.75" hidden="false" customHeight="false" outlineLevel="0" collapsed="false">
      <c r="A491" s="0" t="s">
        <v>496</v>
      </c>
      <c r="B491" s="0" t="n">
        <v>47</v>
      </c>
      <c r="C491" s="0" t="n">
        <v>44</v>
      </c>
      <c r="D491" s="0" t="n">
        <v>28</v>
      </c>
      <c r="E491" s="0" t="n">
        <v>18</v>
      </c>
      <c r="F491" s="0" t="n">
        <v>17</v>
      </c>
      <c r="G491" s="0" t="n">
        <v>13</v>
      </c>
      <c r="H491" s="0" t="n">
        <v>8</v>
      </c>
      <c r="J491" s="0" t="n">
        <f aca="false">SUM(B491:H491)</f>
        <v>175</v>
      </c>
      <c r="K491" s="0" t="n">
        <f aca="false">B491*B491+C491*C491+D491*D491+E491*E491+F491*F491+G491*G491+H491*H491</f>
        <v>5775</v>
      </c>
    </row>
    <row r="492" customFormat="false" ht="12.75" hidden="false" customHeight="false" outlineLevel="0" collapsed="false">
      <c r="A492" s="0" t="s">
        <v>497</v>
      </c>
      <c r="B492" s="0" t="n">
        <v>47</v>
      </c>
      <c r="C492" s="0" t="n">
        <v>44</v>
      </c>
      <c r="D492" s="0" t="n">
        <v>27</v>
      </c>
      <c r="E492" s="0" t="n">
        <v>22</v>
      </c>
      <c r="F492" s="0" t="n">
        <v>14</v>
      </c>
      <c r="G492" s="0" t="n">
        <v>11</v>
      </c>
      <c r="H492" s="0" t="n">
        <v>10</v>
      </c>
      <c r="J492" s="0" t="n">
        <f aca="false">SUM(B492:H492)</f>
        <v>175</v>
      </c>
      <c r="K492" s="0" t="n">
        <f aca="false">B492*B492+C492*C492+D492*D492+E492*E492+F492*F492+G492*G492+H492*H492</f>
        <v>5775</v>
      </c>
    </row>
    <row r="493" customFormat="false" ht="12.75" hidden="false" customHeight="false" outlineLevel="0" collapsed="false">
      <c r="A493" s="0" t="s">
        <v>498</v>
      </c>
      <c r="B493" s="0" t="n">
        <v>47</v>
      </c>
      <c r="C493" s="0" t="n">
        <v>44</v>
      </c>
      <c r="D493" s="0" t="n">
        <v>27</v>
      </c>
      <c r="E493" s="0" t="n">
        <v>20</v>
      </c>
      <c r="F493" s="0" t="n">
        <v>16</v>
      </c>
      <c r="G493" s="0" t="n">
        <v>14</v>
      </c>
      <c r="H493" s="0" t="n">
        <v>7</v>
      </c>
      <c r="J493" s="0" t="n">
        <f aca="false">SUM(B493:H493)</f>
        <v>175</v>
      </c>
      <c r="K493" s="0" t="n">
        <f aca="false">B493*B493+C493*C493+D493*D493+E493*E493+F493*F493+G493*G493+H493*H493</f>
        <v>5775</v>
      </c>
    </row>
    <row r="494" customFormat="false" ht="12.75" hidden="false" customHeight="false" outlineLevel="0" collapsed="false">
      <c r="A494" s="0" t="s">
        <v>499</v>
      </c>
      <c r="B494" s="0" t="n">
        <v>47</v>
      </c>
      <c r="C494" s="0" t="n">
        <v>44</v>
      </c>
      <c r="D494" s="0" t="n">
        <v>26</v>
      </c>
      <c r="E494" s="0" t="n">
        <v>22</v>
      </c>
      <c r="F494" s="0" t="n">
        <v>17</v>
      </c>
      <c r="G494" s="0" t="n">
        <v>10</v>
      </c>
      <c r="H494" s="0" t="n">
        <v>9</v>
      </c>
      <c r="J494" s="0" t="n">
        <f aca="false">SUM(B494:H494)</f>
        <v>175</v>
      </c>
      <c r="K494" s="0" t="n">
        <f aca="false">B494*B494+C494*C494+D494*D494+E494*E494+F494*F494+G494*G494+H494*H494</f>
        <v>5775</v>
      </c>
    </row>
    <row r="495" customFormat="false" ht="12.75" hidden="false" customHeight="false" outlineLevel="0" collapsed="false">
      <c r="A495" s="0" t="s">
        <v>500</v>
      </c>
      <c r="B495" s="0" t="n">
        <v>47</v>
      </c>
      <c r="C495" s="0" t="n">
        <v>44</v>
      </c>
      <c r="D495" s="0" t="n">
        <v>26</v>
      </c>
      <c r="E495" s="0" t="n">
        <v>22</v>
      </c>
      <c r="F495" s="0" t="n">
        <v>15</v>
      </c>
      <c r="G495" s="0" t="n">
        <v>14</v>
      </c>
      <c r="H495" s="0" t="n">
        <v>7</v>
      </c>
      <c r="J495" s="0" t="n">
        <f aca="false">SUM(B495:H495)</f>
        <v>175</v>
      </c>
      <c r="K495" s="0" t="n">
        <f aca="false">B495*B495+C495*C495+D495*D495+E495*E495+F495*F495+G495*G495+H495*H495</f>
        <v>5775</v>
      </c>
    </row>
    <row r="496" customFormat="false" ht="12.75" hidden="false" customHeight="false" outlineLevel="0" collapsed="false">
      <c r="A496" s="0" t="s">
        <v>501</v>
      </c>
      <c r="B496" s="0" t="n">
        <v>47</v>
      </c>
      <c r="C496" s="0" t="n">
        <v>44</v>
      </c>
      <c r="D496" s="0" t="n">
        <v>26</v>
      </c>
      <c r="E496" s="0" t="n">
        <v>20</v>
      </c>
      <c r="F496" s="0" t="n">
        <v>19</v>
      </c>
      <c r="G496" s="0" t="n">
        <v>12</v>
      </c>
      <c r="H496" s="0" t="n">
        <v>7</v>
      </c>
      <c r="J496" s="0" t="n">
        <f aca="false">SUM(B496:H496)</f>
        <v>175</v>
      </c>
      <c r="K496" s="0" t="n">
        <f aca="false">B496*B496+C496*C496+D496*D496+E496*E496+F496*F496+G496*G496+H496*H496</f>
        <v>5775</v>
      </c>
    </row>
    <row r="497" customFormat="false" ht="12.75" hidden="false" customHeight="false" outlineLevel="0" collapsed="false">
      <c r="A497" s="0" t="s">
        <v>502</v>
      </c>
      <c r="B497" s="0" t="n">
        <v>47</v>
      </c>
      <c r="C497" s="0" t="n">
        <v>44</v>
      </c>
      <c r="D497" s="0" t="n">
        <v>25</v>
      </c>
      <c r="E497" s="0" t="n">
        <v>24</v>
      </c>
      <c r="F497" s="0" t="n">
        <v>14</v>
      </c>
      <c r="G497" s="0" t="n">
        <v>13</v>
      </c>
      <c r="H497" s="0" t="n">
        <v>8</v>
      </c>
      <c r="J497" s="0" t="n">
        <f aca="false">SUM(B497:H497)</f>
        <v>175</v>
      </c>
      <c r="K497" s="0" t="n">
        <f aca="false">B497*B497+C497*C497+D497*D497+E497*E497+F497*F497+G497*G497+H497*H497</f>
        <v>5775</v>
      </c>
    </row>
    <row r="498" customFormat="false" ht="12.75" hidden="false" customHeight="false" outlineLevel="0" collapsed="false">
      <c r="A498" s="0" t="s">
        <v>503</v>
      </c>
      <c r="B498" s="0" t="n">
        <v>47</v>
      </c>
      <c r="C498" s="0" t="n">
        <v>44</v>
      </c>
      <c r="D498" s="0" t="n">
        <v>25</v>
      </c>
      <c r="E498" s="0" t="n">
        <v>22</v>
      </c>
      <c r="F498" s="0" t="n">
        <v>17</v>
      </c>
      <c r="G498" s="0" t="n">
        <v>14</v>
      </c>
      <c r="H498" s="0" t="n">
        <v>6</v>
      </c>
      <c r="J498" s="0" t="n">
        <f aca="false">SUM(B498:H498)</f>
        <v>175</v>
      </c>
      <c r="K498" s="0" t="n">
        <f aca="false">B498*B498+C498*C498+D498*D498+E498*E498+F498*F498+G498*G498+H498*H498</f>
        <v>5775</v>
      </c>
    </row>
    <row r="499" customFormat="false" ht="12.75" hidden="false" customHeight="false" outlineLevel="0" collapsed="false">
      <c r="A499" s="0" t="s">
        <v>504</v>
      </c>
      <c r="B499" s="0" t="n">
        <v>47</v>
      </c>
      <c r="C499" s="0" t="n">
        <v>44</v>
      </c>
      <c r="D499" s="0" t="n">
        <v>25</v>
      </c>
      <c r="E499" s="0" t="n">
        <v>21</v>
      </c>
      <c r="F499" s="0" t="n">
        <v>20</v>
      </c>
      <c r="G499" s="0" t="n">
        <v>10</v>
      </c>
      <c r="H499" s="0" t="n">
        <v>8</v>
      </c>
      <c r="J499" s="0" t="n">
        <f aca="false">SUM(B499:H499)</f>
        <v>175</v>
      </c>
      <c r="K499" s="0" t="n">
        <f aca="false">B499*B499+C499*C499+D499*D499+E499*E499+F499*F499+G499*G499+H499*H499</f>
        <v>5775</v>
      </c>
    </row>
    <row r="500" customFormat="false" ht="12.75" hidden="false" customHeight="false" outlineLevel="0" collapsed="false">
      <c r="A500" s="0" t="s">
        <v>505</v>
      </c>
      <c r="B500" s="0" t="n">
        <v>47</v>
      </c>
      <c r="C500" s="0" t="n">
        <v>44</v>
      </c>
      <c r="D500" s="0" t="n">
        <v>25</v>
      </c>
      <c r="E500" s="0" t="n">
        <v>20</v>
      </c>
      <c r="F500" s="0" t="n">
        <v>18</v>
      </c>
      <c r="G500" s="0" t="n">
        <v>16</v>
      </c>
      <c r="H500" s="0" t="n">
        <v>5</v>
      </c>
      <c r="J500" s="0" t="n">
        <f aca="false">SUM(B500:H500)</f>
        <v>175</v>
      </c>
      <c r="K500" s="0" t="n">
        <f aca="false">B500*B500+C500*C500+D500*D500+E500*E500+F500*F500+G500*G500+H500*H500</f>
        <v>5775</v>
      </c>
    </row>
    <row r="501" customFormat="false" ht="12.75" hidden="false" customHeight="false" outlineLevel="0" collapsed="false">
      <c r="A501" s="0" t="s">
        <v>506</v>
      </c>
      <c r="B501" s="0" t="n">
        <v>47</v>
      </c>
      <c r="C501" s="0" t="n">
        <v>44</v>
      </c>
      <c r="D501" s="0" t="n">
        <v>24</v>
      </c>
      <c r="E501" s="0" t="n">
        <v>23</v>
      </c>
      <c r="F501" s="0" t="n">
        <v>19</v>
      </c>
      <c r="G501" s="0" t="n">
        <v>10</v>
      </c>
      <c r="H501" s="0" t="n">
        <v>8</v>
      </c>
      <c r="J501" s="0" t="n">
        <f aca="false">SUM(B501:H501)</f>
        <v>175</v>
      </c>
      <c r="K501" s="0" t="n">
        <f aca="false">B501*B501+C501*C501+D501*D501+E501*E501+F501*F501+G501*G501+H501*H501</f>
        <v>5775</v>
      </c>
    </row>
    <row r="502" customFormat="false" ht="12.75" hidden="false" customHeight="false" outlineLevel="0" collapsed="false">
      <c r="A502" s="0" t="s">
        <v>507</v>
      </c>
      <c r="B502" s="0" t="n">
        <v>47</v>
      </c>
      <c r="C502" s="0" t="n">
        <v>44</v>
      </c>
      <c r="D502" s="0" t="n">
        <v>24</v>
      </c>
      <c r="E502" s="0" t="n">
        <v>22</v>
      </c>
      <c r="F502" s="0" t="n">
        <v>20</v>
      </c>
      <c r="G502" s="0" t="n">
        <v>11</v>
      </c>
      <c r="H502" s="0" t="n">
        <v>7</v>
      </c>
      <c r="J502" s="0" t="n">
        <f aca="false">SUM(B502:H502)</f>
        <v>175</v>
      </c>
      <c r="K502" s="0" t="n">
        <f aca="false">B502*B502+C502*C502+D502*D502+E502*E502+F502*F502+G502*G502+H502*H502</f>
        <v>5775</v>
      </c>
    </row>
    <row r="503" customFormat="false" ht="12.75" hidden="false" customHeight="false" outlineLevel="0" collapsed="false">
      <c r="A503" s="0" t="s">
        <v>508</v>
      </c>
      <c r="B503" s="0" t="n">
        <v>47</v>
      </c>
      <c r="C503" s="0" t="n">
        <v>44</v>
      </c>
      <c r="D503" s="0" t="n">
        <v>24</v>
      </c>
      <c r="E503" s="0" t="n">
        <v>22</v>
      </c>
      <c r="F503" s="0" t="n">
        <v>17</v>
      </c>
      <c r="G503" s="0" t="n">
        <v>16</v>
      </c>
      <c r="H503" s="0" t="n">
        <v>5</v>
      </c>
      <c r="J503" s="0" t="n">
        <f aca="false">SUM(B503:H503)</f>
        <v>175</v>
      </c>
      <c r="K503" s="0" t="n">
        <f aca="false">B503*B503+C503*C503+D503*D503+E503*E503+F503*F503+G503*G503+H503*H503</f>
        <v>5775</v>
      </c>
    </row>
    <row r="504" customFormat="false" ht="12.75" hidden="false" customHeight="false" outlineLevel="0" collapsed="false">
      <c r="A504" s="0" t="s">
        <v>509</v>
      </c>
      <c r="B504" s="0" t="n">
        <v>47</v>
      </c>
      <c r="C504" s="0" t="n">
        <v>44</v>
      </c>
      <c r="D504" s="0" t="n">
        <v>23</v>
      </c>
      <c r="E504" s="0" t="n">
        <v>20</v>
      </c>
      <c r="F504" s="0" t="n">
        <v>19</v>
      </c>
      <c r="G504" s="0" t="n">
        <v>18</v>
      </c>
      <c r="H504" s="0" t="n">
        <v>4</v>
      </c>
      <c r="J504" s="0" t="n">
        <f aca="false">SUM(B504:H504)</f>
        <v>175</v>
      </c>
      <c r="K504" s="0" t="n">
        <f aca="false">B504*B504+C504*C504+D504*D504+E504*E504+F504*F504+G504*G504+H504*H504</f>
        <v>5775</v>
      </c>
    </row>
    <row r="505" customFormat="false" ht="12.75" hidden="false" customHeight="false" outlineLevel="0" collapsed="false">
      <c r="A505" s="0" t="s">
        <v>510</v>
      </c>
      <c r="B505" s="0" t="n">
        <v>47</v>
      </c>
      <c r="C505" s="0" t="n">
        <v>44</v>
      </c>
      <c r="D505" s="0" t="n">
        <v>22</v>
      </c>
      <c r="E505" s="0" t="n">
        <v>21</v>
      </c>
      <c r="F505" s="0" t="n">
        <v>20</v>
      </c>
      <c r="G505" s="0" t="n">
        <v>17</v>
      </c>
      <c r="H505" s="0" t="n">
        <v>4</v>
      </c>
      <c r="J505" s="0" t="n">
        <f aca="false">SUM(B505:H505)</f>
        <v>175</v>
      </c>
      <c r="K505" s="0" t="n">
        <f aca="false">B505*B505+C505*C505+D505*D505+E505*E505+F505*F505+G505*G505+H505*H505</f>
        <v>5775</v>
      </c>
    </row>
    <row r="506" customFormat="false" ht="12.75" hidden="false" customHeight="false" outlineLevel="0" collapsed="false">
      <c r="A506" s="0" t="s">
        <v>511</v>
      </c>
      <c r="B506" s="0" t="n">
        <v>47</v>
      </c>
      <c r="C506" s="0" t="n">
        <v>43</v>
      </c>
      <c r="D506" s="0" t="n">
        <v>30</v>
      </c>
      <c r="E506" s="0" t="n">
        <v>20</v>
      </c>
      <c r="F506" s="0" t="n">
        <v>14</v>
      </c>
      <c r="G506" s="0" t="n">
        <v>11</v>
      </c>
      <c r="H506" s="0" t="n">
        <v>10</v>
      </c>
      <c r="J506" s="0" t="n">
        <f aca="false">SUM(B506:H506)</f>
        <v>175</v>
      </c>
      <c r="K506" s="0" t="n">
        <f aca="false">B506*B506+C506*C506+D506*D506+E506*E506+F506*F506+G506*G506+H506*H506</f>
        <v>5775</v>
      </c>
    </row>
    <row r="507" customFormat="false" ht="12.75" hidden="false" customHeight="false" outlineLevel="0" collapsed="false">
      <c r="A507" s="0" t="s">
        <v>512</v>
      </c>
      <c r="B507" s="0" t="n">
        <v>47</v>
      </c>
      <c r="C507" s="0" t="n">
        <v>43</v>
      </c>
      <c r="D507" s="0" t="n">
        <v>28</v>
      </c>
      <c r="E507" s="0" t="n">
        <v>23</v>
      </c>
      <c r="F507" s="0" t="n">
        <v>14</v>
      </c>
      <c r="G507" s="0" t="n">
        <v>12</v>
      </c>
      <c r="H507" s="0" t="n">
        <v>8</v>
      </c>
      <c r="J507" s="0" t="n">
        <f aca="false">SUM(B507:H507)</f>
        <v>175</v>
      </c>
      <c r="K507" s="0" t="n">
        <f aca="false">B507*B507+C507*C507+D507*D507+E507*E507+F507*F507+G507*G507+H507*H507</f>
        <v>5775</v>
      </c>
    </row>
    <row r="508" customFormat="false" ht="12.75" hidden="false" customHeight="false" outlineLevel="0" collapsed="false">
      <c r="A508" s="0" t="s">
        <v>513</v>
      </c>
      <c r="B508" s="0" t="n">
        <v>47</v>
      </c>
      <c r="C508" s="0" t="n">
        <v>43</v>
      </c>
      <c r="D508" s="0" t="n">
        <v>28</v>
      </c>
      <c r="E508" s="0" t="n">
        <v>22</v>
      </c>
      <c r="F508" s="0" t="n">
        <v>16</v>
      </c>
      <c r="G508" s="0" t="n">
        <v>12</v>
      </c>
      <c r="H508" s="0" t="n">
        <v>7</v>
      </c>
      <c r="J508" s="0" t="n">
        <f aca="false">SUM(B508:H508)</f>
        <v>175</v>
      </c>
      <c r="K508" s="0" t="n">
        <f aca="false">B508*B508+C508*C508+D508*D508+E508*E508+F508*F508+G508*G508+H508*H508</f>
        <v>5775</v>
      </c>
    </row>
    <row r="509" customFormat="false" ht="12.75" hidden="false" customHeight="false" outlineLevel="0" collapsed="false">
      <c r="A509" s="0" t="s">
        <v>514</v>
      </c>
      <c r="B509" s="0" t="n">
        <v>47</v>
      </c>
      <c r="C509" s="0" t="n">
        <v>43</v>
      </c>
      <c r="D509" s="0" t="n">
        <v>27</v>
      </c>
      <c r="E509" s="0" t="n">
        <v>23</v>
      </c>
      <c r="F509" s="0" t="n">
        <v>17</v>
      </c>
      <c r="G509" s="0" t="n">
        <v>11</v>
      </c>
      <c r="H509" s="0" t="n">
        <v>7</v>
      </c>
      <c r="J509" s="0" t="n">
        <f aca="false">SUM(B509:H509)</f>
        <v>175</v>
      </c>
      <c r="K509" s="0" t="n">
        <f aca="false">B509*B509+C509*C509+D509*D509+E509*E509+F509*F509+G509*G509+H509*H509</f>
        <v>5775</v>
      </c>
    </row>
    <row r="510" customFormat="false" ht="12.75" hidden="false" customHeight="false" outlineLevel="0" collapsed="false">
      <c r="A510" s="0" t="s">
        <v>515</v>
      </c>
      <c r="B510" s="0" t="n">
        <v>47</v>
      </c>
      <c r="C510" s="0" t="n">
        <v>43</v>
      </c>
      <c r="D510" s="0" t="n">
        <v>27</v>
      </c>
      <c r="E510" s="0" t="n">
        <v>22</v>
      </c>
      <c r="F510" s="0" t="n">
        <v>18</v>
      </c>
      <c r="G510" s="0" t="n">
        <v>12</v>
      </c>
      <c r="H510" s="0" t="n">
        <v>6</v>
      </c>
      <c r="J510" s="0" t="n">
        <f aca="false">SUM(B510:H510)</f>
        <v>175</v>
      </c>
      <c r="K510" s="0" t="n">
        <f aca="false">B510*B510+C510*C510+D510*D510+E510*E510+F510*F510+G510*G510+H510*H510</f>
        <v>5775</v>
      </c>
    </row>
    <row r="511" customFormat="false" ht="12.75" hidden="false" customHeight="false" outlineLevel="0" collapsed="false">
      <c r="A511" s="0" t="s">
        <v>516</v>
      </c>
      <c r="B511" s="0" t="n">
        <v>47</v>
      </c>
      <c r="C511" s="0" t="n">
        <v>43</v>
      </c>
      <c r="D511" s="0" t="n">
        <v>26</v>
      </c>
      <c r="E511" s="0" t="n">
        <v>22</v>
      </c>
      <c r="F511" s="0" t="n">
        <v>20</v>
      </c>
      <c r="G511" s="0" t="n">
        <v>11</v>
      </c>
      <c r="H511" s="0" t="n">
        <v>6</v>
      </c>
      <c r="J511" s="0" t="n">
        <f aca="false">SUM(B511:H511)</f>
        <v>175</v>
      </c>
      <c r="K511" s="0" t="n">
        <f aca="false">B511*B511+C511*C511+D511*D511+E511*E511+F511*F511+G511*G511+H511*H511</f>
        <v>5775</v>
      </c>
    </row>
    <row r="512" customFormat="false" ht="12.75" hidden="false" customHeight="false" outlineLevel="0" collapsed="false">
      <c r="A512" s="0" t="s">
        <v>517</v>
      </c>
      <c r="B512" s="0" t="n">
        <v>47</v>
      </c>
      <c r="C512" s="0" t="n">
        <v>43</v>
      </c>
      <c r="D512" s="0" t="n">
        <v>24</v>
      </c>
      <c r="E512" s="0" t="n">
        <v>23</v>
      </c>
      <c r="F512" s="0" t="n">
        <v>20</v>
      </c>
      <c r="G512" s="0" t="n">
        <v>14</v>
      </c>
      <c r="H512" s="0" t="n">
        <v>4</v>
      </c>
      <c r="J512" s="0" t="n">
        <f aca="false">SUM(B512:H512)</f>
        <v>175</v>
      </c>
      <c r="K512" s="0" t="n">
        <f aca="false">B512*B512+C512*C512+D512*D512+E512*E512+F512*F512+G512*G512+H512*H512</f>
        <v>5775</v>
      </c>
    </row>
    <row r="513" customFormat="false" ht="12.75" hidden="false" customHeight="false" outlineLevel="0" collapsed="false">
      <c r="A513" s="0" t="s">
        <v>518</v>
      </c>
      <c r="B513" s="0" t="n">
        <v>47</v>
      </c>
      <c r="C513" s="0" t="n">
        <v>42</v>
      </c>
      <c r="D513" s="0" t="n">
        <v>32</v>
      </c>
      <c r="E513" s="0" t="n">
        <v>19</v>
      </c>
      <c r="F513" s="0" t="n">
        <v>14</v>
      </c>
      <c r="G513" s="0" t="n">
        <v>11</v>
      </c>
      <c r="H513" s="0" t="n">
        <v>10</v>
      </c>
      <c r="J513" s="0" t="n">
        <f aca="false">SUM(B513:H513)</f>
        <v>175</v>
      </c>
      <c r="K513" s="0" t="n">
        <f aca="false">B513*B513+C513*C513+D513*D513+E513*E513+F513*F513+G513*G513+H513*H513</f>
        <v>5775</v>
      </c>
    </row>
    <row r="514" customFormat="false" ht="12.75" hidden="false" customHeight="false" outlineLevel="0" collapsed="false">
      <c r="A514" s="0" t="s">
        <v>519</v>
      </c>
      <c r="B514" s="0" t="n">
        <v>47</v>
      </c>
      <c r="C514" s="0" t="n">
        <v>42</v>
      </c>
      <c r="D514" s="0" t="n">
        <v>32</v>
      </c>
      <c r="E514" s="0" t="n">
        <v>17</v>
      </c>
      <c r="F514" s="0" t="n">
        <v>16</v>
      </c>
      <c r="G514" s="0" t="n">
        <v>13</v>
      </c>
      <c r="H514" s="0" t="n">
        <v>8</v>
      </c>
      <c r="J514" s="0" t="n">
        <f aca="false">SUM(B514:H514)</f>
        <v>175</v>
      </c>
      <c r="K514" s="0" t="n">
        <f aca="false">B514*B514+C514*C514+D514*D514+E514*E514+F514*F514+G514*G514+H514*H514</f>
        <v>5775</v>
      </c>
    </row>
    <row r="515" customFormat="false" ht="12.75" hidden="false" customHeight="false" outlineLevel="0" collapsed="false">
      <c r="A515" s="0" t="s">
        <v>520</v>
      </c>
      <c r="B515" s="0" t="n">
        <v>47</v>
      </c>
      <c r="C515" s="0" t="n">
        <v>42</v>
      </c>
      <c r="D515" s="0" t="n">
        <v>31</v>
      </c>
      <c r="E515" s="0" t="n">
        <v>20</v>
      </c>
      <c r="F515" s="0" t="n">
        <v>16</v>
      </c>
      <c r="G515" s="0" t="n">
        <v>11</v>
      </c>
      <c r="H515" s="0" t="n">
        <v>8</v>
      </c>
      <c r="J515" s="0" t="n">
        <f aca="false">SUM(B515:H515)</f>
        <v>175</v>
      </c>
      <c r="K515" s="0" t="n">
        <f aca="false">B515*B515+C515*C515+D515*D515+E515*E515+F515*F515+G515*G515+H515*H515</f>
        <v>5775</v>
      </c>
    </row>
    <row r="516" customFormat="false" ht="12.75" hidden="false" customHeight="false" outlineLevel="0" collapsed="false">
      <c r="A516" s="0" t="s">
        <v>521</v>
      </c>
      <c r="B516" s="0" t="n">
        <v>47</v>
      </c>
      <c r="C516" s="0" t="n">
        <v>42</v>
      </c>
      <c r="D516" s="0" t="n">
        <v>31</v>
      </c>
      <c r="E516" s="0" t="n">
        <v>18</v>
      </c>
      <c r="F516" s="0" t="n">
        <v>16</v>
      </c>
      <c r="G516" s="0" t="n">
        <v>15</v>
      </c>
      <c r="H516" s="0" t="n">
        <v>6</v>
      </c>
      <c r="J516" s="0" t="n">
        <f aca="false">SUM(B516:H516)</f>
        <v>175</v>
      </c>
      <c r="K516" s="0" t="n">
        <f aca="false">B516*B516+C516*C516+D516*D516+E516*E516+F516*F516+G516*G516+H516*H516</f>
        <v>5775</v>
      </c>
    </row>
    <row r="517" customFormat="false" ht="12.75" hidden="false" customHeight="false" outlineLevel="0" collapsed="false">
      <c r="A517" s="0" t="s">
        <v>522</v>
      </c>
      <c r="B517" s="0" t="n">
        <v>47</v>
      </c>
      <c r="C517" s="0" t="n">
        <v>42</v>
      </c>
      <c r="D517" s="0" t="n">
        <v>30</v>
      </c>
      <c r="E517" s="0" t="n">
        <v>22</v>
      </c>
      <c r="F517" s="0" t="n">
        <v>15</v>
      </c>
      <c r="G517" s="0" t="n">
        <v>12</v>
      </c>
      <c r="H517" s="0" t="n">
        <v>7</v>
      </c>
      <c r="J517" s="0" t="n">
        <f aca="false">SUM(B517:H517)</f>
        <v>175</v>
      </c>
      <c r="K517" s="0" t="n">
        <f aca="false">B517*B517+C517*C517+D517*D517+E517*E517+F517*F517+G517*G517+H517*H517</f>
        <v>5775</v>
      </c>
    </row>
    <row r="518" customFormat="false" ht="12.75" hidden="false" customHeight="false" outlineLevel="0" collapsed="false">
      <c r="A518" s="0" t="s">
        <v>523</v>
      </c>
      <c r="B518" s="0" t="n">
        <v>47</v>
      </c>
      <c r="C518" s="0" t="n">
        <v>42</v>
      </c>
      <c r="D518" s="0" t="n">
        <v>30</v>
      </c>
      <c r="E518" s="0" t="n">
        <v>21</v>
      </c>
      <c r="F518" s="0" t="n">
        <v>16</v>
      </c>
      <c r="G518" s="0" t="n">
        <v>13</v>
      </c>
      <c r="H518" s="0" t="n">
        <v>6</v>
      </c>
      <c r="J518" s="0" t="n">
        <f aca="false">SUM(B518:H518)</f>
        <v>175</v>
      </c>
      <c r="K518" s="0" t="n">
        <f aca="false">B518*B518+C518*C518+D518*D518+E518*E518+F518*F518+G518*G518+H518*H518</f>
        <v>5775</v>
      </c>
    </row>
    <row r="519" customFormat="false" ht="12.75" hidden="false" customHeight="false" outlineLevel="0" collapsed="false">
      <c r="A519" s="0" t="s">
        <v>524</v>
      </c>
      <c r="B519" s="0" t="n">
        <v>47</v>
      </c>
      <c r="C519" s="0" t="n">
        <v>42</v>
      </c>
      <c r="D519" s="0" t="n">
        <v>29</v>
      </c>
      <c r="E519" s="0" t="n">
        <v>22</v>
      </c>
      <c r="F519" s="0" t="n">
        <v>16</v>
      </c>
      <c r="G519" s="0" t="n">
        <v>14</v>
      </c>
      <c r="H519" s="0" t="n">
        <v>5</v>
      </c>
      <c r="J519" s="0" t="n">
        <f aca="false">SUM(B519:H519)</f>
        <v>175</v>
      </c>
      <c r="K519" s="0" t="n">
        <f aca="false">B519*B519+C519*C519+D519*D519+E519*E519+F519*F519+G519*G519+H519*H519</f>
        <v>5775</v>
      </c>
    </row>
    <row r="520" customFormat="false" ht="12.75" hidden="false" customHeight="false" outlineLevel="0" collapsed="false">
      <c r="A520" s="0" t="s">
        <v>525</v>
      </c>
      <c r="B520" s="0" t="n">
        <v>47</v>
      </c>
      <c r="C520" s="0" t="n">
        <v>42</v>
      </c>
      <c r="D520" s="0" t="n">
        <v>29</v>
      </c>
      <c r="E520" s="0" t="n">
        <v>20</v>
      </c>
      <c r="F520" s="0" t="n">
        <v>17</v>
      </c>
      <c r="G520" s="0" t="n">
        <v>16</v>
      </c>
      <c r="H520" s="0" t="n">
        <v>4</v>
      </c>
      <c r="J520" s="0" t="n">
        <f aca="false">SUM(B520:H520)</f>
        <v>175</v>
      </c>
      <c r="K520" s="0" t="n">
        <f aca="false">B520*B520+C520*C520+D520*D520+E520*E520+F520*F520+G520*G520+H520*H520</f>
        <v>5775</v>
      </c>
    </row>
    <row r="521" customFormat="false" ht="12.75" hidden="false" customHeight="false" outlineLevel="0" collapsed="false">
      <c r="A521" s="0" t="s">
        <v>526</v>
      </c>
      <c r="B521" s="0" t="n">
        <v>47</v>
      </c>
      <c r="C521" s="0" t="n">
        <v>42</v>
      </c>
      <c r="D521" s="0" t="n">
        <v>27</v>
      </c>
      <c r="E521" s="0" t="n">
        <v>24</v>
      </c>
      <c r="F521" s="0" t="n">
        <v>19</v>
      </c>
      <c r="G521" s="0" t="n">
        <v>10</v>
      </c>
      <c r="H521" s="0" t="n">
        <v>6</v>
      </c>
      <c r="J521" s="0" t="n">
        <f aca="false">SUM(B521:H521)</f>
        <v>175</v>
      </c>
      <c r="K521" s="0" t="n">
        <f aca="false">B521*B521+C521*C521+D521*D521+E521*E521+F521*F521+G521*G521+H521*H521</f>
        <v>5775</v>
      </c>
    </row>
    <row r="522" customFormat="false" ht="12.75" hidden="false" customHeight="false" outlineLevel="0" collapsed="false">
      <c r="A522" s="0" t="s">
        <v>527</v>
      </c>
      <c r="B522" s="0" t="n">
        <v>47</v>
      </c>
      <c r="C522" s="0" t="n">
        <v>42</v>
      </c>
      <c r="D522" s="0" t="n">
        <v>27</v>
      </c>
      <c r="E522" s="0" t="n">
        <v>24</v>
      </c>
      <c r="F522" s="0" t="n">
        <v>16</v>
      </c>
      <c r="G522" s="0" t="n">
        <v>15</v>
      </c>
      <c r="H522" s="0" t="n">
        <v>4</v>
      </c>
      <c r="J522" s="0" t="n">
        <f aca="false">SUM(B522:H522)</f>
        <v>175</v>
      </c>
      <c r="K522" s="0" t="n">
        <f aca="false">B522*B522+C522*C522+D522*D522+E522*E522+F522*F522+G522*G522+H522*H522</f>
        <v>5775</v>
      </c>
    </row>
    <row r="523" customFormat="false" ht="12.75" hidden="false" customHeight="false" outlineLevel="0" collapsed="false">
      <c r="A523" s="0" t="s">
        <v>528</v>
      </c>
      <c r="B523" s="0" t="n">
        <v>47</v>
      </c>
      <c r="C523" s="0" t="n">
        <v>42</v>
      </c>
      <c r="D523" s="0" t="n">
        <v>27</v>
      </c>
      <c r="E523" s="0" t="n">
        <v>22</v>
      </c>
      <c r="F523" s="0" t="n">
        <v>18</v>
      </c>
      <c r="G523" s="0" t="n">
        <v>16</v>
      </c>
      <c r="H523" s="0" t="n">
        <v>3</v>
      </c>
      <c r="J523" s="0" t="n">
        <f aca="false">SUM(B523:H523)</f>
        <v>175</v>
      </c>
      <c r="K523" s="0" t="n">
        <f aca="false">B523*B523+C523*C523+D523*D523+E523*E523+F523*F523+G523*G523+H523*H523</f>
        <v>5775</v>
      </c>
    </row>
    <row r="524" customFormat="false" ht="12.75" hidden="false" customHeight="false" outlineLevel="0" collapsed="false">
      <c r="A524" s="0" t="s">
        <v>529</v>
      </c>
      <c r="B524" s="0" t="n">
        <v>47</v>
      </c>
      <c r="C524" s="0" t="n">
        <v>42</v>
      </c>
      <c r="D524" s="0" t="n">
        <v>26</v>
      </c>
      <c r="E524" s="0" t="n">
        <v>25</v>
      </c>
      <c r="F524" s="0" t="n">
        <v>17</v>
      </c>
      <c r="G524" s="0" t="n">
        <v>14</v>
      </c>
      <c r="H524" s="0" t="n">
        <v>4</v>
      </c>
      <c r="J524" s="0" t="n">
        <f aca="false">SUM(B524:H524)</f>
        <v>175</v>
      </c>
      <c r="K524" s="0" t="n">
        <f aca="false">B524*B524+C524*C524+D524*D524+E524*E524+F524*F524+G524*G524+H524*H524</f>
        <v>5775</v>
      </c>
    </row>
    <row r="525" customFormat="false" ht="12.75" hidden="false" customHeight="false" outlineLevel="0" collapsed="false">
      <c r="A525" s="0" t="s">
        <v>530</v>
      </c>
      <c r="B525" s="0" t="n">
        <v>47</v>
      </c>
      <c r="C525" s="0" t="n">
        <v>42</v>
      </c>
      <c r="D525" s="0" t="n">
        <v>26</v>
      </c>
      <c r="E525" s="0" t="n">
        <v>23</v>
      </c>
      <c r="F525" s="0" t="n">
        <v>22</v>
      </c>
      <c r="G525" s="0" t="n">
        <v>8</v>
      </c>
      <c r="H525" s="0" t="n">
        <v>7</v>
      </c>
      <c r="J525" s="0" t="n">
        <f aca="false">SUM(B525:H525)</f>
        <v>175</v>
      </c>
      <c r="K525" s="0" t="n">
        <f aca="false">B525*B525+C525*C525+D525*D525+E525*E525+F525*F525+G525*G525+H525*H525</f>
        <v>5775</v>
      </c>
    </row>
    <row r="526" customFormat="false" ht="12.75" hidden="false" customHeight="false" outlineLevel="0" collapsed="false">
      <c r="A526" s="0" t="s">
        <v>531</v>
      </c>
      <c r="B526" s="0" t="n">
        <v>47</v>
      </c>
      <c r="C526" s="0" t="n">
        <v>42</v>
      </c>
      <c r="D526" s="0" t="n">
        <v>25</v>
      </c>
      <c r="E526" s="0" t="n">
        <v>24</v>
      </c>
      <c r="F526" s="0" t="n">
        <v>22</v>
      </c>
      <c r="G526" s="0" t="n">
        <v>9</v>
      </c>
      <c r="H526" s="0" t="n">
        <v>6</v>
      </c>
      <c r="J526" s="0" t="n">
        <f aca="false">SUM(B526:H526)</f>
        <v>175</v>
      </c>
      <c r="K526" s="0" t="n">
        <f aca="false">B526*B526+C526*C526+D526*D526+E526*E526+F526*F526+G526*G526+H526*H526</f>
        <v>5775</v>
      </c>
    </row>
    <row r="527" customFormat="false" ht="12.75" hidden="false" customHeight="false" outlineLevel="0" collapsed="false">
      <c r="A527" s="0" t="s">
        <v>532</v>
      </c>
      <c r="B527" s="0" t="n">
        <v>47</v>
      </c>
      <c r="C527" s="0" t="n">
        <v>42</v>
      </c>
      <c r="D527" s="0" t="n">
        <v>25</v>
      </c>
      <c r="E527" s="0" t="n">
        <v>24</v>
      </c>
      <c r="F527" s="0" t="n">
        <v>21</v>
      </c>
      <c r="G527" s="0" t="n">
        <v>12</v>
      </c>
      <c r="H527" s="0" t="n">
        <v>4</v>
      </c>
      <c r="J527" s="0" t="n">
        <f aca="false">SUM(B527:H527)</f>
        <v>175</v>
      </c>
      <c r="K527" s="0" t="n">
        <f aca="false">B527*B527+C527*C527+D527*D527+E527*E527+F527*F527+G527*G527+H527*H527</f>
        <v>5775</v>
      </c>
    </row>
    <row r="528" customFormat="false" ht="12.75" hidden="false" customHeight="false" outlineLevel="0" collapsed="false">
      <c r="A528" s="0" t="s">
        <v>533</v>
      </c>
      <c r="B528" s="0" t="n">
        <v>47</v>
      </c>
      <c r="C528" s="0" t="n">
        <v>42</v>
      </c>
      <c r="D528" s="0" t="n">
        <v>25</v>
      </c>
      <c r="E528" s="0" t="n">
        <v>22</v>
      </c>
      <c r="F528" s="0" t="n">
        <v>20</v>
      </c>
      <c r="G528" s="0" t="n">
        <v>17</v>
      </c>
      <c r="H528" s="0" t="n">
        <v>2</v>
      </c>
      <c r="J528" s="0" t="n">
        <f aca="false">SUM(B528:H528)</f>
        <v>175</v>
      </c>
      <c r="K528" s="0" t="n">
        <f aca="false">B528*B528+C528*C528+D528*D528+E528*E528+F528*F528+G528*G528+H528*H528</f>
        <v>5775</v>
      </c>
    </row>
    <row r="529" customFormat="false" ht="12.75" hidden="false" customHeight="false" outlineLevel="0" collapsed="false">
      <c r="A529" s="0" t="s">
        <v>534</v>
      </c>
      <c r="B529" s="0" t="n">
        <v>47</v>
      </c>
      <c r="C529" s="0" t="n">
        <v>41</v>
      </c>
      <c r="D529" s="0" t="n">
        <v>34</v>
      </c>
      <c r="E529" s="0" t="n">
        <v>17</v>
      </c>
      <c r="F529" s="0" t="n">
        <v>14</v>
      </c>
      <c r="G529" s="0" t="n">
        <v>12</v>
      </c>
      <c r="H529" s="0" t="n">
        <v>10</v>
      </c>
      <c r="J529" s="0" t="n">
        <f aca="false">SUM(B529:H529)</f>
        <v>175</v>
      </c>
      <c r="K529" s="0" t="n">
        <f aca="false">B529*B529+C529*C529+D529*D529+E529*E529+F529*F529+G529*G529+H529*H529</f>
        <v>5775</v>
      </c>
    </row>
    <row r="530" customFormat="false" ht="12.75" hidden="false" customHeight="false" outlineLevel="0" collapsed="false">
      <c r="A530" s="0" t="s">
        <v>535</v>
      </c>
      <c r="B530" s="0" t="n">
        <v>47</v>
      </c>
      <c r="C530" s="0" t="n">
        <v>41</v>
      </c>
      <c r="D530" s="0" t="n">
        <v>32</v>
      </c>
      <c r="E530" s="0" t="n">
        <v>22</v>
      </c>
      <c r="F530" s="0" t="n">
        <v>14</v>
      </c>
      <c r="G530" s="0" t="n">
        <v>10</v>
      </c>
      <c r="H530" s="0" t="n">
        <v>9</v>
      </c>
      <c r="J530" s="0" t="n">
        <f aca="false">SUM(B530:H530)</f>
        <v>175</v>
      </c>
      <c r="K530" s="0" t="n">
        <f aca="false">B530*B530+C530*C530+D530*D530+E530*E530+F530*F530+G530*G530+H530*H530</f>
        <v>5775</v>
      </c>
    </row>
    <row r="531" customFormat="false" ht="12.75" hidden="false" customHeight="false" outlineLevel="0" collapsed="false">
      <c r="A531" s="0" t="s">
        <v>536</v>
      </c>
      <c r="B531" s="0" t="n">
        <v>47</v>
      </c>
      <c r="C531" s="0" t="n">
        <v>41</v>
      </c>
      <c r="D531" s="0" t="n">
        <v>32</v>
      </c>
      <c r="E531" s="0" t="n">
        <v>22</v>
      </c>
      <c r="F531" s="0" t="n">
        <v>13</v>
      </c>
      <c r="G531" s="0" t="n">
        <v>12</v>
      </c>
      <c r="H531" s="0" t="n">
        <v>8</v>
      </c>
      <c r="J531" s="0" t="n">
        <f aca="false">SUM(B531:H531)</f>
        <v>175</v>
      </c>
      <c r="K531" s="0" t="n">
        <f aca="false">B531*B531+C531*C531+D531*D531+E531*E531+F531*F531+G531*G531+H531*H531</f>
        <v>5775</v>
      </c>
    </row>
    <row r="532" customFormat="false" ht="12.75" hidden="false" customHeight="false" outlineLevel="0" collapsed="false">
      <c r="A532" s="0" t="s">
        <v>537</v>
      </c>
      <c r="B532" s="0" t="n">
        <v>47</v>
      </c>
      <c r="C532" s="0" t="n">
        <v>41</v>
      </c>
      <c r="D532" s="0" t="n">
        <v>32</v>
      </c>
      <c r="E532" s="0" t="n">
        <v>21</v>
      </c>
      <c r="F532" s="0" t="n">
        <v>16</v>
      </c>
      <c r="G532" s="0" t="n">
        <v>10</v>
      </c>
      <c r="H532" s="0" t="n">
        <v>8</v>
      </c>
      <c r="J532" s="0" t="n">
        <f aca="false">SUM(B532:H532)</f>
        <v>175</v>
      </c>
      <c r="K532" s="0" t="n">
        <f aca="false">B532*B532+C532*C532+D532*D532+E532*E532+F532*F532+G532*G532+H532*H532</f>
        <v>5775</v>
      </c>
    </row>
    <row r="533" customFormat="false" ht="12.75" hidden="false" customHeight="false" outlineLevel="0" collapsed="false">
      <c r="A533" s="0" t="s">
        <v>538</v>
      </c>
      <c r="B533" s="0" t="n">
        <v>47</v>
      </c>
      <c r="C533" s="0" t="n">
        <v>41</v>
      </c>
      <c r="D533" s="0" t="n">
        <v>32</v>
      </c>
      <c r="E533" s="0" t="n">
        <v>20</v>
      </c>
      <c r="F533" s="0" t="n">
        <v>16</v>
      </c>
      <c r="G533" s="0" t="n">
        <v>13</v>
      </c>
      <c r="H533" s="0" t="n">
        <v>6</v>
      </c>
      <c r="J533" s="0" t="n">
        <f aca="false">SUM(B533:H533)</f>
        <v>175</v>
      </c>
      <c r="K533" s="0" t="n">
        <f aca="false">B533*B533+C533*C533+D533*D533+E533*E533+F533*F533+G533*G533+H533*H533</f>
        <v>5775</v>
      </c>
    </row>
    <row r="534" customFormat="false" ht="12.75" hidden="false" customHeight="false" outlineLevel="0" collapsed="false">
      <c r="A534" s="0" t="s">
        <v>539</v>
      </c>
      <c r="B534" s="0" t="n">
        <v>47</v>
      </c>
      <c r="C534" s="0" t="n">
        <v>41</v>
      </c>
      <c r="D534" s="0" t="n">
        <v>31</v>
      </c>
      <c r="E534" s="0" t="n">
        <v>23</v>
      </c>
      <c r="F534" s="0" t="n">
        <v>15</v>
      </c>
      <c r="G534" s="0" t="n">
        <v>11</v>
      </c>
      <c r="H534" s="0" t="n">
        <v>7</v>
      </c>
      <c r="J534" s="0" t="n">
        <f aca="false">SUM(B534:H534)</f>
        <v>175</v>
      </c>
      <c r="K534" s="0" t="n">
        <f aca="false">B534*B534+C534*C534+D534*D534+E534*E534+F534*F534+G534*G534+H534*H534</f>
        <v>5775</v>
      </c>
    </row>
    <row r="535" customFormat="false" ht="12.75" hidden="false" customHeight="false" outlineLevel="0" collapsed="false">
      <c r="A535" s="0" t="s">
        <v>540</v>
      </c>
      <c r="B535" s="0" t="n">
        <v>47</v>
      </c>
      <c r="C535" s="0" t="n">
        <v>41</v>
      </c>
      <c r="D535" s="0" t="n">
        <v>31</v>
      </c>
      <c r="E535" s="0" t="n">
        <v>21</v>
      </c>
      <c r="F535" s="0" t="n">
        <v>17</v>
      </c>
      <c r="G535" s="0" t="n">
        <v>13</v>
      </c>
      <c r="H535" s="0" t="n">
        <v>5</v>
      </c>
      <c r="J535" s="0" t="n">
        <f aca="false">SUM(B535:H535)</f>
        <v>175</v>
      </c>
      <c r="K535" s="0" t="n">
        <f aca="false">B535*B535+C535*C535+D535*D535+E535*E535+F535*F535+G535*G535+H535*H535</f>
        <v>5775</v>
      </c>
    </row>
    <row r="536" customFormat="false" ht="12.75" hidden="false" customHeight="false" outlineLevel="0" collapsed="false">
      <c r="A536" s="0" t="s">
        <v>541</v>
      </c>
      <c r="B536" s="0" t="n">
        <v>47</v>
      </c>
      <c r="C536" s="0" t="n">
        <v>41</v>
      </c>
      <c r="D536" s="0" t="n">
        <v>30</v>
      </c>
      <c r="E536" s="0" t="n">
        <v>25</v>
      </c>
      <c r="F536" s="0" t="n">
        <v>14</v>
      </c>
      <c r="G536" s="0" t="n">
        <v>10</v>
      </c>
      <c r="H536" s="0" t="n">
        <v>8</v>
      </c>
      <c r="J536" s="0" t="n">
        <f aca="false">SUM(B536:H536)</f>
        <v>175</v>
      </c>
      <c r="K536" s="0" t="n">
        <f aca="false">B536*B536+C536*C536+D536*D536+E536*E536+F536*F536+G536*G536+H536*H536</f>
        <v>5775</v>
      </c>
    </row>
    <row r="537" customFormat="false" ht="12.75" hidden="false" customHeight="false" outlineLevel="0" collapsed="false">
      <c r="A537" s="0" t="s">
        <v>542</v>
      </c>
      <c r="B537" s="0" t="n">
        <v>47</v>
      </c>
      <c r="C537" s="0" t="n">
        <v>41</v>
      </c>
      <c r="D537" s="0" t="n">
        <v>30</v>
      </c>
      <c r="E537" s="0" t="n">
        <v>22</v>
      </c>
      <c r="F537" s="0" t="n">
        <v>17</v>
      </c>
      <c r="G537" s="0" t="n">
        <v>14</v>
      </c>
      <c r="H537" s="0" t="n">
        <v>4</v>
      </c>
      <c r="J537" s="0" t="n">
        <f aca="false">SUM(B537:H537)</f>
        <v>175</v>
      </c>
      <c r="K537" s="0" t="n">
        <f aca="false">B537*B537+C537*C537+D537*D537+E537*E537+F537*F537+G537*G537+H537*H537</f>
        <v>5775</v>
      </c>
    </row>
    <row r="538" customFormat="false" ht="12.75" hidden="false" customHeight="false" outlineLevel="0" collapsed="false">
      <c r="A538" s="0" t="s">
        <v>543</v>
      </c>
      <c r="B538" s="0" t="n">
        <v>47</v>
      </c>
      <c r="C538" s="0" t="n">
        <v>41</v>
      </c>
      <c r="D538" s="0" t="n">
        <v>29</v>
      </c>
      <c r="E538" s="0" t="n">
        <v>25</v>
      </c>
      <c r="F538" s="0" t="n">
        <v>17</v>
      </c>
      <c r="G538" s="0" t="n">
        <v>9</v>
      </c>
      <c r="H538" s="0" t="n">
        <v>7</v>
      </c>
      <c r="J538" s="0" t="n">
        <f aca="false">SUM(B538:H538)</f>
        <v>175</v>
      </c>
      <c r="K538" s="0" t="n">
        <f aca="false">B538*B538+C538*C538+D538*D538+E538*E538+F538*F538+G538*G538+H538*H538</f>
        <v>5775</v>
      </c>
    </row>
    <row r="539" customFormat="false" ht="12.75" hidden="false" customHeight="false" outlineLevel="0" collapsed="false">
      <c r="A539" s="0" t="s">
        <v>544</v>
      </c>
      <c r="B539" s="0" t="n">
        <v>47</v>
      </c>
      <c r="C539" s="0" t="n">
        <v>41</v>
      </c>
      <c r="D539" s="0" t="n">
        <v>29</v>
      </c>
      <c r="E539" s="0" t="n">
        <v>25</v>
      </c>
      <c r="F539" s="0" t="n">
        <v>15</v>
      </c>
      <c r="G539" s="0" t="n">
        <v>13</v>
      </c>
      <c r="H539" s="0" t="n">
        <v>5</v>
      </c>
      <c r="J539" s="0" t="n">
        <f aca="false">SUM(B539:H539)</f>
        <v>175</v>
      </c>
      <c r="K539" s="0" t="n">
        <f aca="false">B539*B539+C539*C539+D539*D539+E539*E539+F539*F539+G539*G539+H539*H539</f>
        <v>5775</v>
      </c>
    </row>
    <row r="540" customFormat="false" ht="12.75" hidden="false" customHeight="false" outlineLevel="0" collapsed="false">
      <c r="A540" s="0" t="s">
        <v>545</v>
      </c>
      <c r="B540" s="0" t="n">
        <v>47</v>
      </c>
      <c r="C540" s="0" t="n">
        <v>41</v>
      </c>
      <c r="D540" s="0" t="n">
        <v>29</v>
      </c>
      <c r="E540" s="0" t="n">
        <v>24</v>
      </c>
      <c r="F540" s="0" t="n">
        <v>16</v>
      </c>
      <c r="G540" s="0" t="n">
        <v>14</v>
      </c>
      <c r="H540" s="0" t="n">
        <v>4</v>
      </c>
      <c r="J540" s="0" t="n">
        <f aca="false">SUM(B540:H540)</f>
        <v>175</v>
      </c>
      <c r="K540" s="0" t="n">
        <f aca="false">B540*B540+C540*C540+D540*D540+E540*E540+F540*F540+G540*G540+H540*H540</f>
        <v>5775</v>
      </c>
    </row>
    <row r="541" customFormat="false" ht="12.75" hidden="false" customHeight="false" outlineLevel="0" collapsed="false">
      <c r="A541" s="0" t="s">
        <v>546</v>
      </c>
      <c r="B541" s="0" t="n">
        <v>47</v>
      </c>
      <c r="C541" s="0" t="n">
        <v>41</v>
      </c>
      <c r="D541" s="0" t="n">
        <v>29</v>
      </c>
      <c r="E541" s="0" t="n">
        <v>22</v>
      </c>
      <c r="F541" s="0" t="n">
        <v>20</v>
      </c>
      <c r="G541" s="0" t="n">
        <v>12</v>
      </c>
      <c r="H541" s="0" t="n">
        <v>4</v>
      </c>
      <c r="J541" s="0" t="n">
        <f aca="false">SUM(B541:H541)</f>
        <v>175</v>
      </c>
      <c r="K541" s="0" t="n">
        <f aca="false">B541*B541+C541*C541+D541*D541+E541*E541+F541*F541+G541*G541+H541*H541</f>
        <v>5775</v>
      </c>
    </row>
    <row r="542" customFormat="false" ht="12.75" hidden="false" customHeight="false" outlineLevel="0" collapsed="false">
      <c r="A542" s="0" t="s">
        <v>547</v>
      </c>
      <c r="B542" s="0" t="n">
        <v>47</v>
      </c>
      <c r="C542" s="0" t="n">
        <v>41</v>
      </c>
      <c r="D542" s="0" t="n">
        <v>28</v>
      </c>
      <c r="E542" s="0" t="n">
        <v>26</v>
      </c>
      <c r="F542" s="0" t="n">
        <v>17</v>
      </c>
      <c r="G542" s="0" t="n">
        <v>10</v>
      </c>
      <c r="H542" s="0" t="n">
        <v>6</v>
      </c>
      <c r="J542" s="0" t="n">
        <f aca="false">SUM(B542:H542)</f>
        <v>175</v>
      </c>
      <c r="K542" s="0" t="n">
        <f aca="false">B542*B542+C542*C542+D542*D542+E542*E542+F542*F542+G542*G542+H542*H542</f>
        <v>5775</v>
      </c>
    </row>
    <row r="543" customFormat="false" ht="12.75" hidden="false" customHeight="false" outlineLevel="0" collapsed="false">
      <c r="A543" s="0" t="s">
        <v>548</v>
      </c>
      <c r="B543" s="0" t="n">
        <v>47</v>
      </c>
      <c r="C543" s="0" t="n">
        <v>41</v>
      </c>
      <c r="D543" s="0" t="n">
        <v>28</v>
      </c>
      <c r="E543" s="0" t="n">
        <v>26</v>
      </c>
      <c r="F543" s="0" t="n">
        <v>16</v>
      </c>
      <c r="G543" s="0" t="n">
        <v>12</v>
      </c>
      <c r="H543" s="0" t="n">
        <v>5</v>
      </c>
      <c r="J543" s="0" t="n">
        <f aca="false">SUM(B543:H543)</f>
        <v>175</v>
      </c>
      <c r="K543" s="0" t="n">
        <f aca="false">B543*B543+C543*C543+D543*D543+E543*E543+F543*F543+G543*G543+H543*H543</f>
        <v>5775</v>
      </c>
    </row>
    <row r="544" customFormat="false" ht="12.75" hidden="false" customHeight="false" outlineLevel="0" collapsed="false">
      <c r="A544" s="0" t="s">
        <v>549</v>
      </c>
      <c r="B544" s="0" t="n">
        <v>47</v>
      </c>
      <c r="C544" s="0" t="n">
        <v>41</v>
      </c>
      <c r="D544" s="0" t="n">
        <v>28</v>
      </c>
      <c r="E544" s="0" t="n">
        <v>24</v>
      </c>
      <c r="F544" s="0" t="n">
        <v>20</v>
      </c>
      <c r="G544" s="0" t="n">
        <v>10</v>
      </c>
      <c r="H544" s="0" t="n">
        <v>5</v>
      </c>
      <c r="J544" s="0" t="n">
        <f aca="false">SUM(B544:H544)</f>
        <v>175</v>
      </c>
      <c r="K544" s="0" t="n">
        <f aca="false">B544*B544+C544*C544+D544*D544+E544*E544+F544*F544+G544*G544+H544*H544</f>
        <v>5775</v>
      </c>
    </row>
    <row r="545" customFormat="false" ht="12.75" hidden="false" customHeight="false" outlineLevel="0" collapsed="false">
      <c r="A545" s="0" t="s">
        <v>550</v>
      </c>
      <c r="B545" s="0" t="n">
        <v>47</v>
      </c>
      <c r="C545" s="0" t="n">
        <v>41</v>
      </c>
      <c r="D545" s="0" t="n">
        <v>28</v>
      </c>
      <c r="E545" s="0" t="n">
        <v>22</v>
      </c>
      <c r="F545" s="0" t="n">
        <v>18</v>
      </c>
      <c r="G545" s="0" t="n">
        <v>17</v>
      </c>
      <c r="H545" s="0" t="n">
        <v>2</v>
      </c>
      <c r="J545" s="0" t="n">
        <f aca="false">SUM(B545:H545)</f>
        <v>175</v>
      </c>
      <c r="K545" s="0" t="n">
        <f aca="false">B545*B545+C545*C545+D545*D545+E545*E545+F545*F545+G545*G545+H545*H545</f>
        <v>5775</v>
      </c>
    </row>
    <row r="546" customFormat="false" ht="12.75" hidden="false" customHeight="false" outlineLevel="0" collapsed="false">
      <c r="A546" s="0" t="s">
        <v>551</v>
      </c>
      <c r="B546" s="0" t="n">
        <v>47</v>
      </c>
      <c r="C546" s="0" t="n">
        <v>41</v>
      </c>
      <c r="D546" s="0" t="n">
        <v>28</v>
      </c>
      <c r="E546" s="0" t="n">
        <v>21</v>
      </c>
      <c r="F546" s="0" t="n">
        <v>20</v>
      </c>
      <c r="G546" s="0" t="n">
        <v>16</v>
      </c>
      <c r="H546" s="0" t="n">
        <v>2</v>
      </c>
      <c r="J546" s="0" t="n">
        <f aca="false">SUM(B546:H546)</f>
        <v>175</v>
      </c>
      <c r="K546" s="0" t="n">
        <f aca="false">B546*B546+C546*C546+D546*D546+E546*E546+F546*F546+G546*G546+H546*H546</f>
        <v>5775</v>
      </c>
    </row>
    <row r="547" customFormat="false" ht="12.75" hidden="false" customHeight="false" outlineLevel="0" collapsed="false">
      <c r="A547" s="0" t="s">
        <v>552</v>
      </c>
      <c r="B547" s="0" t="n">
        <v>47</v>
      </c>
      <c r="C547" s="0" t="n">
        <v>41</v>
      </c>
      <c r="D547" s="0" t="n">
        <v>26</v>
      </c>
      <c r="E547" s="0" t="n">
        <v>25</v>
      </c>
      <c r="F547" s="0" t="n">
        <v>22</v>
      </c>
      <c r="G547" s="0" t="n">
        <v>8</v>
      </c>
      <c r="H547" s="0" t="n">
        <v>6</v>
      </c>
      <c r="J547" s="0" t="n">
        <f aca="false">SUM(B547:H547)</f>
        <v>175</v>
      </c>
      <c r="K547" s="0" t="n">
        <f aca="false">B547*B547+C547*C547+D547*D547+E547*E547+F547*F547+G547*G547+H547*H547</f>
        <v>5775</v>
      </c>
    </row>
    <row r="548" customFormat="false" ht="12.75" hidden="false" customHeight="false" outlineLevel="0" collapsed="false">
      <c r="A548" s="0" t="s">
        <v>553</v>
      </c>
      <c r="B548" s="0" t="n">
        <v>47</v>
      </c>
      <c r="C548" s="0" t="n">
        <v>41</v>
      </c>
      <c r="D548" s="0" t="n">
        <v>26</v>
      </c>
      <c r="E548" s="0" t="n">
        <v>25</v>
      </c>
      <c r="F548" s="0" t="n">
        <v>18</v>
      </c>
      <c r="G548" s="0" t="n">
        <v>16</v>
      </c>
      <c r="H548" s="0" t="n">
        <v>2</v>
      </c>
      <c r="J548" s="0" t="n">
        <f aca="false">SUM(B548:H548)</f>
        <v>175</v>
      </c>
      <c r="K548" s="0" t="n">
        <f aca="false">B548*B548+C548*C548+D548*D548+E548*E548+F548*F548+G548*G548+H548*H548</f>
        <v>5775</v>
      </c>
    </row>
    <row r="549" customFormat="false" ht="12.75" hidden="false" customHeight="false" outlineLevel="0" collapsed="false">
      <c r="A549" s="0" t="s">
        <v>554</v>
      </c>
      <c r="B549" s="0" t="n">
        <v>47</v>
      </c>
      <c r="C549" s="0" t="n">
        <v>41</v>
      </c>
      <c r="D549" s="0" t="n">
        <v>26</v>
      </c>
      <c r="E549" s="0" t="n">
        <v>22</v>
      </c>
      <c r="F549" s="0" t="n">
        <v>20</v>
      </c>
      <c r="G549" s="0" t="n">
        <v>18</v>
      </c>
      <c r="H549" s="0" t="n">
        <v>1</v>
      </c>
      <c r="J549" s="0" t="n">
        <f aca="false">SUM(B549:H549)</f>
        <v>175</v>
      </c>
      <c r="K549" s="0" t="n">
        <f aca="false">B549*B549+C549*C549+D549*D549+E549*E549+F549*F549+G549*G549+H549*H549</f>
        <v>5775</v>
      </c>
    </row>
    <row r="550" customFormat="false" ht="12.75" hidden="false" customHeight="false" outlineLevel="0" collapsed="false">
      <c r="A550" s="0" t="s">
        <v>555</v>
      </c>
      <c r="B550" s="0" t="n">
        <v>47</v>
      </c>
      <c r="C550" s="0" t="n">
        <v>41</v>
      </c>
      <c r="D550" s="0" t="n">
        <v>25</v>
      </c>
      <c r="E550" s="0" t="n">
        <v>24</v>
      </c>
      <c r="F550" s="0" t="n">
        <v>22</v>
      </c>
      <c r="G550" s="0" t="n">
        <v>14</v>
      </c>
      <c r="H550" s="0" t="n">
        <v>2</v>
      </c>
      <c r="J550" s="0" t="n">
        <f aca="false">SUM(B550:H550)</f>
        <v>175</v>
      </c>
      <c r="K550" s="0" t="n">
        <f aca="false">B550*B550+C550*C550+D550*D550+E550*E550+F550*F550+G550*G550+H550*H550</f>
        <v>5775</v>
      </c>
    </row>
    <row r="551" customFormat="false" ht="12.75" hidden="false" customHeight="false" outlineLevel="0" collapsed="false">
      <c r="A551" s="0" t="s">
        <v>556</v>
      </c>
      <c r="B551" s="0" t="n">
        <v>47</v>
      </c>
      <c r="C551" s="0" t="n">
        <v>41</v>
      </c>
      <c r="D551" s="0" t="n">
        <v>25</v>
      </c>
      <c r="E551" s="0" t="n">
        <v>23</v>
      </c>
      <c r="F551" s="0" t="n">
        <v>21</v>
      </c>
      <c r="G551" s="0" t="n">
        <v>17</v>
      </c>
      <c r="H551" s="0" t="n">
        <v>1</v>
      </c>
      <c r="J551" s="0" t="n">
        <f aca="false">SUM(B551:H551)</f>
        <v>175</v>
      </c>
      <c r="K551" s="0" t="n">
        <f aca="false">B551*B551+C551*C551+D551*D551+E551*E551+F551*F551+G551*G551+H551*H551</f>
        <v>5775</v>
      </c>
    </row>
    <row r="552" customFormat="false" ht="12.75" hidden="false" customHeight="false" outlineLevel="0" collapsed="false">
      <c r="A552" s="0" t="s">
        <v>557</v>
      </c>
      <c r="B552" s="0" t="n">
        <v>47</v>
      </c>
      <c r="C552" s="0" t="n">
        <v>40</v>
      </c>
      <c r="D552" s="0" t="n">
        <v>35</v>
      </c>
      <c r="E552" s="0" t="n">
        <v>18</v>
      </c>
      <c r="F552" s="0" t="n">
        <v>14</v>
      </c>
      <c r="G552" s="0" t="n">
        <v>11</v>
      </c>
      <c r="H552" s="0" t="n">
        <v>10</v>
      </c>
      <c r="J552" s="0" t="n">
        <f aca="false">SUM(B552:H552)</f>
        <v>175</v>
      </c>
      <c r="K552" s="0" t="n">
        <f aca="false">B552*B552+C552*C552+D552*D552+E552*E552+F552*F552+G552*G552+H552*H552</f>
        <v>5775</v>
      </c>
    </row>
    <row r="553" customFormat="false" ht="12.75" hidden="false" customHeight="false" outlineLevel="0" collapsed="false">
      <c r="A553" s="0" t="s">
        <v>558</v>
      </c>
      <c r="B553" s="0" t="n">
        <v>47</v>
      </c>
      <c r="C553" s="0" t="n">
        <v>40</v>
      </c>
      <c r="D553" s="0" t="n">
        <v>35</v>
      </c>
      <c r="E553" s="0" t="n">
        <v>16</v>
      </c>
      <c r="F553" s="0" t="n">
        <v>15</v>
      </c>
      <c r="G553" s="0" t="n">
        <v>14</v>
      </c>
      <c r="H553" s="0" t="n">
        <v>8</v>
      </c>
      <c r="J553" s="0" t="n">
        <f aca="false">SUM(B553:H553)</f>
        <v>175</v>
      </c>
      <c r="K553" s="0" t="n">
        <f aca="false">B553*B553+C553*C553+D553*D553+E553*E553+F553*F553+G553*G553+H553*H553</f>
        <v>5775</v>
      </c>
    </row>
    <row r="554" customFormat="false" ht="12.75" hidden="false" customHeight="false" outlineLevel="0" collapsed="false">
      <c r="A554" s="0" t="s">
        <v>559</v>
      </c>
      <c r="B554" s="0" t="n">
        <v>47</v>
      </c>
      <c r="C554" s="0" t="n">
        <v>40</v>
      </c>
      <c r="D554" s="0" t="n">
        <v>34</v>
      </c>
      <c r="E554" s="0" t="n">
        <v>20</v>
      </c>
      <c r="F554" s="0" t="n">
        <v>15</v>
      </c>
      <c r="G554" s="0" t="n">
        <v>11</v>
      </c>
      <c r="H554" s="0" t="n">
        <v>8</v>
      </c>
      <c r="J554" s="0" t="n">
        <f aca="false">SUM(B554:H554)</f>
        <v>175</v>
      </c>
      <c r="K554" s="0" t="n">
        <f aca="false">B554*B554+C554*C554+D554*D554+E554*E554+F554*F554+G554*G554+H554*H554</f>
        <v>5775</v>
      </c>
    </row>
    <row r="555" customFormat="false" ht="12.75" hidden="false" customHeight="false" outlineLevel="0" collapsed="false">
      <c r="A555" s="0" t="s">
        <v>560</v>
      </c>
      <c r="B555" s="0" t="n">
        <v>47</v>
      </c>
      <c r="C555" s="0" t="n">
        <v>40</v>
      </c>
      <c r="D555" s="0" t="n">
        <v>34</v>
      </c>
      <c r="E555" s="0" t="n">
        <v>19</v>
      </c>
      <c r="F555" s="0" t="n">
        <v>16</v>
      </c>
      <c r="G555" s="0" t="n">
        <v>12</v>
      </c>
      <c r="H555" s="0" t="n">
        <v>7</v>
      </c>
      <c r="J555" s="0" t="n">
        <f aca="false">SUM(B555:H555)</f>
        <v>175</v>
      </c>
      <c r="K555" s="0" t="n">
        <f aca="false">B555*B555+C555*C555+D555*D555+E555*E555+F555*F555+G555*G555+H555*H555</f>
        <v>5775</v>
      </c>
    </row>
    <row r="556" customFormat="false" ht="12.75" hidden="false" customHeight="false" outlineLevel="0" collapsed="false">
      <c r="A556" s="0" t="s">
        <v>561</v>
      </c>
      <c r="B556" s="0" t="n">
        <v>47</v>
      </c>
      <c r="C556" s="0" t="n">
        <v>40</v>
      </c>
      <c r="D556" s="0" t="n">
        <v>33</v>
      </c>
      <c r="E556" s="0" t="n">
        <v>21</v>
      </c>
      <c r="F556" s="0" t="n">
        <v>16</v>
      </c>
      <c r="G556" s="0" t="n">
        <v>12</v>
      </c>
      <c r="H556" s="0" t="n">
        <v>6</v>
      </c>
      <c r="J556" s="0" t="n">
        <f aca="false">SUM(B556:H556)</f>
        <v>175</v>
      </c>
      <c r="K556" s="0" t="n">
        <f aca="false">B556*B556+C556*C556+D556*D556+E556*E556+F556*F556+G556*G556+H556*H556</f>
        <v>5775</v>
      </c>
    </row>
    <row r="557" customFormat="false" ht="12.75" hidden="false" customHeight="false" outlineLevel="0" collapsed="false">
      <c r="A557" s="0" t="s">
        <v>562</v>
      </c>
      <c r="B557" s="0" t="n">
        <v>47</v>
      </c>
      <c r="C557" s="0" t="n">
        <v>40</v>
      </c>
      <c r="D557" s="0" t="n">
        <v>33</v>
      </c>
      <c r="E557" s="0" t="n">
        <v>20</v>
      </c>
      <c r="F557" s="0" t="n">
        <v>16</v>
      </c>
      <c r="G557" s="0" t="n">
        <v>14</v>
      </c>
      <c r="H557" s="0" t="n">
        <v>5</v>
      </c>
      <c r="J557" s="0" t="n">
        <f aca="false">SUM(B557:H557)</f>
        <v>175</v>
      </c>
      <c r="K557" s="0" t="n">
        <f aca="false">B557*B557+C557*C557+D557*D557+E557*E557+F557*F557+G557*G557+H557*H557</f>
        <v>5775</v>
      </c>
    </row>
    <row r="558" customFormat="false" ht="12.75" hidden="false" customHeight="false" outlineLevel="0" collapsed="false">
      <c r="A558" s="0" t="s">
        <v>563</v>
      </c>
      <c r="B558" s="0" t="n">
        <v>47</v>
      </c>
      <c r="C558" s="0" t="n">
        <v>40</v>
      </c>
      <c r="D558" s="0" t="n">
        <v>32</v>
      </c>
      <c r="E558" s="0" t="n">
        <v>24</v>
      </c>
      <c r="F558" s="0" t="n">
        <v>14</v>
      </c>
      <c r="G558" s="0" t="n">
        <v>11</v>
      </c>
      <c r="H558" s="0" t="n">
        <v>7</v>
      </c>
      <c r="J558" s="0" t="n">
        <f aca="false">SUM(B558:H558)</f>
        <v>175</v>
      </c>
      <c r="K558" s="0" t="n">
        <f aca="false">B558*B558+C558*C558+D558*D558+E558*E558+F558*F558+G558*G558+H558*H558</f>
        <v>5775</v>
      </c>
    </row>
    <row r="559" customFormat="false" ht="12.75" hidden="false" customHeight="false" outlineLevel="0" collapsed="false">
      <c r="A559" s="0" t="s">
        <v>564</v>
      </c>
      <c r="B559" s="0" t="n">
        <v>47</v>
      </c>
      <c r="C559" s="0" t="n">
        <v>40</v>
      </c>
      <c r="D559" s="0" t="n">
        <v>32</v>
      </c>
      <c r="E559" s="0" t="n">
        <v>23</v>
      </c>
      <c r="F559" s="0" t="n">
        <v>16</v>
      </c>
      <c r="G559" s="0" t="n">
        <v>11</v>
      </c>
      <c r="H559" s="0" t="n">
        <v>6</v>
      </c>
      <c r="J559" s="0" t="n">
        <f aca="false">SUM(B559:H559)</f>
        <v>175</v>
      </c>
      <c r="K559" s="0" t="n">
        <f aca="false">B559*B559+C559*C559+D559*D559+E559*E559+F559*F559+G559*G559+H559*H559</f>
        <v>5775</v>
      </c>
    </row>
    <row r="560" customFormat="false" ht="12.75" hidden="false" customHeight="false" outlineLevel="0" collapsed="false">
      <c r="A560" s="0" t="s">
        <v>565</v>
      </c>
      <c r="B560" s="0" t="n">
        <v>47</v>
      </c>
      <c r="C560" s="0" t="n">
        <v>40</v>
      </c>
      <c r="D560" s="0" t="n">
        <v>32</v>
      </c>
      <c r="E560" s="0" t="n">
        <v>22</v>
      </c>
      <c r="F560" s="0" t="n">
        <v>17</v>
      </c>
      <c r="G560" s="0" t="n">
        <v>12</v>
      </c>
      <c r="H560" s="0" t="n">
        <v>5</v>
      </c>
      <c r="J560" s="0" t="n">
        <f aca="false">SUM(B560:H560)</f>
        <v>175</v>
      </c>
      <c r="K560" s="0" t="n">
        <f aca="false">B560*B560+C560*C560+D560*D560+E560*E560+F560*F560+G560*G560+H560*H560</f>
        <v>5775</v>
      </c>
    </row>
    <row r="561" customFormat="false" ht="12.75" hidden="false" customHeight="false" outlineLevel="0" collapsed="false">
      <c r="A561" s="0" t="s">
        <v>566</v>
      </c>
      <c r="B561" s="0" t="n">
        <v>47</v>
      </c>
      <c r="C561" s="0" t="n">
        <v>40</v>
      </c>
      <c r="D561" s="0" t="n">
        <v>32</v>
      </c>
      <c r="E561" s="0" t="n">
        <v>21</v>
      </c>
      <c r="F561" s="0" t="n">
        <v>17</v>
      </c>
      <c r="G561" s="0" t="n">
        <v>14</v>
      </c>
      <c r="H561" s="0" t="n">
        <v>4</v>
      </c>
      <c r="J561" s="0" t="n">
        <f aca="false">SUM(B561:H561)</f>
        <v>175</v>
      </c>
      <c r="K561" s="0" t="n">
        <f aca="false">B561*B561+C561*C561+D561*D561+E561*E561+F561*F561+G561*G561+H561*H561</f>
        <v>5775</v>
      </c>
    </row>
    <row r="562" customFormat="false" ht="12.75" hidden="false" customHeight="false" outlineLevel="0" collapsed="false">
      <c r="A562" s="0" t="s">
        <v>567</v>
      </c>
      <c r="B562" s="0" t="n">
        <v>47</v>
      </c>
      <c r="C562" s="0" t="n">
        <v>40</v>
      </c>
      <c r="D562" s="0" t="n">
        <v>31</v>
      </c>
      <c r="E562" s="0" t="n">
        <v>26</v>
      </c>
      <c r="F562" s="0" t="n">
        <v>12</v>
      </c>
      <c r="G562" s="0" t="n">
        <v>11</v>
      </c>
      <c r="H562" s="0" t="n">
        <v>8</v>
      </c>
      <c r="J562" s="0" t="n">
        <f aca="false">SUM(B562:H562)</f>
        <v>175</v>
      </c>
      <c r="K562" s="0" t="n">
        <f aca="false">B562*B562+C562*C562+D562*D562+E562*E562+F562*F562+G562*G562+H562*H562</f>
        <v>5775</v>
      </c>
    </row>
    <row r="563" customFormat="false" ht="12.75" hidden="false" customHeight="false" outlineLevel="0" collapsed="false">
      <c r="A563" s="0" t="s">
        <v>568</v>
      </c>
      <c r="B563" s="0" t="n">
        <v>47</v>
      </c>
      <c r="C563" s="0" t="n">
        <v>40</v>
      </c>
      <c r="D563" s="0" t="n">
        <v>31</v>
      </c>
      <c r="E563" s="0" t="n">
        <v>22</v>
      </c>
      <c r="F563" s="0" t="n">
        <v>19</v>
      </c>
      <c r="G563" s="0" t="n">
        <v>12</v>
      </c>
      <c r="H563" s="0" t="n">
        <v>4</v>
      </c>
      <c r="J563" s="0" t="n">
        <f aca="false">SUM(B563:H563)</f>
        <v>175</v>
      </c>
      <c r="K563" s="0" t="n">
        <f aca="false">B563*B563+C563*C563+D563*D563+E563*E563+F563*F563+G563*G563+H563*H563</f>
        <v>5775</v>
      </c>
    </row>
    <row r="564" customFormat="false" ht="12.75" hidden="false" customHeight="false" outlineLevel="0" collapsed="false">
      <c r="A564" s="0" t="s">
        <v>569</v>
      </c>
      <c r="B564" s="0" t="n">
        <v>47</v>
      </c>
      <c r="C564" s="0" t="n">
        <v>40</v>
      </c>
      <c r="D564" s="0" t="n">
        <v>30</v>
      </c>
      <c r="E564" s="0" t="n">
        <v>26</v>
      </c>
      <c r="F564" s="0" t="n">
        <v>14</v>
      </c>
      <c r="G564" s="0" t="n">
        <v>13</v>
      </c>
      <c r="H564" s="0" t="n">
        <v>5</v>
      </c>
      <c r="J564" s="0" t="n">
        <f aca="false">SUM(B564:H564)</f>
        <v>175</v>
      </c>
      <c r="K564" s="0" t="n">
        <f aca="false">B564*B564+C564*C564+D564*D564+E564*E564+F564*F564+G564*G564+H564*H564</f>
        <v>5775</v>
      </c>
    </row>
    <row r="565" customFormat="false" ht="12.75" hidden="false" customHeight="false" outlineLevel="0" collapsed="false">
      <c r="A565" s="0" t="s">
        <v>570</v>
      </c>
      <c r="B565" s="0" t="n">
        <v>47</v>
      </c>
      <c r="C565" s="0" t="n">
        <v>40</v>
      </c>
      <c r="D565" s="0" t="n">
        <v>30</v>
      </c>
      <c r="E565" s="0" t="n">
        <v>25</v>
      </c>
      <c r="F565" s="0" t="n">
        <v>18</v>
      </c>
      <c r="G565" s="0" t="n">
        <v>9</v>
      </c>
      <c r="H565" s="0" t="n">
        <v>6</v>
      </c>
      <c r="J565" s="0" t="n">
        <f aca="false">SUM(B565:H565)</f>
        <v>175</v>
      </c>
      <c r="K565" s="0" t="n">
        <f aca="false">B565*B565+C565*C565+D565*D565+E565*E565+F565*F565+G565*G565+H565*H565</f>
        <v>5775</v>
      </c>
    </row>
    <row r="566" customFormat="false" ht="12.75" hidden="false" customHeight="false" outlineLevel="0" collapsed="false">
      <c r="A566" s="0" t="s">
        <v>571</v>
      </c>
      <c r="B566" s="0" t="n">
        <v>47</v>
      </c>
      <c r="C566" s="0" t="n">
        <v>40</v>
      </c>
      <c r="D566" s="0" t="n">
        <v>30</v>
      </c>
      <c r="E566" s="0" t="n">
        <v>25</v>
      </c>
      <c r="F566" s="0" t="n">
        <v>16</v>
      </c>
      <c r="G566" s="0" t="n">
        <v>13</v>
      </c>
      <c r="H566" s="0" t="n">
        <v>4</v>
      </c>
      <c r="J566" s="0" t="n">
        <f aca="false">SUM(B566:H566)</f>
        <v>175</v>
      </c>
      <c r="K566" s="0" t="n">
        <f aca="false">B566*B566+C566*C566+D566*D566+E566*E566+F566*F566+G566*G566+H566*H566</f>
        <v>5775</v>
      </c>
    </row>
    <row r="567" customFormat="false" ht="12.75" hidden="false" customHeight="false" outlineLevel="0" collapsed="false">
      <c r="A567" s="0" t="s">
        <v>572</v>
      </c>
      <c r="B567" s="0" t="n">
        <v>47</v>
      </c>
      <c r="C567" s="0" t="n">
        <v>40</v>
      </c>
      <c r="D567" s="0" t="n">
        <v>30</v>
      </c>
      <c r="E567" s="0" t="n">
        <v>24</v>
      </c>
      <c r="F567" s="0" t="n">
        <v>16</v>
      </c>
      <c r="G567" s="0" t="n">
        <v>15</v>
      </c>
      <c r="H567" s="0" t="n">
        <v>3</v>
      </c>
      <c r="J567" s="0" t="n">
        <f aca="false">SUM(B567:H567)</f>
        <v>175</v>
      </c>
      <c r="K567" s="0" t="n">
        <f aca="false">B567*B567+C567*C567+D567*D567+E567*E567+F567*F567+G567*G567+H567*H567</f>
        <v>5775</v>
      </c>
    </row>
    <row r="568" customFormat="false" ht="12.75" hidden="false" customHeight="false" outlineLevel="0" collapsed="false">
      <c r="A568" s="0" t="s">
        <v>573</v>
      </c>
      <c r="B568" s="0" t="n">
        <v>47</v>
      </c>
      <c r="C568" s="0" t="n">
        <v>40</v>
      </c>
      <c r="D568" s="0" t="n">
        <v>30</v>
      </c>
      <c r="E568" s="0" t="n">
        <v>23</v>
      </c>
      <c r="F568" s="0" t="n">
        <v>20</v>
      </c>
      <c r="G568" s="0" t="n">
        <v>11</v>
      </c>
      <c r="H568" s="0" t="n">
        <v>4</v>
      </c>
      <c r="J568" s="0" t="n">
        <f aca="false">SUM(B568:H568)</f>
        <v>175</v>
      </c>
      <c r="K568" s="0" t="n">
        <f aca="false">B568*B568+C568*C568+D568*D568+E568*E568+F568*F568+G568*G568+H568*H568</f>
        <v>5775</v>
      </c>
    </row>
    <row r="569" customFormat="false" ht="12.75" hidden="false" customHeight="false" outlineLevel="0" collapsed="false">
      <c r="A569" s="0" t="s">
        <v>574</v>
      </c>
      <c r="B569" s="0" t="n">
        <v>47</v>
      </c>
      <c r="C569" s="0" t="n">
        <v>40</v>
      </c>
      <c r="D569" s="0" t="n">
        <v>29</v>
      </c>
      <c r="E569" s="0" t="n">
        <v>28</v>
      </c>
      <c r="F569" s="0" t="n">
        <v>14</v>
      </c>
      <c r="G569" s="0" t="n">
        <v>9</v>
      </c>
      <c r="H569" s="0" t="n">
        <v>8</v>
      </c>
      <c r="J569" s="0" t="n">
        <f aca="false">SUM(B569:H569)</f>
        <v>175</v>
      </c>
      <c r="K569" s="0" t="n">
        <f aca="false">B569*B569+C569*C569+D569*D569+E569*E569+F569*F569+G569*G569+H569*H569</f>
        <v>5775</v>
      </c>
    </row>
    <row r="570" customFormat="false" ht="12.75" hidden="false" customHeight="false" outlineLevel="0" collapsed="false">
      <c r="A570" s="0" t="s">
        <v>575</v>
      </c>
      <c r="B570" s="0" t="n">
        <v>47</v>
      </c>
      <c r="C570" s="0" t="n">
        <v>40</v>
      </c>
      <c r="D570" s="0" t="n">
        <v>29</v>
      </c>
      <c r="E570" s="0" t="n">
        <v>26</v>
      </c>
      <c r="F570" s="0" t="n">
        <v>18</v>
      </c>
      <c r="G570" s="0" t="n">
        <v>10</v>
      </c>
      <c r="H570" s="0" t="n">
        <v>5</v>
      </c>
      <c r="J570" s="0" t="n">
        <f aca="false">SUM(B570:H570)</f>
        <v>175</v>
      </c>
      <c r="K570" s="0" t="n">
        <f aca="false">B570*B570+C570*C570+D570*D570+E570*E570+F570*F570+G570*G570+H570*H570</f>
        <v>5775</v>
      </c>
    </row>
    <row r="571" customFormat="false" ht="12.75" hidden="false" customHeight="false" outlineLevel="0" collapsed="false">
      <c r="A571" s="0" t="s">
        <v>576</v>
      </c>
      <c r="B571" s="0" t="n">
        <v>47</v>
      </c>
      <c r="C571" s="0" t="n">
        <v>40</v>
      </c>
      <c r="D571" s="0" t="n">
        <v>29</v>
      </c>
      <c r="E571" s="0" t="n">
        <v>26</v>
      </c>
      <c r="F571" s="0" t="n">
        <v>17</v>
      </c>
      <c r="G571" s="0" t="n">
        <v>12</v>
      </c>
      <c r="H571" s="0" t="n">
        <v>4</v>
      </c>
      <c r="J571" s="0" t="n">
        <f aca="false">SUM(B571:H571)</f>
        <v>175</v>
      </c>
      <c r="K571" s="0" t="n">
        <f aca="false">B571*B571+C571*C571+D571*D571+E571*E571+F571*F571+G571*G571+H571*H571</f>
        <v>5775</v>
      </c>
    </row>
    <row r="572" customFormat="false" ht="12.75" hidden="false" customHeight="false" outlineLevel="0" collapsed="false">
      <c r="A572" s="0" t="s">
        <v>577</v>
      </c>
      <c r="B572" s="0" t="n">
        <v>47</v>
      </c>
      <c r="C572" s="0" t="n">
        <v>40</v>
      </c>
      <c r="D572" s="0" t="n">
        <v>29</v>
      </c>
      <c r="E572" s="0" t="n">
        <v>25</v>
      </c>
      <c r="F572" s="0" t="n">
        <v>20</v>
      </c>
      <c r="G572" s="0" t="n">
        <v>8</v>
      </c>
      <c r="H572" s="0" t="n">
        <v>6</v>
      </c>
      <c r="J572" s="0" t="n">
        <f aca="false">SUM(B572:H572)</f>
        <v>175</v>
      </c>
      <c r="K572" s="0" t="n">
        <f aca="false">B572*B572+C572*C572+D572*D572+E572*E572+F572*F572+G572*G572+H572*H572</f>
        <v>5775</v>
      </c>
    </row>
    <row r="573" customFormat="false" ht="12.75" hidden="false" customHeight="false" outlineLevel="0" collapsed="false">
      <c r="A573" s="0" t="s">
        <v>578</v>
      </c>
      <c r="B573" s="0" t="n">
        <v>47</v>
      </c>
      <c r="C573" s="0" t="n">
        <v>40</v>
      </c>
      <c r="D573" s="0" t="n">
        <v>29</v>
      </c>
      <c r="E573" s="0" t="n">
        <v>24</v>
      </c>
      <c r="F573" s="0" t="n">
        <v>17</v>
      </c>
      <c r="G573" s="0" t="n">
        <v>16</v>
      </c>
      <c r="H573" s="0" t="n">
        <v>2</v>
      </c>
      <c r="J573" s="0" t="n">
        <f aca="false">SUM(B573:H573)</f>
        <v>175</v>
      </c>
      <c r="K573" s="0" t="n">
        <f aca="false">B573*B573+C573*C573+D573*D573+E573*E573+F573*F573+G573*G573+H573*H573</f>
        <v>5775</v>
      </c>
    </row>
    <row r="574" customFormat="false" ht="12.75" hidden="false" customHeight="false" outlineLevel="0" collapsed="false">
      <c r="A574" s="0" t="s">
        <v>579</v>
      </c>
      <c r="B574" s="0" t="n">
        <v>47</v>
      </c>
      <c r="C574" s="0" t="n">
        <v>40</v>
      </c>
      <c r="D574" s="0" t="n">
        <v>29</v>
      </c>
      <c r="E574" s="0" t="n">
        <v>22</v>
      </c>
      <c r="F574" s="0" t="n">
        <v>21</v>
      </c>
      <c r="G574" s="0" t="n">
        <v>14</v>
      </c>
      <c r="H574" s="0" t="n">
        <v>2</v>
      </c>
      <c r="J574" s="0" t="n">
        <f aca="false">SUM(B574:H574)</f>
        <v>175</v>
      </c>
      <c r="K574" s="0" t="n">
        <f aca="false">B574*B574+C574*C574+D574*D574+E574*E574+F574*F574+G574*G574+H574*H574</f>
        <v>5775</v>
      </c>
    </row>
    <row r="575" customFormat="false" ht="12.75" hidden="false" customHeight="false" outlineLevel="0" collapsed="false">
      <c r="A575" s="0" t="s">
        <v>580</v>
      </c>
      <c r="B575" s="0" t="n">
        <v>47</v>
      </c>
      <c r="C575" s="0" t="n">
        <v>40</v>
      </c>
      <c r="D575" s="0" t="n">
        <v>28</v>
      </c>
      <c r="E575" s="0" t="n">
        <v>26</v>
      </c>
      <c r="F575" s="0" t="n">
        <v>20</v>
      </c>
      <c r="G575" s="0" t="n">
        <v>9</v>
      </c>
      <c r="H575" s="0" t="n">
        <v>5</v>
      </c>
      <c r="J575" s="0" t="n">
        <f aca="false">SUM(B575:H575)</f>
        <v>175</v>
      </c>
      <c r="K575" s="0" t="n">
        <f aca="false">B575*B575+C575*C575+D575*D575+E575*E575+F575*F575+G575*G575+H575*H575</f>
        <v>5775</v>
      </c>
    </row>
    <row r="576" customFormat="false" ht="12.75" hidden="false" customHeight="false" outlineLevel="0" collapsed="false">
      <c r="A576" s="0" t="s">
        <v>581</v>
      </c>
      <c r="B576" s="0" t="n">
        <v>47</v>
      </c>
      <c r="C576" s="0" t="n">
        <v>40</v>
      </c>
      <c r="D576" s="0" t="n">
        <v>28</v>
      </c>
      <c r="E576" s="0" t="n">
        <v>25</v>
      </c>
      <c r="F576" s="0" t="n">
        <v>21</v>
      </c>
      <c r="G576" s="0" t="n">
        <v>10</v>
      </c>
      <c r="H576" s="0" t="n">
        <v>4</v>
      </c>
      <c r="J576" s="0" t="n">
        <f aca="false">SUM(B576:H576)</f>
        <v>175</v>
      </c>
      <c r="K576" s="0" t="n">
        <f aca="false">B576*B576+C576*C576+D576*D576+E576*E576+F576*F576+G576*G576+H576*H576</f>
        <v>5775</v>
      </c>
    </row>
    <row r="577" customFormat="false" ht="12.75" hidden="false" customHeight="false" outlineLevel="0" collapsed="false">
      <c r="A577" s="0" t="s">
        <v>582</v>
      </c>
      <c r="B577" s="0" t="n">
        <v>47</v>
      </c>
      <c r="C577" s="0" t="n">
        <v>40</v>
      </c>
      <c r="D577" s="0" t="n">
        <v>28</v>
      </c>
      <c r="E577" s="0" t="n">
        <v>22</v>
      </c>
      <c r="F577" s="0" t="n">
        <v>21</v>
      </c>
      <c r="G577" s="0" t="n">
        <v>16</v>
      </c>
      <c r="H577" s="0" t="n">
        <v>1</v>
      </c>
      <c r="J577" s="0" t="n">
        <f aca="false">SUM(B577:H577)</f>
        <v>175</v>
      </c>
      <c r="K577" s="0" t="n">
        <f aca="false">B577*B577+C577*C577+D577*D577+E577*E577+F577*F577+G577*G577+H577*H577</f>
        <v>5775</v>
      </c>
    </row>
    <row r="578" customFormat="false" ht="12.75" hidden="false" customHeight="false" outlineLevel="0" collapsed="false">
      <c r="A578" s="0" t="s">
        <v>583</v>
      </c>
      <c r="B578" s="0" t="n">
        <v>47</v>
      </c>
      <c r="C578" s="0" t="n">
        <v>40</v>
      </c>
      <c r="D578" s="0" t="n">
        <v>27</v>
      </c>
      <c r="E578" s="0" t="n">
        <v>26</v>
      </c>
      <c r="F578" s="0" t="n">
        <v>19</v>
      </c>
      <c r="G578" s="0" t="n">
        <v>14</v>
      </c>
      <c r="H578" s="0" t="n">
        <v>2</v>
      </c>
      <c r="J578" s="0" t="n">
        <f aca="false">SUM(B578:H578)</f>
        <v>175</v>
      </c>
      <c r="K578" s="0" t="n">
        <f aca="false">B578*B578+C578*C578+D578*D578+E578*E578+F578*F578+G578*G578+H578*H578</f>
        <v>5775</v>
      </c>
    </row>
    <row r="579" customFormat="false" ht="12.75" hidden="false" customHeight="false" outlineLevel="0" collapsed="false">
      <c r="A579" s="0" t="s">
        <v>584</v>
      </c>
      <c r="B579" s="0" t="n">
        <v>47</v>
      </c>
      <c r="C579" s="0" t="n">
        <v>40</v>
      </c>
      <c r="D579" s="0" t="n">
        <v>26</v>
      </c>
      <c r="E579" s="0" t="n">
        <v>25</v>
      </c>
      <c r="F579" s="0" t="n">
        <v>24</v>
      </c>
      <c r="G579" s="0" t="n">
        <v>8</v>
      </c>
      <c r="H579" s="0" t="n">
        <v>5</v>
      </c>
      <c r="J579" s="0" t="n">
        <f aca="false">SUM(B579:H579)</f>
        <v>175</v>
      </c>
      <c r="K579" s="0" t="n">
        <f aca="false">B579*B579+C579*C579+D579*D579+E579*E579+F579*F579+G579*G579+H579*H579</f>
        <v>5775</v>
      </c>
    </row>
    <row r="580" customFormat="false" ht="12.75" hidden="false" customHeight="false" outlineLevel="0" collapsed="false">
      <c r="A580" s="0" t="s">
        <v>585</v>
      </c>
      <c r="B580" s="0" t="n">
        <v>47</v>
      </c>
      <c r="C580" s="0" t="n">
        <v>39</v>
      </c>
      <c r="D580" s="0" t="n">
        <v>35</v>
      </c>
      <c r="E580" s="0" t="n">
        <v>20</v>
      </c>
      <c r="F580" s="0" t="n">
        <v>16</v>
      </c>
      <c r="G580" s="0" t="n">
        <v>10</v>
      </c>
      <c r="H580" s="0" t="n">
        <v>8</v>
      </c>
      <c r="J580" s="0" t="n">
        <f aca="false">SUM(B580:H580)</f>
        <v>175</v>
      </c>
      <c r="K580" s="0" t="n">
        <f aca="false">B580*B580+C580*C580+D580*D580+E580*E580+F580*F580+G580*G580+H580*H580</f>
        <v>5775</v>
      </c>
    </row>
    <row r="581" customFormat="false" ht="12.75" hidden="false" customHeight="false" outlineLevel="0" collapsed="false">
      <c r="A581" s="0" t="s">
        <v>586</v>
      </c>
      <c r="B581" s="0" t="n">
        <v>47</v>
      </c>
      <c r="C581" s="0" t="n">
        <v>39</v>
      </c>
      <c r="D581" s="0" t="n">
        <v>35</v>
      </c>
      <c r="E581" s="0" t="n">
        <v>19</v>
      </c>
      <c r="F581" s="0" t="n">
        <v>17</v>
      </c>
      <c r="G581" s="0" t="n">
        <v>11</v>
      </c>
      <c r="H581" s="0" t="n">
        <v>7</v>
      </c>
      <c r="J581" s="0" t="n">
        <f aca="false">SUM(B581:H581)</f>
        <v>175</v>
      </c>
      <c r="K581" s="0" t="n">
        <f aca="false">B581*B581+C581*C581+D581*D581+E581*E581+F581*F581+G581*G581+H581*H581</f>
        <v>5775</v>
      </c>
    </row>
    <row r="582" customFormat="false" ht="12.75" hidden="false" customHeight="false" outlineLevel="0" collapsed="false">
      <c r="A582" s="0" t="s">
        <v>587</v>
      </c>
      <c r="B582" s="0" t="n">
        <v>47</v>
      </c>
      <c r="C582" s="0" t="n">
        <v>39</v>
      </c>
      <c r="D582" s="0" t="n">
        <v>34</v>
      </c>
      <c r="E582" s="0" t="n">
        <v>23</v>
      </c>
      <c r="F582" s="0" t="n">
        <v>14</v>
      </c>
      <c r="G582" s="0" t="n">
        <v>10</v>
      </c>
      <c r="H582" s="0" t="n">
        <v>8</v>
      </c>
      <c r="J582" s="0" t="n">
        <f aca="false">SUM(B582:H582)</f>
        <v>175</v>
      </c>
      <c r="K582" s="0" t="n">
        <f aca="false">B582*B582+C582*C582+D582*D582+E582*E582+F582*F582+G582*G582+H582*H582</f>
        <v>5775</v>
      </c>
    </row>
    <row r="583" customFormat="false" ht="12.75" hidden="false" customHeight="false" outlineLevel="0" collapsed="false">
      <c r="A583" s="0" t="s">
        <v>588</v>
      </c>
      <c r="B583" s="0" t="n">
        <v>47</v>
      </c>
      <c r="C583" s="0" t="n">
        <v>39</v>
      </c>
      <c r="D583" s="0" t="n">
        <v>34</v>
      </c>
      <c r="E583" s="0" t="n">
        <v>22</v>
      </c>
      <c r="F583" s="0" t="n">
        <v>16</v>
      </c>
      <c r="G583" s="0" t="n">
        <v>10</v>
      </c>
      <c r="H583" s="0" t="n">
        <v>7</v>
      </c>
      <c r="J583" s="0" t="n">
        <f aca="false">SUM(B583:H583)</f>
        <v>175</v>
      </c>
      <c r="K583" s="0" t="n">
        <f aca="false">B583*B583+C583*C583+D583*D583+E583*E583+F583*F583+G583*G583+H583*H583</f>
        <v>5775</v>
      </c>
    </row>
    <row r="584" customFormat="false" ht="12.75" hidden="false" customHeight="false" outlineLevel="0" collapsed="false">
      <c r="A584" s="0" t="s">
        <v>589</v>
      </c>
      <c r="B584" s="0" t="n">
        <v>47</v>
      </c>
      <c r="C584" s="0" t="n">
        <v>39</v>
      </c>
      <c r="D584" s="0" t="n">
        <v>34</v>
      </c>
      <c r="E584" s="0" t="n">
        <v>22</v>
      </c>
      <c r="F584" s="0" t="n">
        <v>15</v>
      </c>
      <c r="G584" s="0" t="n">
        <v>12</v>
      </c>
      <c r="H584" s="0" t="n">
        <v>6</v>
      </c>
      <c r="J584" s="0" t="n">
        <f aca="false">SUM(B584:H584)</f>
        <v>175</v>
      </c>
      <c r="K584" s="0" t="n">
        <f aca="false">B584*B584+C584*C584+D584*D584+E584*E584+F584*F584+G584*G584+H584*H584</f>
        <v>5775</v>
      </c>
    </row>
    <row r="585" customFormat="false" ht="12.75" hidden="false" customHeight="false" outlineLevel="0" collapsed="false">
      <c r="A585" s="0" t="s">
        <v>590</v>
      </c>
      <c r="B585" s="0" t="n">
        <v>47</v>
      </c>
      <c r="C585" s="0" t="n">
        <v>39</v>
      </c>
      <c r="D585" s="0" t="n">
        <v>32</v>
      </c>
      <c r="E585" s="0" t="n">
        <v>26</v>
      </c>
      <c r="F585" s="0" t="n">
        <v>14</v>
      </c>
      <c r="G585" s="0" t="n">
        <v>10</v>
      </c>
      <c r="H585" s="0" t="n">
        <v>7</v>
      </c>
      <c r="J585" s="0" t="n">
        <f aca="false">SUM(B585:H585)</f>
        <v>175</v>
      </c>
      <c r="K585" s="0" t="n">
        <f aca="false">B585*B585+C585*C585+D585*D585+E585*E585+F585*F585+G585*G585+H585*H585</f>
        <v>5775</v>
      </c>
    </row>
    <row r="586" customFormat="false" ht="12.75" hidden="false" customHeight="false" outlineLevel="0" collapsed="false">
      <c r="A586" s="0" t="s">
        <v>591</v>
      </c>
      <c r="B586" s="0" t="n">
        <v>47</v>
      </c>
      <c r="C586" s="0" t="n">
        <v>39</v>
      </c>
      <c r="D586" s="0" t="n">
        <v>32</v>
      </c>
      <c r="E586" s="0" t="n">
        <v>22</v>
      </c>
      <c r="F586" s="0" t="n">
        <v>20</v>
      </c>
      <c r="G586" s="0" t="n">
        <v>11</v>
      </c>
      <c r="H586" s="0" t="n">
        <v>4</v>
      </c>
      <c r="J586" s="0" t="n">
        <f aca="false">SUM(B586:H586)</f>
        <v>175</v>
      </c>
      <c r="K586" s="0" t="n">
        <f aca="false">B586*B586+C586*C586+D586*D586+E586*E586+F586*F586+G586*G586+H586*H586</f>
        <v>5775</v>
      </c>
    </row>
    <row r="587" customFormat="false" ht="12.75" hidden="false" customHeight="false" outlineLevel="0" collapsed="false">
      <c r="A587" s="0" t="s">
        <v>592</v>
      </c>
      <c r="B587" s="0" t="n">
        <v>47</v>
      </c>
      <c r="C587" s="0" t="n">
        <v>39</v>
      </c>
      <c r="D587" s="0" t="n">
        <v>32</v>
      </c>
      <c r="E587" s="0" t="n">
        <v>20</v>
      </c>
      <c r="F587" s="0" t="n">
        <v>19</v>
      </c>
      <c r="G587" s="0" t="n">
        <v>16</v>
      </c>
      <c r="H587" s="0" t="n">
        <v>2</v>
      </c>
      <c r="J587" s="0" t="n">
        <f aca="false">SUM(B587:H587)</f>
        <v>175</v>
      </c>
      <c r="K587" s="0" t="n">
        <f aca="false">B587*B587+C587*C587+D587*D587+E587*E587+F587*F587+G587*G587+H587*H587</f>
        <v>5775</v>
      </c>
    </row>
    <row r="588" customFormat="false" ht="12.75" hidden="false" customHeight="false" outlineLevel="0" collapsed="false">
      <c r="A588" s="0" t="s">
        <v>593</v>
      </c>
      <c r="B588" s="0" t="n">
        <v>47</v>
      </c>
      <c r="C588" s="0" t="n">
        <v>39</v>
      </c>
      <c r="D588" s="0" t="n">
        <v>31</v>
      </c>
      <c r="E588" s="0" t="n">
        <v>27</v>
      </c>
      <c r="F588" s="0" t="n">
        <v>15</v>
      </c>
      <c r="G588" s="0" t="n">
        <v>9</v>
      </c>
      <c r="H588" s="0" t="n">
        <v>7</v>
      </c>
      <c r="J588" s="0" t="n">
        <f aca="false">SUM(B588:H588)</f>
        <v>175</v>
      </c>
      <c r="K588" s="0" t="n">
        <f aca="false">B588*B588+C588*C588+D588*D588+E588*E588+F588*F588+G588*G588+H588*H588</f>
        <v>5775</v>
      </c>
    </row>
    <row r="589" customFormat="false" ht="12.75" hidden="false" customHeight="false" outlineLevel="0" collapsed="false">
      <c r="A589" s="0" t="s">
        <v>594</v>
      </c>
      <c r="B589" s="0" t="n">
        <v>47</v>
      </c>
      <c r="C589" s="0" t="n">
        <v>39</v>
      </c>
      <c r="D589" s="0" t="n">
        <v>31</v>
      </c>
      <c r="E589" s="0" t="n">
        <v>22</v>
      </c>
      <c r="F589" s="0" t="n">
        <v>20</v>
      </c>
      <c r="G589" s="0" t="n">
        <v>14</v>
      </c>
      <c r="H589" s="0" t="n">
        <v>2</v>
      </c>
      <c r="J589" s="0" t="n">
        <f aca="false">SUM(B589:H589)</f>
        <v>175</v>
      </c>
      <c r="K589" s="0" t="n">
        <f aca="false">B589*B589+C589*C589+D589*D589+E589*E589+F589*F589+G589*G589+H589*H589</f>
        <v>5775</v>
      </c>
    </row>
    <row r="590" customFormat="false" ht="12.75" hidden="false" customHeight="false" outlineLevel="0" collapsed="false">
      <c r="A590" s="0" t="s">
        <v>595</v>
      </c>
      <c r="B590" s="0" t="n">
        <v>47</v>
      </c>
      <c r="C590" s="0" t="n">
        <v>39</v>
      </c>
      <c r="D590" s="0" t="n">
        <v>30</v>
      </c>
      <c r="E590" s="0" t="n">
        <v>28</v>
      </c>
      <c r="F590" s="0" t="n">
        <v>15</v>
      </c>
      <c r="G590" s="0" t="n">
        <v>10</v>
      </c>
      <c r="H590" s="0" t="n">
        <v>6</v>
      </c>
      <c r="J590" s="0" t="n">
        <f aca="false">SUM(B590:H590)</f>
        <v>175</v>
      </c>
      <c r="K590" s="0" t="n">
        <f aca="false">B590*B590+C590*C590+D590*D590+E590*E590+F590*F590+G590*G590+H590*H590</f>
        <v>5775</v>
      </c>
    </row>
    <row r="591" customFormat="false" ht="12.75" hidden="false" customHeight="false" outlineLevel="0" collapsed="false">
      <c r="A591" s="0" t="s">
        <v>596</v>
      </c>
      <c r="B591" s="0" t="n">
        <v>47</v>
      </c>
      <c r="C591" s="0" t="n">
        <v>39</v>
      </c>
      <c r="D591" s="0" t="n">
        <v>30</v>
      </c>
      <c r="E591" s="0" t="n">
        <v>27</v>
      </c>
      <c r="F591" s="0" t="n">
        <v>16</v>
      </c>
      <c r="G591" s="0" t="n">
        <v>12</v>
      </c>
      <c r="H591" s="0" t="n">
        <v>4</v>
      </c>
      <c r="J591" s="0" t="n">
        <f aca="false">SUM(B591:H591)</f>
        <v>175</v>
      </c>
      <c r="K591" s="0" t="n">
        <f aca="false">B591*B591+C591*C591+D591*D591+E591*E591+F591*F591+G591*G591+H591*H591</f>
        <v>5775</v>
      </c>
    </row>
    <row r="592" customFormat="false" ht="12.75" hidden="false" customHeight="false" outlineLevel="0" collapsed="false">
      <c r="A592" s="0" t="s">
        <v>597</v>
      </c>
      <c r="B592" s="0" t="n">
        <v>47</v>
      </c>
      <c r="C592" s="0" t="n">
        <v>39</v>
      </c>
      <c r="D592" s="0" t="n">
        <v>30</v>
      </c>
      <c r="E592" s="0" t="n">
        <v>24</v>
      </c>
      <c r="F592" s="0" t="n">
        <v>22</v>
      </c>
      <c r="G592" s="0" t="n">
        <v>7</v>
      </c>
      <c r="H592" s="0" t="n">
        <v>6</v>
      </c>
      <c r="J592" s="0" t="n">
        <f aca="false">SUM(B592:H592)</f>
        <v>175</v>
      </c>
      <c r="K592" s="0" t="n">
        <f aca="false">B592*B592+C592*C592+D592*D592+E592*E592+F592*F592+G592*G592+H592*H592</f>
        <v>5775</v>
      </c>
    </row>
    <row r="593" customFormat="false" ht="12.75" hidden="false" customHeight="false" outlineLevel="0" collapsed="false">
      <c r="A593" s="0" t="s">
        <v>598</v>
      </c>
      <c r="B593" s="0" t="n">
        <v>47</v>
      </c>
      <c r="C593" s="0" t="n">
        <v>38</v>
      </c>
      <c r="D593" s="0" t="n">
        <v>37</v>
      </c>
      <c r="E593" s="0" t="n">
        <v>18</v>
      </c>
      <c r="F593" s="0" t="n">
        <v>14</v>
      </c>
      <c r="G593" s="0" t="n">
        <v>13</v>
      </c>
      <c r="H593" s="0" t="n">
        <v>8</v>
      </c>
      <c r="J593" s="0" t="n">
        <f aca="false">SUM(B593:H593)</f>
        <v>175</v>
      </c>
      <c r="K593" s="0" t="n">
        <f aca="false">B593*B593+C593*C593+D593*D593+E593*E593+F593*F593+G593*G593+H593*H593</f>
        <v>5775</v>
      </c>
    </row>
    <row r="594" customFormat="false" ht="12.75" hidden="false" customHeight="false" outlineLevel="0" collapsed="false">
      <c r="A594" s="0" t="s">
        <v>599</v>
      </c>
      <c r="B594" s="0" t="n">
        <v>47</v>
      </c>
      <c r="C594" s="0" t="n">
        <v>38</v>
      </c>
      <c r="D594" s="0" t="n">
        <v>37</v>
      </c>
      <c r="E594" s="0" t="n">
        <v>17</v>
      </c>
      <c r="F594" s="0" t="n">
        <v>16</v>
      </c>
      <c r="G594" s="0" t="n">
        <v>12</v>
      </c>
      <c r="H594" s="0" t="n">
        <v>8</v>
      </c>
      <c r="J594" s="0" t="n">
        <f aca="false">SUM(B594:H594)</f>
        <v>175</v>
      </c>
      <c r="K594" s="0" t="n">
        <f aca="false">B594*B594+C594*C594+D594*D594+E594*E594+F594*F594+G594*G594+H594*H594</f>
        <v>5775</v>
      </c>
    </row>
    <row r="595" customFormat="false" ht="12.75" hidden="false" customHeight="false" outlineLevel="0" collapsed="false">
      <c r="A595" s="0" t="s">
        <v>600</v>
      </c>
      <c r="B595" s="0" t="n">
        <v>47</v>
      </c>
      <c r="C595" s="0" t="n">
        <v>38</v>
      </c>
      <c r="D595" s="0" t="n">
        <v>36</v>
      </c>
      <c r="E595" s="0" t="n">
        <v>20</v>
      </c>
      <c r="F595" s="0" t="n">
        <v>16</v>
      </c>
      <c r="G595" s="0" t="n">
        <v>11</v>
      </c>
      <c r="H595" s="0" t="n">
        <v>7</v>
      </c>
      <c r="J595" s="0" t="n">
        <f aca="false">SUM(B595:H595)</f>
        <v>175</v>
      </c>
      <c r="K595" s="0" t="n">
        <f aca="false">B595*B595+C595*C595+D595*D595+E595*E595+F595*F595+G595*G595+H595*H595</f>
        <v>5775</v>
      </c>
    </row>
    <row r="596" customFormat="false" ht="12.75" hidden="false" customHeight="false" outlineLevel="0" collapsed="false">
      <c r="A596" s="0" t="s">
        <v>601</v>
      </c>
      <c r="B596" s="0" t="n">
        <v>47</v>
      </c>
      <c r="C596" s="0" t="n">
        <v>38</v>
      </c>
      <c r="D596" s="0" t="n">
        <v>35</v>
      </c>
      <c r="E596" s="0" t="n">
        <v>22</v>
      </c>
      <c r="F596" s="0" t="n">
        <v>16</v>
      </c>
      <c r="G596" s="0" t="n">
        <v>11</v>
      </c>
      <c r="H596" s="0" t="n">
        <v>6</v>
      </c>
      <c r="J596" s="0" t="n">
        <f aca="false">SUM(B596:H596)</f>
        <v>175</v>
      </c>
      <c r="K596" s="0" t="n">
        <f aca="false">B596*B596+C596*C596+D596*D596+E596*E596+F596*F596+G596*G596+H596*H596</f>
        <v>5775</v>
      </c>
    </row>
    <row r="597" customFormat="false" ht="12.75" hidden="false" customHeight="false" outlineLevel="0" collapsed="false">
      <c r="A597" s="0" t="s">
        <v>602</v>
      </c>
      <c r="B597" s="0" t="n">
        <v>47</v>
      </c>
      <c r="C597" s="0" t="n">
        <v>38</v>
      </c>
      <c r="D597" s="0" t="n">
        <v>35</v>
      </c>
      <c r="E597" s="0" t="n">
        <v>20</v>
      </c>
      <c r="F597" s="0" t="n">
        <v>19</v>
      </c>
      <c r="G597" s="0" t="n">
        <v>10</v>
      </c>
      <c r="H597" s="0" t="n">
        <v>6</v>
      </c>
      <c r="J597" s="0" t="n">
        <f aca="false">SUM(B597:H597)</f>
        <v>175</v>
      </c>
      <c r="K597" s="0" t="n">
        <f aca="false">B597*B597+C597*C597+D597*D597+E597*E597+F597*F597+G597*G597+H597*H597</f>
        <v>5775</v>
      </c>
    </row>
    <row r="598" customFormat="false" ht="12.75" hidden="false" customHeight="false" outlineLevel="0" collapsed="false">
      <c r="A598" s="0" t="s">
        <v>603</v>
      </c>
      <c r="B598" s="0" t="n">
        <v>47</v>
      </c>
      <c r="C598" s="0" t="n">
        <v>38</v>
      </c>
      <c r="D598" s="0" t="n">
        <v>35</v>
      </c>
      <c r="E598" s="0" t="n">
        <v>20</v>
      </c>
      <c r="F598" s="0" t="n">
        <v>16</v>
      </c>
      <c r="G598" s="0" t="n">
        <v>15</v>
      </c>
      <c r="H598" s="0" t="n">
        <v>4</v>
      </c>
      <c r="J598" s="0" t="n">
        <f aca="false">SUM(B598:H598)</f>
        <v>175</v>
      </c>
      <c r="K598" s="0" t="n">
        <f aca="false">B598*B598+C598*C598+D598*D598+E598*E598+F598*F598+G598*G598+H598*H598</f>
        <v>5775</v>
      </c>
    </row>
    <row r="599" customFormat="false" ht="12.75" hidden="false" customHeight="false" outlineLevel="0" collapsed="false">
      <c r="A599" s="0" t="s">
        <v>604</v>
      </c>
      <c r="B599" s="0" t="n">
        <v>47</v>
      </c>
      <c r="C599" s="0" t="n">
        <v>38</v>
      </c>
      <c r="D599" s="0" t="n">
        <v>35</v>
      </c>
      <c r="E599" s="0" t="n">
        <v>19</v>
      </c>
      <c r="F599" s="0" t="n">
        <v>18</v>
      </c>
      <c r="G599" s="0" t="n">
        <v>14</v>
      </c>
      <c r="H599" s="0" t="n">
        <v>4</v>
      </c>
      <c r="J599" s="0" t="n">
        <f aca="false">SUM(B599:H599)</f>
        <v>175</v>
      </c>
      <c r="K599" s="0" t="n">
        <f aca="false">B599*B599+C599*C599+D599*D599+E599*E599+F599*F599+G599*G599+H599*H599</f>
        <v>5775</v>
      </c>
    </row>
    <row r="600" customFormat="false" ht="12.75" hidden="false" customHeight="false" outlineLevel="0" collapsed="false">
      <c r="A600" s="0" t="s">
        <v>605</v>
      </c>
      <c r="B600" s="0" t="n">
        <v>47</v>
      </c>
      <c r="C600" s="0" t="n">
        <v>38</v>
      </c>
      <c r="D600" s="0" t="n">
        <v>34</v>
      </c>
      <c r="E600" s="0" t="n">
        <v>25</v>
      </c>
      <c r="F600" s="0" t="n">
        <v>14</v>
      </c>
      <c r="G600" s="0" t="n">
        <v>9</v>
      </c>
      <c r="H600" s="0" t="n">
        <v>8</v>
      </c>
      <c r="J600" s="0" t="n">
        <f aca="false">SUM(B600:H600)</f>
        <v>175</v>
      </c>
      <c r="K600" s="0" t="n">
        <f aca="false">B600*B600+C600*C600+D600*D600+E600*E600+F600*F600+G600*G600+H600*H600</f>
        <v>5775</v>
      </c>
    </row>
    <row r="601" customFormat="false" ht="12.75" hidden="false" customHeight="false" outlineLevel="0" collapsed="false">
      <c r="A601" s="0" t="s">
        <v>606</v>
      </c>
      <c r="B601" s="0" t="n">
        <v>47</v>
      </c>
      <c r="C601" s="0" t="n">
        <v>38</v>
      </c>
      <c r="D601" s="0" t="n">
        <v>34</v>
      </c>
      <c r="E601" s="0" t="n">
        <v>24</v>
      </c>
      <c r="F601" s="0" t="n">
        <v>14</v>
      </c>
      <c r="G601" s="0" t="n">
        <v>13</v>
      </c>
      <c r="H601" s="0" t="n">
        <v>5</v>
      </c>
      <c r="J601" s="0" t="n">
        <f aca="false">SUM(B601:H601)</f>
        <v>175</v>
      </c>
      <c r="K601" s="0" t="n">
        <f aca="false">B601*B601+C601*C601+D601*D601+E601*E601+F601*F601+G601*G601+H601*H601</f>
        <v>5775</v>
      </c>
    </row>
    <row r="602" customFormat="false" ht="12.75" hidden="false" customHeight="false" outlineLevel="0" collapsed="false">
      <c r="A602" s="0" t="s">
        <v>607</v>
      </c>
      <c r="B602" s="0" t="n">
        <v>47</v>
      </c>
      <c r="C602" s="0" t="n">
        <v>38</v>
      </c>
      <c r="D602" s="0" t="n">
        <v>34</v>
      </c>
      <c r="E602" s="0" t="n">
        <v>23</v>
      </c>
      <c r="F602" s="0" t="n">
        <v>18</v>
      </c>
      <c r="G602" s="0" t="n">
        <v>8</v>
      </c>
      <c r="H602" s="0" t="n">
        <v>7</v>
      </c>
      <c r="J602" s="0" t="n">
        <f aca="false">SUM(B602:H602)</f>
        <v>175</v>
      </c>
      <c r="K602" s="0" t="n">
        <f aca="false">B602*B602+C602*C602+D602*D602+E602*E602+F602*F602+G602*G602+H602*H602</f>
        <v>5775</v>
      </c>
    </row>
    <row r="603" customFormat="false" ht="12.75" hidden="false" customHeight="false" outlineLevel="0" collapsed="false">
      <c r="A603" s="0" t="s">
        <v>608</v>
      </c>
      <c r="B603" s="0" t="n">
        <v>47</v>
      </c>
      <c r="C603" s="0" t="n">
        <v>38</v>
      </c>
      <c r="D603" s="0" t="n">
        <v>34</v>
      </c>
      <c r="E603" s="0" t="n">
        <v>23</v>
      </c>
      <c r="F603" s="0" t="n">
        <v>15</v>
      </c>
      <c r="G603" s="0" t="n">
        <v>14</v>
      </c>
      <c r="H603" s="0" t="n">
        <v>4</v>
      </c>
      <c r="J603" s="0" t="n">
        <f aca="false">SUM(B603:H603)</f>
        <v>175</v>
      </c>
      <c r="K603" s="0" t="n">
        <f aca="false">B603*B603+C603*C603+D603*D603+E603*E603+F603*F603+G603*G603+H603*H603</f>
        <v>5775</v>
      </c>
    </row>
    <row r="604" customFormat="false" ht="12.75" hidden="false" customHeight="false" outlineLevel="0" collapsed="false">
      <c r="A604" s="0" t="s">
        <v>609</v>
      </c>
      <c r="B604" s="0" t="n">
        <v>47</v>
      </c>
      <c r="C604" s="0" t="n">
        <v>38</v>
      </c>
      <c r="D604" s="0" t="n">
        <v>34</v>
      </c>
      <c r="E604" s="0" t="n">
        <v>21</v>
      </c>
      <c r="F604" s="0" t="n">
        <v>20</v>
      </c>
      <c r="G604" s="0" t="n">
        <v>10</v>
      </c>
      <c r="H604" s="0" t="n">
        <v>5</v>
      </c>
      <c r="J604" s="0" t="n">
        <f aca="false">SUM(B604:H604)</f>
        <v>175</v>
      </c>
      <c r="K604" s="0" t="n">
        <f aca="false">B604*B604+C604*C604+D604*D604+E604*E604+F604*F604+G604*G604+H604*H604</f>
        <v>5775</v>
      </c>
    </row>
    <row r="605" customFormat="false" ht="12.75" hidden="false" customHeight="false" outlineLevel="0" collapsed="false">
      <c r="A605" s="0" t="s">
        <v>610</v>
      </c>
      <c r="B605" s="0" t="n">
        <v>47</v>
      </c>
      <c r="C605" s="0" t="n">
        <v>38</v>
      </c>
      <c r="D605" s="0" t="n">
        <v>34</v>
      </c>
      <c r="E605" s="0" t="n">
        <v>20</v>
      </c>
      <c r="F605" s="0" t="n">
        <v>19</v>
      </c>
      <c r="G605" s="0" t="n">
        <v>14</v>
      </c>
      <c r="H605" s="0" t="n">
        <v>3</v>
      </c>
      <c r="J605" s="0" t="n">
        <f aca="false">SUM(B605:H605)</f>
        <v>175</v>
      </c>
      <c r="K605" s="0" t="n">
        <f aca="false">B605*B605+C605*C605+D605*D605+E605*E605+F605*F605+G605*G605+H605*H605</f>
        <v>5775</v>
      </c>
    </row>
    <row r="606" customFormat="false" ht="12.75" hidden="false" customHeight="false" outlineLevel="0" collapsed="false">
      <c r="A606" s="0" t="s">
        <v>611</v>
      </c>
      <c r="B606" s="0" t="n">
        <v>47</v>
      </c>
      <c r="C606" s="0" t="n">
        <v>38</v>
      </c>
      <c r="D606" s="0" t="n">
        <v>33</v>
      </c>
      <c r="E606" s="0" t="n">
        <v>22</v>
      </c>
      <c r="F606" s="0" t="n">
        <v>17</v>
      </c>
      <c r="G606" s="0" t="n">
        <v>16</v>
      </c>
      <c r="H606" s="0" t="n">
        <v>2</v>
      </c>
      <c r="J606" s="0" t="n">
        <f aca="false">SUM(B606:H606)</f>
        <v>175</v>
      </c>
      <c r="K606" s="0" t="n">
        <f aca="false">B606*B606+C606*C606+D606*D606+E606*E606+F606*F606+G606*G606+H606*H606</f>
        <v>5775</v>
      </c>
    </row>
    <row r="607" customFormat="false" ht="12.75" hidden="false" customHeight="false" outlineLevel="0" collapsed="false">
      <c r="A607" s="0" t="s">
        <v>612</v>
      </c>
      <c r="B607" s="0" t="n">
        <v>47</v>
      </c>
      <c r="C607" s="0" t="n">
        <v>38</v>
      </c>
      <c r="D607" s="0" t="n">
        <v>32</v>
      </c>
      <c r="E607" s="0" t="n">
        <v>28</v>
      </c>
      <c r="F607" s="0" t="n">
        <v>13</v>
      </c>
      <c r="G607" s="0" t="n">
        <v>9</v>
      </c>
      <c r="H607" s="0" t="n">
        <v>8</v>
      </c>
      <c r="J607" s="0" t="n">
        <f aca="false">SUM(B607:H607)</f>
        <v>175</v>
      </c>
      <c r="K607" s="0" t="n">
        <f aca="false">B607*B607+C607*C607+D607*D607+E607*E607+F607*F607+G607*G607+H607*H607</f>
        <v>5775</v>
      </c>
    </row>
    <row r="608" customFormat="false" ht="12.75" hidden="false" customHeight="false" outlineLevel="0" collapsed="false">
      <c r="A608" s="0" t="s">
        <v>613</v>
      </c>
      <c r="B608" s="0" t="n">
        <v>47</v>
      </c>
      <c r="C608" s="0" t="n">
        <v>38</v>
      </c>
      <c r="D608" s="0" t="n">
        <v>32</v>
      </c>
      <c r="E608" s="0" t="n">
        <v>28</v>
      </c>
      <c r="F608" s="0" t="n">
        <v>12</v>
      </c>
      <c r="G608" s="0" t="n">
        <v>11</v>
      </c>
      <c r="H608" s="0" t="n">
        <v>7</v>
      </c>
      <c r="J608" s="0" t="n">
        <f aca="false">SUM(B608:H608)</f>
        <v>175</v>
      </c>
      <c r="K608" s="0" t="n">
        <f aca="false">B608*B608+C608*C608+D608*D608+E608*E608+F608*F608+G608*G608+H608*H608</f>
        <v>5775</v>
      </c>
    </row>
    <row r="609" customFormat="false" ht="12.75" hidden="false" customHeight="false" outlineLevel="0" collapsed="false">
      <c r="A609" s="0" t="s">
        <v>614</v>
      </c>
      <c r="B609" s="0" t="n">
        <v>47</v>
      </c>
      <c r="C609" s="0" t="n">
        <v>38</v>
      </c>
      <c r="D609" s="0" t="n">
        <v>32</v>
      </c>
      <c r="E609" s="0" t="n">
        <v>27</v>
      </c>
      <c r="F609" s="0" t="n">
        <v>16</v>
      </c>
      <c r="G609" s="0" t="n">
        <v>8</v>
      </c>
      <c r="H609" s="0" t="n">
        <v>7</v>
      </c>
      <c r="J609" s="0" t="n">
        <f aca="false">SUM(B609:H609)</f>
        <v>175</v>
      </c>
      <c r="K609" s="0" t="n">
        <f aca="false">B609*B609+C609*C609+D609*D609+E609*E609+F609*F609+G609*G609+H609*H609</f>
        <v>5775</v>
      </c>
    </row>
    <row r="610" customFormat="false" ht="12.75" hidden="false" customHeight="false" outlineLevel="0" collapsed="false">
      <c r="A610" s="0" t="s">
        <v>615</v>
      </c>
      <c r="B610" s="0" t="n">
        <v>47</v>
      </c>
      <c r="C610" s="0" t="n">
        <v>38</v>
      </c>
      <c r="D610" s="0" t="n">
        <v>32</v>
      </c>
      <c r="E610" s="0" t="n">
        <v>23</v>
      </c>
      <c r="F610" s="0" t="n">
        <v>22</v>
      </c>
      <c r="G610" s="0" t="n">
        <v>7</v>
      </c>
      <c r="H610" s="0" t="n">
        <v>6</v>
      </c>
      <c r="J610" s="0" t="n">
        <f aca="false">SUM(B610:H610)</f>
        <v>175</v>
      </c>
      <c r="K610" s="0" t="n">
        <f aca="false">B610*B610+C610*C610+D610*D610+E610*E610+F610*F610+G610*G610+H610*H610</f>
        <v>5775</v>
      </c>
    </row>
    <row r="611" customFormat="false" ht="12.75" hidden="false" customHeight="false" outlineLevel="0" collapsed="false">
      <c r="A611" s="0" t="s">
        <v>616</v>
      </c>
      <c r="B611" s="0" t="n">
        <v>47</v>
      </c>
      <c r="C611" s="0" t="n">
        <v>38</v>
      </c>
      <c r="D611" s="0" t="n">
        <v>32</v>
      </c>
      <c r="E611" s="0" t="n">
        <v>22</v>
      </c>
      <c r="F611" s="0" t="n">
        <v>21</v>
      </c>
      <c r="G611" s="0" t="n">
        <v>13</v>
      </c>
      <c r="H611" s="0" t="n">
        <v>2</v>
      </c>
      <c r="J611" s="0" t="n">
        <f aca="false">SUM(B611:H611)</f>
        <v>175</v>
      </c>
      <c r="K611" s="0" t="n">
        <f aca="false">B611*B611+C611*C611+D611*D611+E611*E611+F611*F611+G611*G611+H611*H611</f>
        <v>5775</v>
      </c>
    </row>
    <row r="612" customFormat="false" ht="12.75" hidden="false" customHeight="false" outlineLevel="0" collapsed="false">
      <c r="A612" s="0" t="s">
        <v>617</v>
      </c>
      <c r="B612" s="0" t="n">
        <v>47</v>
      </c>
      <c r="C612" s="0" t="n">
        <v>38</v>
      </c>
      <c r="D612" s="0" t="n">
        <v>32</v>
      </c>
      <c r="E612" s="0" t="n">
        <v>22</v>
      </c>
      <c r="F612" s="0" t="n">
        <v>18</v>
      </c>
      <c r="G612" s="0" t="n">
        <v>17</v>
      </c>
      <c r="H612" s="0" t="n">
        <v>1</v>
      </c>
      <c r="J612" s="0" t="n">
        <f aca="false">SUM(B612:H612)</f>
        <v>175</v>
      </c>
      <c r="K612" s="0" t="n">
        <f aca="false">B612*B612+C612*C612+D612*D612+E612*E612+F612*F612+G612*G612+H612*H612</f>
        <v>5775</v>
      </c>
    </row>
    <row r="613" customFormat="false" ht="12.75" hidden="false" customHeight="false" outlineLevel="0" collapsed="false">
      <c r="A613" s="0" t="s">
        <v>618</v>
      </c>
      <c r="B613" s="0" t="n">
        <v>47</v>
      </c>
      <c r="C613" s="0" t="n">
        <v>38</v>
      </c>
      <c r="D613" s="0" t="n">
        <v>32</v>
      </c>
      <c r="E613" s="0" t="n">
        <v>21</v>
      </c>
      <c r="F613" s="0" t="n">
        <v>20</v>
      </c>
      <c r="G613" s="0" t="n">
        <v>16</v>
      </c>
      <c r="H613" s="0" t="n">
        <v>1</v>
      </c>
      <c r="J613" s="0" t="n">
        <f aca="false">SUM(B613:H613)</f>
        <v>175</v>
      </c>
      <c r="K613" s="0" t="n">
        <f aca="false">B613*B613+C613*C613+D613*D613+E613*E613+F613*F613+G613*G613+H613*H613</f>
        <v>5775</v>
      </c>
    </row>
    <row r="614" customFormat="false" ht="12.75" hidden="false" customHeight="false" outlineLevel="0" collapsed="false">
      <c r="A614" s="0" t="s">
        <v>619</v>
      </c>
      <c r="B614" s="0" t="n">
        <v>47</v>
      </c>
      <c r="C614" s="0" t="n">
        <v>38</v>
      </c>
      <c r="D614" s="0" t="n">
        <v>31</v>
      </c>
      <c r="E614" s="0" t="n">
        <v>26</v>
      </c>
      <c r="F614" s="0" t="n">
        <v>20</v>
      </c>
      <c r="G614" s="0" t="n">
        <v>7</v>
      </c>
      <c r="H614" s="0" t="n">
        <v>6</v>
      </c>
      <c r="J614" s="0" t="n">
        <f aca="false">SUM(B614:H614)</f>
        <v>175</v>
      </c>
      <c r="K614" s="0" t="n">
        <f aca="false">B614*B614+C614*C614+D614*D614+E614*E614+F614*F614+G614*G614+H614*H614</f>
        <v>5775</v>
      </c>
    </row>
    <row r="615" customFormat="false" ht="12.75" hidden="false" customHeight="false" outlineLevel="0" collapsed="false">
      <c r="A615" s="0" t="s">
        <v>620</v>
      </c>
      <c r="B615" s="0" t="n">
        <v>47</v>
      </c>
      <c r="C615" s="0" t="n">
        <v>38</v>
      </c>
      <c r="D615" s="0" t="n">
        <v>31</v>
      </c>
      <c r="E615" s="0" t="n">
        <v>26</v>
      </c>
      <c r="F615" s="0" t="n">
        <v>16</v>
      </c>
      <c r="G615" s="0" t="n">
        <v>15</v>
      </c>
      <c r="H615" s="0" t="n">
        <v>2</v>
      </c>
      <c r="J615" s="0" t="n">
        <f aca="false">SUM(B615:H615)</f>
        <v>175</v>
      </c>
      <c r="K615" s="0" t="n">
        <f aca="false">B615*B615+C615*C615+D615*D615+E615*E615+F615*F615+G615*G615+H615*H615</f>
        <v>5775</v>
      </c>
    </row>
    <row r="616" customFormat="false" ht="12.75" hidden="false" customHeight="false" outlineLevel="0" collapsed="false">
      <c r="A616" s="0" t="s">
        <v>621</v>
      </c>
      <c r="B616" s="0" t="n">
        <v>47</v>
      </c>
      <c r="C616" s="0" t="n">
        <v>38</v>
      </c>
      <c r="D616" s="0" t="n">
        <v>31</v>
      </c>
      <c r="E616" s="0" t="n">
        <v>23</v>
      </c>
      <c r="F616" s="0" t="n">
        <v>22</v>
      </c>
      <c r="G616" s="0" t="n">
        <v>12</v>
      </c>
      <c r="H616" s="0" t="n">
        <v>2</v>
      </c>
      <c r="J616" s="0" t="n">
        <f aca="false">SUM(B616:H616)</f>
        <v>175</v>
      </c>
      <c r="K616" s="0" t="n">
        <f aca="false">B616*B616+C616*C616+D616*D616+E616*E616+F616*F616+G616*G616+H616*H616</f>
        <v>5775</v>
      </c>
    </row>
    <row r="617" customFormat="false" ht="12.75" hidden="false" customHeight="false" outlineLevel="0" collapsed="false">
      <c r="A617" s="0" t="s">
        <v>622</v>
      </c>
      <c r="B617" s="0" t="n">
        <v>47</v>
      </c>
      <c r="C617" s="0" t="n">
        <v>38</v>
      </c>
      <c r="D617" s="0" t="n">
        <v>30</v>
      </c>
      <c r="E617" s="0" t="n">
        <v>29</v>
      </c>
      <c r="F617" s="0" t="n">
        <v>16</v>
      </c>
      <c r="G617" s="0" t="n">
        <v>10</v>
      </c>
      <c r="H617" s="0" t="n">
        <v>5</v>
      </c>
      <c r="J617" s="0" t="n">
        <f aca="false">SUM(B617:H617)</f>
        <v>175</v>
      </c>
      <c r="K617" s="0" t="n">
        <f aca="false">B617*B617+C617*C617+D617*D617+E617*E617+F617*F617+G617*G617+H617*H617</f>
        <v>5775</v>
      </c>
    </row>
    <row r="618" customFormat="false" ht="12.75" hidden="false" customHeight="false" outlineLevel="0" collapsed="false">
      <c r="A618" s="0" t="s">
        <v>623</v>
      </c>
      <c r="B618" s="0" t="n">
        <v>47</v>
      </c>
      <c r="C618" s="0" t="n">
        <v>38</v>
      </c>
      <c r="D618" s="0" t="n">
        <v>30</v>
      </c>
      <c r="E618" s="0" t="n">
        <v>29</v>
      </c>
      <c r="F618" s="0" t="n">
        <v>14</v>
      </c>
      <c r="G618" s="0" t="n">
        <v>13</v>
      </c>
      <c r="H618" s="0" t="n">
        <v>4</v>
      </c>
      <c r="J618" s="0" t="n">
        <f aca="false">SUM(B618:H618)</f>
        <v>175</v>
      </c>
      <c r="K618" s="0" t="n">
        <f aca="false">B618*B618+C618*C618+D618*D618+E618*E618+F618*F618+G618*G618+H618*H618</f>
        <v>5775</v>
      </c>
    </row>
    <row r="619" customFormat="false" ht="12.75" hidden="false" customHeight="false" outlineLevel="0" collapsed="false">
      <c r="A619" s="0" t="s">
        <v>624</v>
      </c>
      <c r="B619" s="0" t="n">
        <v>47</v>
      </c>
      <c r="C619" s="0" t="n">
        <v>38</v>
      </c>
      <c r="D619" s="0" t="n">
        <v>30</v>
      </c>
      <c r="E619" s="0" t="n">
        <v>26</v>
      </c>
      <c r="F619" s="0" t="n">
        <v>17</v>
      </c>
      <c r="G619" s="0" t="n">
        <v>16</v>
      </c>
      <c r="H619" s="0" t="n">
        <v>1</v>
      </c>
      <c r="J619" s="0" t="n">
        <f aca="false">SUM(B619:H619)</f>
        <v>175</v>
      </c>
      <c r="K619" s="0" t="n">
        <f aca="false">B619*B619+C619*C619+D619*D619+E619*E619+F619*F619+G619*G619+H619*H619</f>
        <v>5775</v>
      </c>
    </row>
    <row r="620" customFormat="false" ht="12.75" hidden="false" customHeight="false" outlineLevel="0" collapsed="false">
      <c r="A620" s="0" t="s">
        <v>625</v>
      </c>
      <c r="B620" s="0" t="n">
        <v>47</v>
      </c>
      <c r="C620" s="0" t="n">
        <v>38</v>
      </c>
      <c r="D620" s="0" t="n">
        <v>30</v>
      </c>
      <c r="E620" s="0" t="n">
        <v>25</v>
      </c>
      <c r="F620" s="0" t="n">
        <v>20</v>
      </c>
      <c r="G620" s="0" t="n">
        <v>14</v>
      </c>
      <c r="H620" s="0" t="n">
        <v>1</v>
      </c>
      <c r="J620" s="0" t="n">
        <f aca="false">SUM(B620:H620)</f>
        <v>175</v>
      </c>
      <c r="K620" s="0" t="n">
        <f aca="false">B620*B620+C620*C620+D620*D620+E620*E620+F620*F620+G620*G620+H620*H620</f>
        <v>5775</v>
      </c>
    </row>
    <row r="621" customFormat="false" ht="12.75" hidden="false" customHeight="false" outlineLevel="0" collapsed="false">
      <c r="A621" s="0" t="s">
        <v>626</v>
      </c>
      <c r="B621" s="0" t="n">
        <v>47</v>
      </c>
      <c r="C621" s="0" t="n">
        <v>38</v>
      </c>
      <c r="D621" s="0" t="n">
        <v>29</v>
      </c>
      <c r="E621" s="0" t="n">
        <v>28</v>
      </c>
      <c r="F621" s="0" t="n">
        <v>20</v>
      </c>
      <c r="G621" s="0" t="n">
        <v>9</v>
      </c>
      <c r="H621" s="0" t="n">
        <v>4</v>
      </c>
      <c r="J621" s="0" t="n">
        <f aca="false">SUM(B621:H621)</f>
        <v>175</v>
      </c>
      <c r="K621" s="0" t="n">
        <f aca="false">B621*B621+C621*C621+D621*D621+E621*E621+F621*F621+G621*G621+H621*H621</f>
        <v>5775</v>
      </c>
    </row>
    <row r="622" customFormat="false" ht="12.75" hidden="false" customHeight="false" outlineLevel="0" collapsed="false">
      <c r="A622" s="0" t="s">
        <v>627</v>
      </c>
      <c r="B622" s="0" t="n">
        <v>47</v>
      </c>
      <c r="C622" s="0" t="n">
        <v>38</v>
      </c>
      <c r="D622" s="0" t="n">
        <v>29</v>
      </c>
      <c r="E622" s="0" t="n">
        <v>28</v>
      </c>
      <c r="F622" s="0" t="n">
        <v>18</v>
      </c>
      <c r="G622" s="0" t="n">
        <v>13</v>
      </c>
      <c r="H622" s="0" t="n">
        <v>2</v>
      </c>
      <c r="J622" s="0" t="n">
        <f aca="false">SUM(B622:H622)</f>
        <v>175</v>
      </c>
      <c r="K622" s="0" t="n">
        <f aca="false">B622*B622+C622*C622+D622*D622+E622*E622+F622*F622+G622*G622+H622*H622</f>
        <v>5775</v>
      </c>
    </row>
    <row r="623" customFormat="false" ht="12.75" hidden="false" customHeight="false" outlineLevel="0" collapsed="false">
      <c r="A623" s="0" t="s">
        <v>628</v>
      </c>
      <c r="B623" s="0" t="n">
        <v>47</v>
      </c>
      <c r="C623" s="0" t="n">
        <v>38</v>
      </c>
      <c r="D623" s="0" t="n">
        <v>29</v>
      </c>
      <c r="E623" s="0" t="n">
        <v>25</v>
      </c>
      <c r="F623" s="0" t="n">
        <v>24</v>
      </c>
      <c r="G623" s="0" t="n">
        <v>8</v>
      </c>
      <c r="H623" s="0" t="n">
        <v>4</v>
      </c>
      <c r="J623" s="0" t="n">
        <f aca="false">SUM(B623:H623)</f>
        <v>175</v>
      </c>
      <c r="K623" s="0" t="n">
        <f aca="false">B623*B623+C623*C623+D623*D623+E623*E623+F623*F623+G623*G623+H623*H623</f>
        <v>5775</v>
      </c>
    </row>
    <row r="624" customFormat="false" ht="12.75" hidden="false" customHeight="false" outlineLevel="0" collapsed="false">
      <c r="A624" s="0" t="s">
        <v>629</v>
      </c>
      <c r="B624" s="0" t="n">
        <v>47</v>
      </c>
      <c r="C624" s="0" t="n">
        <v>38</v>
      </c>
      <c r="D624" s="0" t="n">
        <v>28</v>
      </c>
      <c r="E624" s="0" t="n">
        <v>27</v>
      </c>
      <c r="F624" s="0" t="n">
        <v>23</v>
      </c>
      <c r="G624" s="0" t="n">
        <v>8</v>
      </c>
      <c r="H624" s="0" t="n">
        <v>4</v>
      </c>
      <c r="J624" s="0" t="n">
        <f aca="false">SUM(B624:H624)</f>
        <v>175</v>
      </c>
      <c r="K624" s="0" t="n">
        <f aca="false">B624*B624+C624*C624+D624*D624+E624*E624+F624*F624+G624*G624+H624*H624</f>
        <v>5775</v>
      </c>
    </row>
    <row r="625" customFormat="false" ht="12.75" hidden="false" customHeight="false" outlineLevel="0" collapsed="false">
      <c r="A625" s="0" t="s">
        <v>630</v>
      </c>
      <c r="B625" s="0" t="n">
        <v>47</v>
      </c>
      <c r="C625" s="0" t="n">
        <v>38</v>
      </c>
      <c r="D625" s="0" t="n">
        <v>28</v>
      </c>
      <c r="E625" s="0" t="n">
        <v>27</v>
      </c>
      <c r="F625" s="0" t="n">
        <v>22</v>
      </c>
      <c r="G625" s="0" t="n">
        <v>11</v>
      </c>
      <c r="H625" s="0" t="n">
        <v>2</v>
      </c>
      <c r="J625" s="0" t="n">
        <f aca="false">SUM(B625:H625)</f>
        <v>175</v>
      </c>
      <c r="K625" s="0" t="n">
        <f aca="false">B625*B625+C625*C625+D625*D625+E625*E625+F625*F625+G625*G625+H625*H625</f>
        <v>5775</v>
      </c>
    </row>
    <row r="626" customFormat="false" ht="12.75" hidden="false" customHeight="false" outlineLevel="0" collapsed="false">
      <c r="A626" s="0" t="s">
        <v>631</v>
      </c>
      <c r="B626" s="0" t="n">
        <v>47</v>
      </c>
      <c r="C626" s="0" t="n">
        <v>37</v>
      </c>
      <c r="D626" s="0" t="n">
        <v>36</v>
      </c>
      <c r="E626" s="0" t="n">
        <v>24</v>
      </c>
      <c r="F626" s="0" t="n">
        <v>12</v>
      </c>
      <c r="G626" s="0" t="n">
        <v>10</v>
      </c>
      <c r="H626" s="0" t="n">
        <v>9</v>
      </c>
      <c r="J626" s="0" t="n">
        <f aca="false">SUM(B626:H626)</f>
        <v>175</v>
      </c>
      <c r="K626" s="0" t="n">
        <f aca="false">B626*B626+C626*C626+D626*D626+E626*E626+F626*F626+G626*G626+H626*H626</f>
        <v>5775</v>
      </c>
    </row>
    <row r="627" customFormat="false" ht="12.75" hidden="false" customHeight="false" outlineLevel="0" collapsed="false">
      <c r="A627" s="0" t="s">
        <v>632</v>
      </c>
      <c r="B627" s="0" t="n">
        <v>47</v>
      </c>
      <c r="C627" s="0" t="n">
        <v>37</v>
      </c>
      <c r="D627" s="0" t="n">
        <v>36</v>
      </c>
      <c r="E627" s="0" t="n">
        <v>21</v>
      </c>
      <c r="F627" s="0" t="n">
        <v>18</v>
      </c>
      <c r="G627" s="0" t="n">
        <v>10</v>
      </c>
      <c r="H627" s="0" t="n">
        <v>6</v>
      </c>
      <c r="J627" s="0" t="n">
        <f aca="false">SUM(B627:H627)</f>
        <v>175</v>
      </c>
      <c r="K627" s="0" t="n">
        <f aca="false">B627*B627+C627*C627+D627*D627+E627*E627+F627*F627+G627*G627+H627*H627</f>
        <v>5775</v>
      </c>
    </row>
    <row r="628" customFormat="false" ht="12.75" hidden="false" customHeight="false" outlineLevel="0" collapsed="false">
      <c r="A628" s="0" t="s">
        <v>633</v>
      </c>
      <c r="B628" s="0" t="n">
        <v>47</v>
      </c>
      <c r="C628" s="0" t="n">
        <v>37</v>
      </c>
      <c r="D628" s="0" t="n">
        <v>36</v>
      </c>
      <c r="E628" s="0" t="n">
        <v>20</v>
      </c>
      <c r="F628" s="0" t="n">
        <v>17</v>
      </c>
      <c r="G628" s="0" t="n">
        <v>14</v>
      </c>
      <c r="H628" s="0" t="n">
        <v>4</v>
      </c>
      <c r="J628" s="0" t="n">
        <f aca="false">SUM(B628:H628)</f>
        <v>175</v>
      </c>
      <c r="K628" s="0" t="n">
        <f aca="false">B628*B628+C628*C628+D628*D628+E628*E628+F628*F628+G628*G628+H628*H628</f>
        <v>5775</v>
      </c>
    </row>
    <row r="629" customFormat="false" ht="12.75" hidden="false" customHeight="false" outlineLevel="0" collapsed="false">
      <c r="A629" s="0" t="s">
        <v>634</v>
      </c>
      <c r="B629" s="0" t="n">
        <v>47</v>
      </c>
      <c r="C629" s="0" t="n">
        <v>37</v>
      </c>
      <c r="D629" s="0" t="n">
        <v>34</v>
      </c>
      <c r="E629" s="0" t="n">
        <v>26</v>
      </c>
      <c r="F629" s="0" t="n">
        <v>14</v>
      </c>
      <c r="G629" s="0" t="n">
        <v>12</v>
      </c>
      <c r="H629" s="0" t="n">
        <v>5</v>
      </c>
      <c r="J629" s="0" t="n">
        <f aca="false">SUM(B629:H629)</f>
        <v>175</v>
      </c>
      <c r="K629" s="0" t="n">
        <f aca="false">B629*B629+C629*C629+D629*D629+E629*E629+F629*F629+G629*G629+H629*H629</f>
        <v>5775</v>
      </c>
    </row>
    <row r="630" customFormat="false" ht="12.75" hidden="false" customHeight="false" outlineLevel="0" collapsed="false">
      <c r="A630" s="0" t="s">
        <v>635</v>
      </c>
      <c r="B630" s="0" t="n">
        <v>47</v>
      </c>
      <c r="C630" s="0" t="n">
        <v>37</v>
      </c>
      <c r="D630" s="0" t="n">
        <v>34</v>
      </c>
      <c r="E630" s="0" t="n">
        <v>25</v>
      </c>
      <c r="F630" s="0" t="n">
        <v>16</v>
      </c>
      <c r="G630" s="0" t="n">
        <v>12</v>
      </c>
      <c r="H630" s="0" t="n">
        <v>4</v>
      </c>
      <c r="J630" s="0" t="n">
        <f aca="false">SUM(B630:H630)</f>
        <v>175</v>
      </c>
      <c r="K630" s="0" t="n">
        <f aca="false">B630*B630+C630*C630+D630*D630+E630*E630+F630*F630+G630*G630+H630*H630</f>
        <v>5775</v>
      </c>
    </row>
    <row r="631" customFormat="false" ht="12.75" hidden="false" customHeight="false" outlineLevel="0" collapsed="false">
      <c r="A631" s="0" t="s">
        <v>636</v>
      </c>
      <c r="B631" s="0" t="n">
        <v>47</v>
      </c>
      <c r="C631" s="0" t="n">
        <v>37</v>
      </c>
      <c r="D631" s="0" t="n">
        <v>34</v>
      </c>
      <c r="E631" s="0" t="n">
        <v>22</v>
      </c>
      <c r="F631" s="0" t="n">
        <v>21</v>
      </c>
      <c r="G631" s="0" t="n">
        <v>10</v>
      </c>
      <c r="H631" s="0" t="n">
        <v>4</v>
      </c>
      <c r="J631" s="0" t="n">
        <f aca="false">SUM(B631:H631)</f>
        <v>175</v>
      </c>
      <c r="K631" s="0" t="n">
        <f aca="false">B631*B631+C631*C631+D631*D631+E631*E631+F631*F631+G631*G631+H631*H631</f>
        <v>5775</v>
      </c>
    </row>
    <row r="632" customFormat="false" ht="12.75" hidden="false" customHeight="false" outlineLevel="0" collapsed="false">
      <c r="A632" s="0" t="s">
        <v>637</v>
      </c>
      <c r="B632" s="0" t="n">
        <v>47</v>
      </c>
      <c r="C632" s="0" t="n">
        <v>37</v>
      </c>
      <c r="D632" s="0" t="n">
        <v>34</v>
      </c>
      <c r="E632" s="0" t="n">
        <v>21</v>
      </c>
      <c r="F632" s="0" t="n">
        <v>20</v>
      </c>
      <c r="G632" s="0" t="n">
        <v>14</v>
      </c>
      <c r="H632" s="0" t="n">
        <v>2</v>
      </c>
      <c r="J632" s="0" t="n">
        <f aca="false">SUM(B632:H632)</f>
        <v>175</v>
      </c>
      <c r="K632" s="0" t="n">
        <f aca="false">B632*B632+C632*C632+D632*D632+E632*E632+F632*F632+G632*G632+H632*H632</f>
        <v>5775</v>
      </c>
    </row>
    <row r="633" customFormat="false" ht="12.75" hidden="false" customHeight="false" outlineLevel="0" collapsed="false">
      <c r="A633" s="0" t="s">
        <v>638</v>
      </c>
      <c r="B633" s="0" t="n">
        <v>47</v>
      </c>
      <c r="C633" s="0" t="n">
        <v>37</v>
      </c>
      <c r="D633" s="0" t="n">
        <v>32</v>
      </c>
      <c r="E633" s="0" t="n">
        <v>29</v>
      </c>
      <c r="F633" s="0" t="n">
        <v>14</v>
      </c>
      <c r="G633" s="0" t="n">
        <v>10</v>
      </c>
      <c r="H633" s="0" t="n">
        <v>6</v>
      </c>
      <c r="J633" s="0" t="n">
        <f aca="false">SUM(B633:H633)</f>
        <v>175</v>
      </c>
      <c r="K633" s="0" t="n">
        <f aca="false">B633*B633+C633*C633+D633*D633+E633*E633+F633*F633+G633*G633+H633*H633</f>
        <v>5775</v>
      </c>
    </row>
    <row r="634" customFormat="false" ht="12.75" hidden="false" customHeight="false" outlineLevel="0" collapsed="false">
      <c r="A634" s="0" t="s">
        <v>639</v>
      </c>
      <c r="B634" s="0" t="n">
        <v>47</v>
      </c>
      <c r="C634" s="0" t="n">
        <v>37</v>
      </c>
      <c r="D634" s="0" t="n">
        <v>32</v>
      </c>
      <c r="E634" s="0" t="n">
        <v>28</v>
      </c>
      <c r="F634" s="0" t="n">
        <v>17</v>
      </c>
      <c r="G634" s="0" t="n">
        <v>8</v>
      </c>
      <c r="H634" s="0" t="n">
        <v>6</v>
      </c>
      <c r="J634" s="0" t="n">
        <f aca="false">SUM(B634:H634)</f>
        <v>175</v>
      </c>
      <c r="K634" s="0" t="n">
        <f aca="false">B634*B634+C634*C634+D634*D634+E634*E634+F634*F634+G634*G634+H634*H634</f>
        <v>5775</v>
      </c>
    </row>
    <row r="635" customFormat="false" ht="12.75" hidden="false" customHeight="false" outlineLevel="0" collapsed="false">
      <c r="A635" s="0" t="s">
        <v>640</v>
      </c>
      <c r="B635" s="0" t="n">
        <v>47</v>
      </c>
      <c r="C635" s="0" t="n">
        <v>37</v>
      </c>
      <c r="D635" s="0" t="n">
        <v>32</v>
      </c>
      <c r="E635" s="0" t="n">
        <v>26</v>
      </c>
      <c r="F635" s="0" t="n">
        <v>20</v>
      </c>
      <c r="G635" s="0" t="n">
        <v>9</v>
      </c>
      <c r="H635" s="0" t="n">
        <v>4</v>
      </c>
      <c r="J635" s="0" t="n">
        <f aca="false">SUM(B635:H635)</f>
        <v>175</v>
      </c>
      <c r="K635" s="0" t="n">
        <f aca="false">B635*B635+C635*C635+D635*D635+E635*E635+F635*F635+G635*G635+H635*H635</f>
        <v>5775</v>
      </c>
    </row>
    <row r="636" customFormat="false" ht="12.75" hidden="false" customHeight="false" outlineLevel="0" collapsed="false">
      <c r="A636" s="0" t="s">
        <v>641</v>
      </c>
      <c r="B636" s="0" t="n">
        <v>47</v>
      </c>
      <c r="C636" s="0" t="n">
        <v>37</v>
      </c>
      <c r="D636" s="0" t="n">
        <v>32</v>
      </c>
      <c r="E636" s="0" t="n">
        <v>26</v>
      </c>
      <c r="F636" s="0" t="n">
        <v>18</v>
      </c>
      <c r="G636" s="0" t="n">
        <v>13</v>
      </c>
      <c r="H636" s="0" t="n">
        <v>2</v>
      </c>
      <c r="J636" s="0" t="n">
        <f aca="false">SUM(B636:H636)</f>
        <v>175</v>
      </c>
      <c r="K636" s="0" t="n">
        <f aca="false">B636*B636+C636*C636+D636*D636+E636*E636+F636*F636+G636*G636+H636*H636</f>
        <v>5775</v>
      </c>
    </row>
    <row r="637" customFormat="false" ht="12.75" hidden="false" customHeight="false" outlineLevel="0" collapsed="false">
      <c r="A637" s="0" t="s">
        <v>642</v>
      </c>
      <c r="B637" s="0" t="n">
        <v>47</v>
      </c>
      <c r="C637" s="0" t="n">
        <v>37</v>
      </c>
      <c r="D637" s="0" t="n">
        <v>32</v>
      </c>
      <c r="E637" s="0" t="n">
        <v>25</v>
      </c>
      <c r="F637" s="0" t="n">
        <v>20</v>
      </c>
      <c r="G637" s="0" t="n">
        <v>12</v>
      </c>
      <c r="H637" s="0" t="n">
        <v>2</v>
      </c>
      <c r="J637" s="0" t="n">
        <f aca="false">SUM(B637:H637)</f>
        <v>175</v>
      </c>
      <c r="K637" s="0" t="n">
        <f aca="false">B637*B637+C637*C637+D637*D637+E637*E637+F637*F637+G637*G637+H637*H637</f>
        <v>5775</v>
      </c>
    </row>
    <row r="638" customFormat="false" ht="12.75" hidden="false" customHeight="false" outlineLevel="0" collapsed="false">
      <c r="A638" s="0" t="s">
        <v>643</v>
      </c>
      <c r="B638" s="0" t="n">
        <v>47</v>
      </c>
      <c r="C638" s="0" t="n">
        <v>37</v>
      </c>
      <c r="D638" s="0" t="n">
        <v>32</v>
      </c>
      <c r="E638" s="0" t="n">
        <v>24</v>
      </c>
      <c r="F638" s="0" t="n">
        <v>20</v>
      </c>
      <c r="G638" s="0" t="n">
        <v>14</v>
      </c>
      <c r="H638" s="0" t="n">
        <v>1</v>
      </c>
      <c r="J638" s="0" t="n">
        <f aca="false">SUM(B638:H638)</f>
        <v>175</v>
      </c>
      <c r="K638" s="0" t="n">
        <f aca="false">B638*B638+C638*C638+D638*D638+E638*E638+F638*F638+G638*G638+H638*H638</f>
        <v>5775</v>
      </c>
    </row>
    <row r="639" customFormat="false" ht="12.75" hidden="false" customHeight="false" outlineLevel="0" collapsed="false">
      <c r="A639" s="0" t="s">
        <v>644</v>
      </c>
      <c r="B639" s="0" t="n">
        <v>47</v>
      </c>
      <c r="C639" s="0" t="n">
        <v>37</v>
      </c>
      <c r="D639" s="0" t="n">
        <v>31</v>
      </c>
      <c r="E639" s="0" t="n">
        <v>29</v>
      </c>
      <c r="F639" s="0" t="n">
        <v>17</v>
      </c>
      <c r="G639" s="0" t="n">
        <v>9</v>
      </c>
      <c r="H639" s="0" t="n">
        <v>5</v>
      </c>
      <c r="J639" s="0" t="n">
        <f aca="false">SUM(B639:H639)</f>
        <v>175</v>
      </c>
      <c r="K639" s="0" t="n">
        <f aca="false">B639*B639+C639*C639+D639*D639+E639*E639+F639*F639+G639*G639+H639*H639</f>
        <v>5775</v>
      </c>
    </row>
    <row r="640" customFormat="false" ht="12.75" hidden="false" customHeight="false" outlineLevel="0" collapsed="false">
      <c r="A640" s="0" t="s">
        <v>645</v>
      </c>
      <c r="B640" s="0" t="n">
        <v>47</v>
      </c>
      <c r="C640" s="0" t="n">
        <v>37</v>
      </c>
      <c r="D640" s="0" t="n">
        <v>31</v>
      </c>
      <c r="E640" s="0" t="n">
        <v>25</v>
      </c>
      <c r="F640" s="0" t="n">
        <v>21</v>
      </c>
      <c r="G640" s="0" t="n">
        <v>13</v>
      </c>
      <c r="H640" s="0" t="n">
        <v>1</v>
      </c>
      <c r="J640" s="0" t="n">
        <f aca="false">SUM(B640:H640)</f>
        <v>175</v>
      </c>
      <c r="K640" s="0" t="n">
        <f aca="false">B640*B640+C640*C640+D640*D640+E640*E640+F640*F640+G640*G640+H640*H640</f>
        <v>5775</v>
      </c>
    </row>
    <row r="641" customFormat="false" ht="12.75" hidden="false" customHeight="false" outlineLevel="0" collapsed="false">
      <c r="A641" s="0" t="s">
        <v>646</v>
      </c>
      <c r="B641" s="0" t="n">
        <v>47</v>
      </c>
      <c r="C641" s="0" t="n">
        <v>37</v>
      </c>
      <c r="D641" s="0" t="n">
        <v>30</v>
      </c>
      <c r="E641" s="0" t="n">
        <v>29</v>
      </c>
      <c r="F641" s="0" t="n">
        <v>16</v>
      </c>
      <c r="G641" s="0" t="n">
        <v>14</v>
      </c>
      <c r="H641" s="0" t="n">
        <v>2</v>
      </c>
      <c r="J641" s="0" t="n">
        <f aca="false">SUM(B641:H641)</f>
        <v>175</v>
      </c>
      <c r="K641" s="0" t="n">
        <f aca="false">B641*B641+C641*C641+D641*D641+E641*E641+F641*F641+G641*G641+H641*H641</f>
        <v>5775</v>
      </c>
    </row>
    <row r="642" customFormat="false" ht="12.75" hidden="false" customHeight="false" outlineLevel="0" collapsed="false">
      <c r="A642" s="0" t="s">
        <v>647</v>
      </c>
      <c r="B642" s="0" t="n">
        <v>47</v>
      </c>
      <c r="C642" s="0" t="n">
        <v>37</v>
      </c>
      <c r="D642" s="0" t="n">
        <v>29</v>
      </c>
      <c r="E642" s="0" t="n">
        <v>26</v>
      </c>
      <c r="F642" s="0" t="n">
        <v>24</v>
      </c>
      <c r="G642" s="0" t="n">
        <v>10</v>
      </c>
      <c r="H642" s="0" t="n">
        <v>2</v>
      </c>
      <c r="J642" s="0" t="n">
        <f aca="false">SUM(B642:H642)</f>
        <v>175</v>
      </c>
      <c r="K642" s="0" t="n">
        <f aca="false">B642*B642+C642*C642+D642*D642+E642*E642+F642*F642+G642*G642+H642*H642</f>
        <v>5775</v>
      </c>
    </row>
    <row r="643" customFormat="false" ht="12.75" hidden="false" customHeight="false" outlineLevel="0" collapsed="false">
      <c r="A643" s="0" t="s">
        <v>648</v>
      </c>
      <c r="B643" s="0" t="n">
        <v>47</v>
      </c>
      <c r="C643" s="0" t="n">
        <v>36</v>
      </c>
      <c r="D643" s="0" t="n">
        <v>35</v>
      </c>
      <c r="E643" s="0" t="n">
        <v>26</v>
      </c>
      <c r="F643" s="0" t="n">
        <v>16</v>
      </c>
      <c r="G643" s="0" t="n">
        <v>8</v>
      </c>
      <c r="H643" s="0" t="n">
        <v>7</v>
      </c>
      <c r="J643" s="0" t="n">
        <f aca="false">SUM(B643:H643)</f>
        <v>175</v>
      </c>
      <c r="K643" s="0" t="n">
        <f aca="false">B643*B643+C643*C643+D643*D643+E643*E643+F643*F643+G643*G643+H643*H643</f>
        <v>5775</v>
      </c>
    </row>
    <row r="644" customFormat="false" ht="12.75" hidden="false" customHeight="false" outlineLevel="0" collapsed="false">
      <c r="A644" s="0" t="s">
        <v>649</v>
      </c>
      <c r="B644" s="0" t="n">
        <v>47</v>
      </c>
      <c r="C644" s="0" t="n">
        <v>36</v>
      </c>
      <c r="D644" s="0" t="n">
        <v>35</v>
      </c>
      <c r="E644" s="0" t="n">
        <v>23</v>
      </c>
      <c r="F644" s="0" t="n">
        <v>20</v>
      </c>
      <c r="G644" s="0" t="n">
        <v>10</v>
      </c>
      <c r="H644" s="0" t="n">
        <v>4</v>
      </c>
      <c r="J644" s="0" t="n">
        <f aca="false">SUM(B644:H644)</f>
        <v>175</v>
      </c>
      <c r="K644" s="0" t="n">
        <f aca="false">B644*B644+C644*C644+D644*D644+E644*E644+F644*F644+G644*G644+H644*H644</f>
        <v>5775</v>
      </c>
    </row>
    <row r="645" customFormat="false" ht="12.75" hidden="false" customHeight="false" outlineLevel="0" collapsed="false">
      <c r="A645" s="0" t="s">
        <v>650</v>
      </c>
      <c r="B645" s="0" t="n">
        <v>47</v>
      </c>
      <c r="C645" s="0" t="n">
        <v>36</v>
      </c>
      <c r="D645" s="0" t="n">
        <v>35</v>
      </c>
      <c r="E645" s="0" t="n">
        <v>22</v>
      </c>
      <c r="F645" s="0" t="n">
        <v>19</v>
      </c>
      <c r="G645" s="0" t="n">
        <v>14</v>
      </c>
      <c r="H645" s="0" t="n">
        <v>2</v>
      </c>
      <c r="J645" s="0" t="n">
        <f aca="false">SUM(B645:H645)</f>
        <v>175</v>
      </c>
      <c r="K645" s="0" t="n">
        <f aca="false">B645*B645+C645*C645+D645*D645+E645*E645+F645*F645+G645*G645+H645*H645</f>
        <v>5775</v>
      </c>
    </row>
    <row r="646" customFormat="false" ht="12.75" hidden="false" customHeight="false" outlineLevel="0" collapsed="false">
      <c r="A646" s="0" t="s">
        <v>651</v>
      </c>
      <c r="B646" s="0" t="n">
        <v>47</v>
      </c>
      <c r="C646" s="0" t="n">
        <v>36</v>
      </c>
      <c r="D646" s="0" t="n">
        <v>34</v>
      </c>
      <c r="E646" s="0" t="n">
        <v>27</v>
      </c>
      <c r="F646" s="0" t="n">
        <v>15</v>
      </c>
      <c r="G646" s="0" t="n">
        <v>12</v>
      </c>
      <c r="H646" s="0" t="n">
        <v>4</v>
      </c>
      <c r="J646" s="0" t="n">
        <f aca="false">SUM(B646:H646)</f>
        <v>175</v>
      </c>
      <c r="K646" s="0" t="n">
        <f aca="false">B646*B646+C646*C646+D646*D646+E646*E646+F646*F646+G646*G646+H646*H646</f>
        <v>5775</v>
      </c>
    </row>
    <row r="647" customFormat="false" ht="12.75" hidden="false" customHeight="false" outlineLevel="0" collapsed="false">
      <c r="A647" s="0" t="s">
        <v>652</v>
      </c>
      <c r="B647" s="0" t="n">
        <v>47</v>
      </c>
      <c r="C647" s="0" t="n">
        <v>36</v>
      </c>
      <c r="D647" s="0" t="n">
        <v>34</v>
      </c>
      <c r="E647" s="0" t="n">
        <v>25</v>
      </c>
      <c r="F647" s="0" t="n">
        <v>20</v>
      </c>
      <c r="G647" s="0" t="n">
        <v>8</v>
      </c>
      <c r="H647" s="0" t="n">
        <v>5</v>
      </c>
      <c r="J647" s="0" t="n">
        <f aca="false">SUM(B647:H647)</f>
        <v>175</v>
      </c>
      <c r="K647" s="0" t="n">
        <f aca="false">B647*B647+C647*C647+D647*D647+E647*E647+F647*F647+G647*G647+H647*H647</f>
        <v>5775</v>
      </c>
    </row>
    <row r="648" customFormat="false" ht="12.75" hidden="false" customHeight="false" outlineLevel="0" collapsed="false">
      <c r="A648" s="0" t="s">
        <v>653</v>
      </c>
      <c r="B648" s="0" t="n">
        <v>47</v>
      </c>
      <c r="C648" s="0" t="n">
        <v>36</v>
      </c>
      <c r="D648" s="0" t="n">
        <v>34</v>
      </c>
      <c r="E648" s="0" t="n">
        <v>25</v>
      </c>
      <c r="F648" s="0" t="n">
        <v>17</v>
      </c>
      <c r="G648" s="0" t="n">
        <v>14</v>
      </c>
      <c r="H648" s="0" t="n">
        <v>2</v>
      </c>
      <c r="J648" s="0" t="n">
        <f aca="false">SUM(B648:H648)</f>
        <v>175</v>
      </c>
      <c r="K648" s="0" t="n">
        <f aca="false">B648*B648+C648*C648+D648*D648+E648*E648+F648*F648+G648*G648+H648*H648</f>
        <v>5775</v>
      </c>
    </row>
    <row r="649" customFormat="false" ht="12.75" hidden="false" customHeight="false" outlineLevel="0" collapsed="false">
      <c r="A649" s="0" t="s">
        <v>654</v>
      </c>
      <c r="B649" s="0" t="n">
        <v>47</v>
      </c>
      <c r="C649" s="0" t="n">
        <v>36</v>
      </c>
      <c r="D649" s="0" t="n">
        <v>34</v>
      </c>
      <c r="E649" s="0" t="n">
        <v>24</v>
      </c>
      <c r="F649" s="0" t="n">
        <v>21</v>
      </c>
      <c r="G649" s="0" t="n">
        <v>9</v>
      </c>
      <c r="H649" s="0" t="n">
        <v>4</v>
      </c>
      <c r="J649" s="0" t="n">
        <f aca="false">SUM(B649:H649)</f>
        <v>175</v>
      </c>
      <c r="K649" s="0" t="n">
        <f aca="false">B649*B649+C649*C649+D649*D649+E649*E649+F649*F649+G649*G649+H649*H649</f>
        <v>5775</v>
      </c>
    </row>
    <row r="650" customFormat="false" ht="12.75" hidden="false" customHeight="false" outlineLevel="0" collapsed="false">
      <c r="A650" s="0" t="s">
        <v>655</v>
      </c>
      <c r="B650" s="0" t="n">
        <v>47</v>
      </c>
      <c r="C650" s="0" t="n">
        <v>36</v>
      </c>
      <c r="D650" s="0" t="n">
        <v>32</v>
      </c>
      <c r="E650" s="0" t="n">
        <v>31</v>
      </c>
      <c r="F650" s="0" t="n">
        <v>11</v>
      </c>
      <c r="G650" s="0" t="n">
        <v>10</v>
      </c>
      <c r="H650" s="0" t="n">
        <v>8</v>
      </c>
      <c r="J650" s="0" t="n">
        <f aca="false">SUM(B650:H650)</f>
        <v>175</v>
      </c>
      <c r="K650" s="0" t="n">
        <f aca="false">B650*B650+C650*C650+D650*D650+E650*E650+F650*F650+G650*G650+H650*H650</f>
        <v>5775</v>
      </c>
    </row>
    <row r="651" customFormat="false" ht="12.75" hidden="false" customHeight="false" outlineLevel="0" collapsed="false">
      <c r="A651" s="0" t="s">
        <v>656</v>
      </c>
      <c r="B651" s="0" t="n">
        <v>47</v>
      </c>
      <c r="C651" s="0" t="n">
        <v>36</v>
      </c>
      <c r="D651" s="0" t="n">
        <v>32</v>
      </c>
      <c r="E651" s="0" t="n">
        <v>29</v>
      </c>
      <c r="F651" s="0" t="n">
        <v>17</v>
      </c>
      <c r="G651" s="0" t="n">
        <v>10</v>
      </c>
      <c r="H651" s="0" t="n">
        <v>4</v>
      </c>
      <c r="J651" s="0" t="n">
        <f aca="false">SUM(B651:H651)</f>
        <v>175</v>
      </c>
      <c r="K651" s="0" t="n">
        <f aca="false">B651*B651+C651*C651+D651*D651+E651*E651+F651*F651+G651*G651+H651*H651</f>
        <v>5775</v>
      </c>
    </row>
    <row r="652" customFormat="false" ht="12.75" hidden="false" customHeight="false" outlineLevel="0" collapsed="false">
      <c r="A652" s="0" t="s">
        <v>657</v>
      </c>
      <c r="B652" s="0" t="n">
        <v>47</v>
      </c>
      <c r="C652" s="0" t="n">
        <v>36</v>
      </c>
      <c r="D652" s="0" t="n">
        <v>32</v>
      </c>
      <c r="E652" s="0" t="n">
        <v>28</v>
      </c>
      <c r="F652" s="0" t="n">
        <v>17</v>
      </c>
      <c r="G652" s="0" t="n">
        <v>13</v>
      </c>
      <c r="H652" s="0" t="n">
        <v>2</v>
      </c>
      <c r="J652" s="0" t="n">
        <f aca="false">SUM(B652:H652)</f>
        <v>175</v>
      </c>
      <c r="K652" s="0" t="n">
        <f aca="false">B652*B652+C652*C652+D652*D652+E652*E652+F652*F652+G652*G652+H652*H652</f>
        <v>5775</v>
      </c>
    </row>
    <row r="653" customFormat="false" ht="12.75" hidden="false" customHeight="false" outlineLevel="0" collapsed="false">
      <c r="A653" s="0" t="s">
        <v>658</v>
      </c>
      <c r="B653" s="0" t="n">
        <v>47</v>
      </c>
      <c r="C653" s="0" t="n">
        <v>36</v>
      </c>
      <c r="D653" s="0" t="n">
        <v>32</v>
      </c>
      <c r="E653" s="0" t="n">
        <v>26</v>
      </c>
      <c r="F653" s="0" t="n">
        <v>20</v>
      </c>
      <c r="G653" s="0" t="n">
        <v>13</v>
      </c>
      <c r="H653" s="0" t="n">
        <v>1</v>
      </c>
      <c r="J653" s="0" t="n">
        <f aca="false">SUM(B653:H653)</f>
        <v>175</v>
      </c>
      <c r="K653" s="0" t="n">
        <f aca="false">B653*B653+C653*C653+D653*D653+E653*E653+F653*F653+G653*G653+H653*H653</f>
        <v>5775</v>
      </c>
    </row>
    <row r="654" customFormat="false" ht="12.75" hidden="false" customHeight="false" outlineLevel="0" collapsed="false">
      <c r="A654" s="0" t="s">
        <v>659</v>
      </c>
      <c r="B654" s="0" t="n">
        <v>47</v>
      </c>
      <c r="C654" s="0" t="n">
        <v>36</v>
      </c>
      <c r="D654" s="0" t="n">
        <v>31</v>
      </c>
      <c r="E654" s="0" t="n">
        <v>30</v>
      </c>
      <c r="F654" s="0" t="n">
        <v>18</v>
      </c>
      <c r="G654" s="0" t="n">
        <v>7</v>
      </c>
      <c r="H654" s="0" t="n">
        <v>6</v>
      </c>
      <c r="J654" s="0" t="n">
        <f aca="false">SUM(B654:H654)</f>
        <v>175</v>
      </c>
      <c r="K654" s="0" t="n">
        <f aca="false">B654*B654+C654*C654+D654*D654+E654*E654+F654*F654+G654*G654+H654*H654</f>
        <v>5775</v>
      </c>
    </row>
    <row r="655" customFormat="false" ht="12.75" hidden="false" customHeight="false" outlineLevel="0" collapsed="false">
      <c r="A655" s="0" t="s">
        <v>660</v>
      </c>
      <c r="B655" s="0" t="n">
        <v>47</v>
      </c>
      <c r="C655" s="0" t="n">
        <v>36</v>
      </c>
      <c r="D655" s="0" t="n">
        <v>31</v>
      </c>
      <c r="E655" s="0" t="n">
        <v>30</v>
      </c>
      <c r="F655" s="0" t="n">
        <v>16</v>
      </c>
      <c r="G655" s="0" t="n">
        <v>12</v>
      </c>
      <c r="H655" s="0" t="n">
        <v>3</v>
      </c>
      <c r="J655" s="0" t="n">
        <f aca="false">SUM(B655:H655)</f>
        <v>175</v>
      </c>
      <c r="K655" s="0" t="n">
        <f aca="false">B655*B655+C655*C655+D655*D655+E655*E655+F655*F655+G655*G655+H655*H655</f>
        <v>5775</v>
      </c>
    </row>
    <row r="656" customFormat="false" ht="12.75" hidden="false" customHeight="false" outlineLevel="0" collapsed="false">
      <c r="A656" s="0" t="s">
        <v>661</v>
      </c>
      <c r="B656" s="0" t="n">
        <v>47</v>
      </c>
      <c r="C656" s="0" t="n">
        <v>36</v>
      </c>
      <c r="D656" s="0" t="n">
        <v>31</v>
      </c>
      <c r="E656" s="0" t="n">
        <v>28</v>
      </c>
      <c r="F656" s="0" t="n">
        <v>20</v>
      </c>
      <c r="G656" s="0" t="n">
        <v>11</v>
      </c>
      <c r="H656" s="0" t="n">
        <v>2</v>
      </c>
      <c r="J656" s="0" t="n">
        <f aca="false">SUM(B656:H656)</f>
        <v>175</v>
      </c>
      <c r="K656" s="0" t="n">
        <f aca="false">B656*B656+C656*C656+D656*D656+E656*E656+F656*F656+G656*G656+H656*H656</f>
        <v>5775</v>
      </c>
    </row>
    <row r="657" customFormat="false" ht="12.75" hidden="false" customHeight="false" outlineLevel="0" collapsed="false">
      <c r="A657" s="0" t="s">
        <v>662</v>
      </c>
      <c r="B657" s="0" t="n">
        <v>47</v>
      </c>
      <c r="C657" s="0" t="n">
        <v>36</v>
      </c>
      <c r="D657" s="0" t="n">
        <v>31</v>
      </c>
      <c r="E657" s="0" t="n">
        <v>26</v>
      </c>
      <c r="F657" s="0" t="n">
        <v>23</v>
      </c>
      <c r="G657" s="0" t="n">
        <v>10</v>
      </c>
      <c r="H657" s="0" t="n">
        <v>2</v>
      </c>
      <c r="J657" s="0" t="n">
        <f aca="false">SUM(B657:H657)</f>
        <v>175</v>
      </c>
      <c r="K657" s="0" t="n">
        <f aca="false">B657*B657+C657*C657+D657*D657+E657*E657+F657*F657+G657*G657+H657*H657</f>
        <v>5775</v>
      </c>
    </row>
    <row r="658" customFormat="false" ht="12.75" hidden="false" customHeight="false" outlineLevel="0" collapsed="false">
      <c r="A658" s="0" t="s">
        <v>663</v>
      </c>
      <c r="B658" s="0" t="n">
        <v>47</v>
      </c>
      <c r="C658" s="0" t="n">
        <v>36</v>
      </c>
      <c r="D658" s="0" t="n">
        <v>30</v>
      </c>
      <c r="E658" s="0" t="n">
        <v>28</v>
      </c>
      <c r="F658" s="0" t="n">
        <v>21</v>
      </c>
      <c r="G658" s="0" t="n">
        <v>12</v>
      </c>
      <c r="H658" s="0" t="n">
        <v>1</v>
      </c>
      <c r="J658" s="0" t="n">
        <f aca="false">SUM(B658:H658)</f>
        <v>175</v>
      </c>
      <c r="K658" s="0" t="n">
        <f aca="false">B658*B658+C658*C658+D658*D658+E658*E658+F658*F658+G658*G658+H658*H658</f>
        <v>5775</v>
      </c>
    </row>
    <row r="659" customFormat="false" ht="12.75" hidden="false" customHeight="false" outlineLevel="0" collapsed="false">
      <c r="A659" s="0" t="s">
        <v>664</v>
      </c>
      <c r="B659" s="0" t="n">
        <v>47</v>
      </c>
      <c r="C659" s="0" t="n">
        <v>36</v>
      </c>
      <c r="D659" s="0" t="n">
        <v>30</v>
      </c>
      <c r="E659" s="0" t="n">
        <v>27</v>
      </c>
      <c r="F659" s="0" t="n">
        <v>24</v>
      </c>
      <c r="G659" s="0" t="n">
        <v>7</v>
      </c>
      <c r="H659" s="0" t="n">
        <v>4</v>
      </c>
      <c r="J659" s="0" t="n">
        <f aca="false">SUM(B659:H659)</f>
        <v>175</v>
      </c>
      <c r="K659" s="0" t="n">
        <f aca="false">B659*B659+C659*C659+D659*D659+E659*E659+F659*F659+G659*G659+H659*H659</f>
        <v>5775</v>
      </c>
    </row>
    <row r="660" customFormat="false" ht="12.75" hidden="false" customHeight="false" outlineLevel="0" collapsed="false">
      <c r="A660" s="0" t="s">
        <v>665</v>
      </c>
      <c r="B660" s="0" t="n">
        <v>47</v>
      </c>
      <c r="C660" s="0" t="n">
        <v>35</v>
      </c>
      <c r="D660" s="0" t="n">
        <v>34</v>
      </c>
      <c r="E660" s="0" t="n">
        <v>30</v>
      </c>
      <c r="F660" s="0" t="n">
        <v>11</v>
      </c>
      <c r="G660" s="0" t="n">
        <v>10</v>
      </c>
      <c r="H660" s="0" t="n">
        <v>8</v>
      </c>
      <c r="J660" s="0" t="n">
        <f aca="false">SUM(B660:H660)</f>
        <v>175</v>
      </c>
      <c r="K660" s="0" t="n">
        <f aca="false">B660*B660+C660*C660+D660*D660+E660*E660+F660*F660+G660*G660+H660*H660</f>
        <v>5775</v>
      </c>
    </row>
    <row r="661" customFormat="false" ht="12.75" hidden="false" customHeight="false" outlineLevel="0" collapsed="false">
      <c r="A661" s="0" t="s">
        <v>666</v>
      </c>
      <c r="B661" s="0" t="n">
        <v>47</v>
      </c>
      <c r="C661" s="0" t="n">
        <v>35</v>
      </c>
      <c r="D661" s="0" t="n">
        <v>34</v>
      </c>
      <c r="E661" s="0" t="n">
        <v>27</v>
      </c>
      <c r="F661" s="0" t="n">
        <v>16</v>
      </c>
      <c r="G661" s="0" t="n">
        <v>14</v>
      </c>
      <c r="H661" s="0" t="n">
        <v>2</v>
      </c>
      <c r="J661" s="0" t="n">
        <f aca="false">SUM(B661:H661)</f>
        <v>175</v>
      </c>
      <c r="K661" s="0" t="n">
        <f aca="false">B661*B661+C661*C661+D661*D661+E661*E661+F661*F661+G661*G661+H661*H661</f>
        <v>5775</v>
      </c>
    </row>
    <row r="662" customFormat="false" ht="12.75" hidden="false" customHeight="false" outlineLevel="0" collapsed="false">
      <c r="A662" s="0" t="s">
        <v>667</v>
      </c>
      <c r="B662" s="0" t="n">
        <v>47</v>
      </c>
      <c r="C662" s="0" t="n">
        <v>35</v>
      </c>
      <c r="D662" s="0" t="n">
        <v>34</v>
      </c>
      <c r="E662" s="0" t="n">
        <v>26</v>
      </c>
      <c r="F662" s="0" t="n">
        <v>20</v>
      </c>
      <c r="G662" s="0" t="n">
        <v>10</v>
      </c>
      <c r="H662" s="0" t="n">
        <v>3</v>
      </c>
      <c r="J662" s="0" t="n">
        <f aca="false">SUM(B662:H662)</f>
        <v>175</v>
      </c>
      <c r="K662" s="0" t="n">
        <f aca="false">B662*B662+C662*C662+D662*D662+E662*E662+F662*F662+G662*G662+H662*H662</f>
        <v>5775</v>
      </c>
    </row>
    <row r="663" customFormat="false" ht="12.75" hidden="false" customHeight="false" outlineLevel="0" collapsed="false">
      <c r="A663" s="0" t="s">
        <v>668</v>
      </c>
      <c r="B663" s="0" t="n">
        <v>47</v>
      </c>
      <c r="C663" s="0" t="n">
        <v>35</v>
      </c>
      <c r="D663" s="0" t="n">
        <v>34</v>
      </c>
      <c r="E663" s="0" t="n">
        <v>26</v>
      </c>
      <c r="F663" s="0" t="n">
        <v>19</v>
      </c>
      <c r="G663" s="0" t="n">
        <v>12</v>
      </c>
      <c r="H663" s="0" t="n">
        <v>2</v>
      </c>
      <c r="J663" s="0" t="n">
        <f aca="false">SUM(B663:H663)</f>
        <v>175</v>
      </c>
      <c r="K663" s="0" t="n">
        <f aca="false">B663*B663+C663*C663+D663*D663+E663*E663+F663*F663+G663*G663+H663*H663</f>
        <v>5775</v>
      </c>
    </row>
    <row r="664" customFormat="false" ht="12.75" hidden="false" customHeight="false" outlineLevel="0" collapsed="false">
      <c r="A664" s="0" t="s">
        <v>669</v>
      </c>
      <c r="B664" s="0" t="n">
        <v>47</v>
      </c>
      <c r="C664" s="0" t="n">
        <v>35</v>
      </c>
      <c r="D664" s="0" t="n">
        <v>34</v>
      </c>
      <c r="E664" s="0" t="n">
        <v>24</v>
      </c>
      <c r="F664" s="0" t="n">
        <v>23</v>
      </c>
      <c r="G664" s="0" t="n">
        <v>8</v>
      </c>
      <c r="H664" s="0" t="n">
        <v>4</v>
      </c>
      <c r="J664" s="0" t="n">
        <f aca="false">SUM(B664:H664)</f>
        <v>175</v>
      </c>
      <c r="K664" s="0" t="n">
        <f aca="false">B664*B664+C664*C664+D664*D664+E664*E664+F664*F664+G664*G664+H664*H664</f>
        <v>5775</v>
      </c>
    </row>
    <row r="665" customFormat="false" ht="12.75" hidden="false" customHeight="false" outlineLevel="0" collapsed="false">
      <c r="A665" s="0" t="s">
        <v>670</v>
      </c>
      <c r="B665" s="0" t="n">
        <v>47</v>
      </c>
      <c r="C665" s="0" t="n">
        <v>35</v>
      </c>
      <c r="D665" s="0" t="n">
        <v>34</v>
      </c>
      <c r="E665" s="0" t="n">
        <v>24</v>
      </c>
      <c r="F665" s="0" t="n">
        <v>22</v>
      </c>
      <c r="G665" s="0" t="n">
        <v>11</v>
      </c>
      <c r="H665" s="0" t="n">
        <v>2</v>
      </c>
      <c r="J665" s="0" t="n">
        <f aca="false">SUM(B665:H665)</f>
        <v>175</v>
      </c>
      <c r="K665" s="0" t="n">
        <f aca="false">B665*B665+C665*C665+D665*D665+E665*E665+F665*F665+G665*G665+H665*H665</f>
        <v>5775</v>
      </c>
    </row>
    <row r="666" customFormat="false" ht="12.75" hidden="false" customHeight="false" outlineLevel="0" collapsed="false">
      <c r="A666" s="0" t="s">
        <v>671</v>
      </c>
      <c r="B666" s="0" t="n">
        <v>47</v>
      </c>
      <c r="C666" s="0" t="n">
        <v>35</v>
      </c>
      <c r="D666" s="0" t="n">
        <v>32</v>
      </c>
      <c r="E666" s="0" t="n">
        <v>31</v>
      </c>
      <c r="F666" s="0" t="n">
        <v>16</v>
      </c>
      <c r="G666" s="0" t="n">
        <v>8</v>
      </c>
      <c r="H666" s="0" t="n">
        <v>6</v>
      </c>
      <c r="J666" s="0" t="n">
        <f aca="false">SUM(B666:H666)</f>
        <v>175</v>
      </c>
      <c r="K666" s="0" t="n">
        <f aca="false">B666*B666+C666*C666+D666*D666+E666*E666+F666*F666+G666*G666+H666*H666</f>
        <v>5775</v>
      </c>
    </row>
    <row r="667" customFormat="false" ht="12.75" hidden="false" customHeight="false" outlineLevel="0" collapsed="false">
      <c r="A667" s="0" t="s">
        <v>672</v>
      </c>
      <c r="B667" s="0" t="n">
        <v>47</v>
      </c>
      <c r="C667" s="0" t="n">
        <v>35</v>
      </c>
      <c r="D667" s="0" t="n">
        <v>32</v>
      </c>
      <c r="E667" s="0" t="n">
        <v>31</v>
      </c>
      <c r="F667" s="0" t="n">
        <v>14</v>
      </c>
      <c r="G667" s="0" t="n">
        <v>12</v>
      </c>
      <c r="H667" s="0" t="n">
        <v>4</v>
      </c>
      <c r="J667" s="0" t="n">
        <f aca="false">SUM(B667:H667)</f>
        <v>175</v>
      </c>
      <c r="K667" s="0" t="n">
        <f aca="false">B667*B667+C667*C667+D667*D667+E667*E667+F667*F667+G667*G667+H667*H667</f>
        <v>5775</v>
      </c>
    </row>
    <row r="668" customFormat="false" ht="12.75" hidden="false" customHeight="false" outlineLevel="0" collapsed="false">
      <c r="A668" s="0" t="s">
        <v>673</v>
      </c>
      <c r="B668" s="0" t="n">
        <v>47</v>
      </c>
      <c r="C668" s="0" t="n">
        <v>35</v>
      </c>
      <c r="D668" s="0" t="n">
        <v>32</v>
      </c>
      <c r="E668" s="0" t="n">
        <v>27</v>
      </c>
      <c r="F668" s="0" t="n">
        <v>22</v>
      </c>
      <c r="G668" s="0" t="n">
        <v>10</v>
      </c>
      <c r="H668" s="0" t="n">
        <v>2</v>
      </c>
      <c r="J668" s="0" t="n">
        <f aca="false">SUM(B668:H668)</f>
        <v>175</v>
      </c>
      <c r="K668" s="0" t="n">
        <f aca="false">B668*B668+C668*C668+D668*D668+E668*E668+F668*F668+G668*G668+H668*H668</f>
        <v>5775</v>
      </c>
    </row>
    <row r="669" customFormat="false" ht="12.75" hidden="false" customHeight="false" outlineLevel="0" collapsed="false">
      <c r="A669" s="0" t="s">
        <v>674</v>
      </c>
      <c r="B669" s="0" t="n">
        <v>47</v>
      </c>
      <c r="C669" s="0" t="n">
        <v>35</v>
      </c>
      <c r="D669" s="0" t="n">
        <v>32</v>
      </c>
      <c r="E669" s="0" t="n">
        <v>26</v>
      </c>
      <c r="F669" s="0" t="n">
        <v>24</v>
      </c>
      <c r="G669" s="0" t="n">
        <v>7</v>
      </c>
      <c r="H669" s="0" t="n">
        <v>4</v>
      </c>
      <c r="J669" s="0" t="n">
        <f aca="false">SUM(B669:H669)</f>
        <v>175</v>
      </c>
      <c r="K669" s="0" t="n">
        <f aca="false">B669*B669+C669*C669+D669*D669+E669*E669+F669*F669+G669*G669+H669*H669</f>
        <v>5775</v>
      </c>
    </row>
    <row r="670" customFormat="false" ht="12.75" hidden="false" customHeight="false" outlineLevel="0" collapsed="false">
      <c r="A670" s="0" t="s">
        <v>675</v>
      </c>
      <c r="B670" s="0" t="n">
        <v>47</v>
      </c>
      <c r="C670" s="0" t="n">
        <v>35</v>
      </c>
      <c r="D670" s="0" t="n">
        <v>31</v>
      </c>
      <c r="E670" s="0" t="n">
        <v>30</v>
      </c>
      <c r="F670" s="0" t="n">
        <v>20</v>
      </c>
      <c r="G670" s="0" t="n">
        <v>8</v>
      </c>
      <c r="H670" s="0" t="n">
        <v>4</v>
      </c>
      <c r="J670" s="0" t="n">
        <f aca="false">SUM(B670:H670)</f>
        <v>175</v>
      </c>
      <c r="K670" s="0" t="n">
        <f aca="false">B670*B670+C670*C670+D670*D670+E670*E670+F670*F670+G670*G670+H670*H670</f>
        <v>5775</v>
      </c>
    </row>
    <row r="671" customFormat="false" ht="12.75" hidden="false" customHeight="false" outlineLevel="0" collapsed="false">
      <c r="A671" s="0" t="s">
        <v>676</v>
      </c>
      <c r="B671" s="0" t="n">
        <v>47</v>
      </c>
      <c r="C671" s="0" t="n">
        <v>35</v>
      </c>
      <c r="D671" s="0" t="n">
        <v>31</v>
      </c>
      <c r="E671" s="0" t="n">
        <v>27</v>
      </c>
      <c r="F671" s="0" t="n">
        <v>23</v>
      </c>
      <c r="G671" s="0" t="n">
        <v>11</v>
      </c>
      <c r="H671" s="0" t="n">
        <v>1</v>
      </c>
      <c r="J671" s="0" t="n">
        <f aca="false">SUM(B671:H671)</f>
        <v>175</v>
      </c>
      <c r="K671" s="0" t="n">
        <f aca="false">B671*B671+C671*C671+D671*D671+E671*E671+F671*F671+G671*G671+H671*H671</f>
        <v>5775</v>
      </c>
    </row>
    <row r="672" customFormat="false" ht="12.75" hidden="false" customHeight="false" outlineLevel="0" collapsed="false">
      <c r="A672" s="0" t="s">
        <v>677</v>
      </c>
      <c r="B672" s="0" t="n">
        <v>47</v>
      </c>
      <c r="C672" s="0" t="n">
        <v>34</v>
      </c>
      <c r="D672" s="0" t="n">
        <v>33</v>
      </c>
      <c r="E672" s="0" t="n">
        <v>30</v>
      </c>
      <c r="F672" s="0" t="n">
        <v>18</v>
      </c>
      <c r="G672" s="0" t="n">
        <v>9</v>
      </c>
      <c r="H672" s="0" t="n">
        <v>4</v>
      </c>
      <c r="J672" s="0" t="n">
        <f aca="false">SUM(B672:H672)</f>
        <v>175</v>
      </c>
      <c r="K672" s="0" t="n">
        <f aca="false">B672*B672+C672*C672+D672*D672+E672*E672+F672*F672+G672*G672+H672*H672</f>
        <v>5775</v>
      </c>
    </row>
    <row r="673" customFormat="false" ht="12.75" hidden="false" customHeight="false" outlineLevel="0" collapsed="false">
      <c r="A673" s="0" t="s">
        <v>678</v>
      </c>
      <c r="B673" s="0" t="n">
        <v>47</v>
      </c>
      <c r="C673" s="0" t="n">
        <v>34</v>
      </c>
      <c r="D673" s="0" t="n">
        <v>33</v>
      </c>
      <c r="E673" s="0" t="n">
        <v>29</v>
      </c>
      <c r="F673" s="0" t="n">
        <v>20</v>
      </c>
      <c r="G673" s="0" t="n">
        <v>8</v>
      </c>
      <c r="H673" s="0" t="n">
        <v>4</v>
      </c>
      <c r="J673" s="0" t="n">
        <f aca="false">SUM(B673:H673)</f>
        <v>175</v>
      </c>
      <c r="K673" s="0" t="n">
        <f aca="false">B673*B673+C673*C673+D673*D673+E673*E673+F673*F673+G673*G673+H673*H673</f>
        <v>5775</v>
      </c>
    </row>
    <row r="674" customFormat="false" ht="12.75" hidden="false" customHeight="false" outlineLevel="0" collapsed="false">
      <c r="A674" s="0" t="s">
        <v>679</v>
      </c>
      <c r="B674" s="0" t="n">
        <v>47</v>
      </c>
      <c r="C674" s="0" t="n">
        <v>34</v>
      </c>
      <c r="D674" s="0" t="n">
        <v>32</v>
      </c>
      <c r="E674" s="0" t="n">
        <v>31</v>
      </c>
      <c r="F674" s="0" t="n">
        <v>15</v>
      </c>
      <c r="G674" s="0" t="n">
        <v>14</v>
      </c>
      <c r="H674" s="0" t="n">
        <v>2</v>
      </c>
      <c r="J674" s="0" t="n">
        <f aca="false">SUM(B674:H674)</f>
        <v>175</v>
      </c>
      <c r="K674" s="0" t="n">
        <f aca="false">B674*B674+C674*C674+D674*D674+E674*E674+F674*F674+G674*G674+H674*H674</f>
        <v>5775</v>
      </c>
    </row>
    <row r="675" customFormat="false" ht="12.75" hidden="false" customHeight="false" outlineLevel="0" collapsed="false">
      <c r="A675" s="0" t="s">
        <v>680</v>
      </c>
      <c r="B675" s="0" t="n">
        <v>47</v>
      </c>
      <c r="C675" s="0" t="n">
        <v>34</v>
      </c>
      <c r="D675" s="0" t="n">
        <v>32</v>
      </c>
      <c r="E675" s="0" t="n">
        <v>30</v>
      </c>
      <c r="F675" s="0" t="n">
        <v>19</v>
      </c>
      <c r="G675" s="0" t="n">
        <v>11</v>
      </c>
      <c r="H675" s="0" t="n">
        <v>2</v>
      </c>
      <c r="J675" s="0" t="n">
        <f aca="false">SUM(B675:H675)</f>
        <v>175</v>
      </c>
      <c r="K675" s="0" t="n">
        <f aca="false">B675*B675+C675*C675+D675*D675+E675*E675+F675*F675+G675*G675+H675*H675</f>
        <v>5775</v>
      </c>
    </row>
    <row r="676" customFormat="false" ht="12.75" hidden="false" customHeight="false" outlineLevel="0" collapsed="false">
      <c r="A676" s="0" t="s">
        <v>681</v>
      </c>
      <c r="B676" s="0" t="n">
        <v>47</v>
      </c>
      <c r="C676" s="0" t="n">
        <v>34</v>
      </c>
      <c r="D676" s="0" t="n">
        <v>32</v>
      </c>
      <c r="E676" s="0" t="n">
        <v>30</v>
      </c>
      <c r="F676" s="0" t="n">
        <v>17</v>
      </c>
      <c r="G676" s="0" t="n">
        <v>14</v>
      </c>
      <c r="H676" s="0" t="n">
        <v>1</v>
      </c>
      <c r="J676" s="0" t="n">
        <f aca="false">SUM(B676:H676)</f>
        <v>175</v>
      </c>
      <c r="K676" s="0" t="n">
        <f aca="false">B676*B676+C676*C676+D676*D676+E676*E676+F676*F676+G676*G676+H676*H676</f>
        <v>5775</v>
      </c>
    </row>
    <row r="677" customFormat="false" ht="12.75" hidden="false" customHeight="false" outlineLevel="0" collapsed="false">
      <c r="A677" s="0" t="s">
        <v>682</v>
      </c>
      <c r="B677" s="0" t="n">
        <v>47</v>
      </c>
      <c r="C677" s="0" t="n">
        <v>34</v>
      </c>
      <c r="D677" s="0" t="n">
        <v>32</v>
      </c>
      <c r="E677" s="0" t="n">
        <v>29</v>
      </c>
      <c r="F677" s="0" t="n">
        <v>22</v>
      </c>
      <c r="G677" s="0" t="n">
        <v>6</v>
      </c>
      <c r="H677" s="0" t="n">
        <v>5</v>
      </c>
      <c r="J677" s="0" t="n">
        <f aca="false">SUM(B677:H677)</f>
        <v>175</v>
      </c>
      <c r="K677" s="0" t="n">
        <f aca="false">B677*B677+C677*C677+D677*D677+E677*E677+F677*F677+G677*G677+H677*H677</f>
        <v>5775</v>
      </c>
    </row>
    <row r="678" customFormat="false" ht="12.75" hidden="false" customHeight="false" outlineLevel="0" collapsed="false">
      <c r="A678" s="0" t="s">
        <v>683</v>
      </c>
      <c r="B678" s="0" t="n">
        <v>47</v>
      </c>
      <c r="C678" s="0" t="n">
        <v>34</v>
      </c>
      <c r="D678" s="0" t="n">
        <v>32</v>
      </c>
      <c r="E678" s="0" t="n">
        <v>29</v>
      </c>
      <c r="F678" s="0" t="n">
        <v>21</v>
      </c>
      <c r="G678" s="0" t="n">
        <v>10</v>
      </c>
      <c r="H678" s="0" t="n">
        <v>2</v>
      </c>
      <c r="J678" s="0" t="n">
        <f aca="false">SUM(B678:H678)</f>
        <v>175</v>
      </c>
      <c r="K678" s="0" t="n">
        <f aca="false">B678*B678+C678*C678+D678*D678+E678*E678+F678*F678+G678*G678+H678*H678</f>
        <v>5775</v>
      </c>
    </row>
    <row r="679" customFormat="false" ht="12.75" hidden="false" customHeight="false" outlineLevel="0" collapsed="false">
      <c r="A679" s="0" t="s">
        <v>684</v>
      </c>
      <c r="B679" s="0" t="n">
        <v>47</v>
      </c>
      <c r="C679" s="0" t="n">
        <v>34</v>
      </c>
      <c r="D679" s="0" t="n">
        <v>32</v>
      </c>
      <c r="E679" s="0" t="n">
        <v>29</v>
      </c>
      <c r="F679" s="0" t="n">
        <v>20</v>
      </c>
      <c r="G679" s="0" t="n">
        <v>12</v>
      </c>
      <c r="H679" s="0" t="n">
        <v>1</v>
      </c>
      <c r="J679" s="0" t="n">
        <f aca="false">SUM(B679:H679)</f>
        <v>175</v>
      </c>
      <c r="K679" s="0" t="n">
        <f aca="false">B679*B679+C679*C679+D679*D679+E679*E679+F679*F679+G679*G679+H679*H679</f>
        <v>5775</v>
      </c>
    </row>
    <row r="680" customFormat="false" ht="12.75" hidden="false" customHeight="false" outlineLevel="0" collapsed="false">
      <c r="A680" s="0" t="s">
        <v>685</v>
      </c>
      <c r="B680" s="0" t="n">
        <v>47</v>
      </c>
      <c r="C680" s="0" t="n">
        <v>34</v>
      </c>
      <c r="D680" s="0" t="n">
        <v>32</v>
      </c>
      <c r="E680" s="0" t="n">
        <v>28</v>
      </c>
      <c r="F680" s="0" t="n">
        <v>23</v>
      </c>
      <c r="G680" s="0" t="n">
        <v>8</v>
      </c>
      <c r="H680" s="0" t="n">
        <v>3</v>
      </c>
      <c r="J680" s="0" t="n">
        <f aca="false">SUM(B680:H680)</f>
        <v>175</v>
      </c>
      <c r="K680" s="0" t="n">
        <f aca="false">B680*B680+C680*C680+D680*D680+E680*E680+F680*F680+G680*G680+H680*H680</f>
        <v>5775</v>
      </c>
    </row>
    <row r="681" customFormat="false" ht="12.75" hidden="false" customHeight="false" outlineLevel="0" collapsed="false">
      <c r="A681" s="0" t="s">
        <v>686</v>
      </c>
      <c r="B681" s="0" t="n">
        <v>47</v>
      </c>
      <c r="C681" s="0" t="n">
        <v>34</v>
      </c>
      <c r="D681" s="0" t="n">
        <v>32</v>
      </c>
      <c r="E681" s="0" t="n">
        <v>26</v>
      </c>
      <c r="F681" s="0" t="n">
        <v>25</v>
      </c>
      <c r="G681" s="0" t="n">
        <v>9</v>
      </c>
      <c r="H681" s="0" t="n">
        <v>2</v>
      </c>
      <c r="J681" s="0" t="n">
        <f aca="false">SUM(B681:H681)</f>
        <v>175</v>
      </c>
      <c r="K681" s="0" t="n">
        <f aca="false">B681*B681+C681*C681+D681*D681+E681*E681+F681*F681+G681*G681+H681*H681</f>
        <v>5775</v>
      </c>
    </row>
    <row r="682" customFormat="false" ht="12.75" hidden="false" customHeight="false" outlineLevel="0" collapsed="false">
      <c r="A682" s="0" t="s">
        <v>687</v>
      </c>
      <c r="B682" s="0" t="n">
        <v>47</v>
      </c>
      <c r="C682" s="0" t="n">
        <v>34</v>
      </c>
      <c r="D682" s="0" t="n">
        <v>31</v>
      </c>
      <c r="E682" s="0" t="n">
        <v>30</v>
      </c>
      <c r="F682" s="0" t="n">
        <v>22</v>
      </c>
      <c r="G682" s="0" t="n">
        <v>7</v>
      </c>
      <c r="H682" s="0" t="n">
        <v>4</v>
      </c>
      <c r="J682" s="0" t="n">
        <f aca="false">SUM(B682:H682)</f>
        <v>175</v>
      </c>
      <c r="K682" s="0" t="n">
        <f aca="false">B682*B682+C682*C682+D682*D682+E682*E682+F682*F682+G682*G682+H682*H682</f>
        <v>5775</v>
      </c>
    </row>
    <row r="683" customFormat="false" ht="12.75" hidden="false" customHeight="false" outlineLevel="0" collapsed="false">
      <c r="A683" s="0" t="s">
        <v>688</v>
      </c>
      <c r="B683" s="0" t="n">
        <v>47</v>
      </c>
      <c r="C683" s="0" t="n">
        <v>34</v>
      </c>
      <c r="D683" s="0" t="n">
        <v>30</v>
      </c>
      <c r="E683" s="0" t="n">
        <v>28</v>
      </c>
      <c r="F683" s="0" t="n">
        <v>25</v>
      </c>
      <c r="G683" s="0" t="n">
        <v>10</v>
      </c>
      <c r="H683" s="0" t="n">
        <v>1</v>
      </c>
      <c r="J683" s="0" t="n">
        <f aca="false">SUM(B683:H683)</f>
        <v>175</v>
      </c>
      <c r="K683" s="0" t="n">
        <f aca="false">B683*B683+C683*C683+D683*D683+E683*E683+F683*F683+G683*G683+H683*H683</f>
        <v>5775</v>
      </c>
    </row>
    <row r="684" customFormat="false" ht="12.75" hidden="false" customHeight="false" outlineLevel="0" collapsed="false">
      <c r="A684" s="0" t="s">
        <v>689</v>
      </c>
      <c r="B684" s="0" t="n">
        <v>47</v>
      </c>
      <c r="C684" s="0" t="n">
        <v>32</v>
      </c>
      <c r="D684" s="0" t="n">
        <v>31</v>
      </c>
      <c r="E684" s="0" t="n">
        <v>28</v>
      </c>
      <c r="F684" s="0" t="n">
        <v>27</v>
      </c>
      <c r="G684" s="0" t="n">
        <v>8</v>
      </c>
      <c r="H684" s="0" t="n">
        <v>2</v>
      </c>
      <c r="J684" s="0" t="n">
        <f aca="false">SUM(B684:H684)</f>
        <v>175</v>
      </c>
      <c r="K684" s="0" t="n">
        <f aca="false">B684*B684+C684*C684+D684*D684+E684*E684+F684*F684+G684*G684+H684*H684</f>
        <v>5775</v>
      </c>
    </row>
    <row r="685" customFormat="false" ht="12.75" hidden="false" customHeight="false" outlineLevel="0" collapsed="false">
      <c r="A685" s="0" t="s">
        <v>690</v>
      </c>
      <c r="B685" s="0" t="n">
        <v>46</v>
      </c>
      <c r="C685" s="0" t="n">
        <v>45</v>
      </c>
      <c r="D685" s="0" t="n">
        <v>30</v>
      </c>
      <c r="E685" s="0" t="n">
        <v>15</v>
      </c>
      <c r="F685" s="0" t="n">
        <v>14</v>
      </c>
      <c r="G685" s="0" t="n">
        <v>13</v>
      </c>
      <c r="H685" s="0" t="n">
        <v>12</v>
      </c>
      <c r="J685" s="0" t="n">
        <f aca="false">SUM(B685:H685)</f>
        <v>175</v>
      </c>
      <c r="K685" s="0" t="n">
        <f aca="false">B685*B685+C685*C685+D685*D685+E685*E685+F685*F685+G685*G685+H685*H685</f>
        <v>5775</v>
      </c>
    </row>
    <row r="686" customFormat="false" ht="12.75" hidden="false" customHeight="false" outlineLevel="0" collapsed="false">
      <c r="A686" s="0" t="s">
        <v>691</v>
      </c>
      <c r="B686" s="0" t="n">
        <v>46</v>
      </c>
      <c r="C686" s="0" t="n">
        <v>45</v>
      </c>
      <c r="D686" s="0" t="n">
        <v>29</v>
      </c>
      <c r="E686" s="0" t="n">
        <v>18</v>
      </c>
      <c r="F686" s="0" t="n">
        <v>15</v>
      </c>
      <c r="G686" s="0" t="n">
        <v>12</v>
      </c>
      <c r="H686" s="0" t="n">
        <v>10</v>
      </c>
      <c r="J686" s="0" t="n">
        <f aca="false">SUM(B686:H686)</f>
        <v>175</v>
      </c>
      <c r="K686" s="0" t="n">
        <f aca="false">B686*B686+C686*C686+D686*D686+E686*E686+F686*F686+G686*G686+H686*H686</f>
        <v>5775</v>
      </c>
    </row>
    <row r="687" customFormat="false" ht="12.75" hidden="false" customHeight="false" outlineLevel="0" collapsed="false">
      <c r="A687" s="0" t="s">
        <v>692</v>
      </c>
      <c r="B687" s="0" t="n">
        <v>46</v>
      </c>
      <c r="C687" s="0" t="n">
        <v>45</v>
      </c>
      <c r="D687" s="0" t="n">
        <v>28</v>
      </c>
      <c r="E687" s="0" t="n">
        <v>20</v>
      </c>
      <c r="F687" s="0" t="n">
        <v>15</v>
      </c>
      <c r="G687" s="0" t="n">
        <v>12</v>
      </c>
      <c r="H687" s="0" t="n">
        <v>9</v>
      </c>
      <c r="J687" s="0" t="n">
        <f aca="false">SUM(B687:H687)</f>
        <v>175</v>
      </c>
      <c r="K687" s="0" t="n">
        <f aca="false">B687*B687+C687*C687+D687*D687+E687*E687+F687*F687+G687*G687+H687*H687</f>
        <v>5775</v>
      </c>
    </row>
    <row r="688" customFormat="false" ht="12.75" hidden="false" customHeight="false" outlineLevel="0" collapsed="false">
      <c r="A688" s="0" t="s">
        <v>693</v>
      </c>
      <c r="B688" s="0" t="n">
        <v>46</v>
      </c>
      <c r="C688" s="0" t="n">
        <v>45</v>
      </c>
      <c r="D688" s="0" t="n">
        <v>28</v>
      </c>
      <c r="E688" s="0" t="n">
        <v>19</v>
      </c>
      <c r="F688" s="0" t="n">
        <v>16</v>
      </c>
      <c r="G688" s="0" t="n">
        <v>13</v>
      </c>
      <c r="H688" s="0" t="n">
        <v>8</v>
      </c>
      <c r="J688" s="0" t="n">
        <f aca="false">SUM(B688:H688)</f>
        <v>175</v>
      </c>
      <c r="K688" s="0" t="n">
        <f aca="false">B688*B688+C688*C688+D688*D688+E688*E688+F688*F688+G688*G688+H688*H688</f>
        <v>5775</v>
      </c>
    </row>
    <row r="689" customFormat="false" ht="12.75" hidden="false" customHeight="false" outlineLevel="0" collapsed="false">
      <c r="A689" s="0" t="s">
        <v>694</v>
      </c>
      <c r="B689" s="0" t="n">
        <v>46</v>
      </c>
      <c r="C689" s="0" t="n">
        <v>45</v>
      </c>
      <c r="D689" s="0" t="n">
        <v>27</v>
      </c>
      <c r="E689" s="0" t="n">
        <v>22</v>
      </c>
      <c r="F689" s="0" t="n">
        <v>14</v>
      </c>
      <c r="G689" s="0" t="n">
        <v>12</v>
      </c>
      <c r="H689" s="0" t="n">
        <v>9</v>
      </c>
      <c r="J689" s="0" t="n">
        <f aca="false">SUM(B689:H689)</f>
        <v>175</v>
      </c>
      <c r="K689" s="0" t="n">
        <f aca="false">B689*B689+C689*C689+D689*D689+E689*E689+F689*F689+G689*G689+H689*H689</f>
        <v>5775</v>
      </c>
    </row>
    <row r="690" customFormat="false" ht="12.75" hidden="false" customHeight="false" outlineLevel="0" collapsed="false">
      <c r="A690" s="0" t="s">
        <v>695</v>
      </c>
      <c r="B690" s="0" t="n">
        <v>46</v>
      </c>
      <c r="C690" s="0" t="n">
        <v>45</v>
      </c>
      <c r="D690" s="0" t="n">
        <v>27</v>
      </c>
      <c r="E690" s="0" t="n">
        <v>21</v>
      </c>
      <c r="F690" s="0" t="n">
        <v>16</v>
      </c>
      <c r="G690" s="0" t="n">
        <v>12</v>
      </c>
      <c r="H690" s="0" t="n">
        <v>8</v>
      </c>
      <c r="J690" s="0" t="n">
        <f aca="false">SUM(B690:H690)</f>
        <v>175</v>
      </c>
      <c r="K690" s="0" t="n">
        <f aca="false">B690*B690+C690*C690+D690*D690+E690*E690+F690*F690+G690*G690+H690*H690</f>
        <v>5775</v>
      </c>
    </row>
    <row r="691" customFormat="false" ht="12.75" hidden="false" customHeight="false" outlineLevel="0" collapsed="false">
      <c r="A691" s="0" t="s">
        <v>696</v>
      </c>
      <c r="B691" s="0" t="n">
        <v>46</v>
      </c>
      <c r="C691" s="0" t="n">
        <v>45</v>
      </c>
      <c r="D691" s="0" t="n">
        <v>27</v>
      </c>
      <c r="E691" s="0" t="n">
        <v>20</v>
      </c>
      <c r="F691" s="0" t="n">
        <v>18</v>
      </c>
      <c r="G691" s="0" t="n">
        <v>10</v>
      </c>
      <c r="H691" s="0" t="n">
        <v>9</v>
      </c>
      <c r="J691" s="0" t="n">
        <f aca="false">SUM(B691:H691)</f>
        <v>175</v>
      </c>
      <c r="K691" s="0" t="n">
        <f aca="false">B691*B691+C691*C691+D691*D691+E691*E691+F691*F691+G691*G691+H691*H691</f>
        <v>5775</v>
      </c>
    </row>
    <row r="692" customFormat="false" ht="12.75" hidden="false" customHeight="false" outlineLevel="0" collapsed="false">
      <c r="A692" s="0" t="s">
        <v>697</v>
      </c>
      <c r="B692" s="0" t="n">
        <v>46</v>
      </c>
      <c r="C692" s="0" t="n">
        <v>45</v>
      </c>
      <c r="D692" s="0" t="n">
        <v>27</v>
      </c>
      <c r="E692" s="0" t="n">
        <v>18</v>
      </c>
      <c r="F692" s="0" t="n">
        <v>17</v>
      </c>
      <c r="G692" s="0" t="n">
        <v>16</v>
      </c>
      <c r="H692" s="0" t="n">
        <v>6</v>
      </c>
      <c r="J692" s="0" t="n">
        <f aca="false">SUM(B692:H692)</f>
        <v>175</v>
      </c>
      <c r="K692" s="0" t="n">
        <f aca="false">B692*B692+C692*C692+D692*D692+E692*E692+F692*F692+G692*G692+H692*H692</f>
        <v>5775</v>
      </c>
    </row>
    <row r="693" customFormat="false" ht="12.75" hidden="false" customHeight="false" outlineLevel="0" collapsed="false">
      <c r="A693" s="0" t="s">
        <v>698</v>
      </c>
      <c r="B693" s="0" t="n">
        <v>46</v>
      </c>
      <c r="C693" s="0" t="n">
        <v>45</v>
      </c>
      <c r="D693" s="0" t="n">
        <v>26</v>
      </c>
      <c r="E693" s="0" t="n">
        <v>23</v>
      </c>
      <c r="F693" s="0" t="n">
        <v>14</v>
      </c>
      <c r="G693" s="0" t="n">
        <v>13</v>
      </c>
      <c r="H693" s="0" t="n">
        <v>8</v>
      </c>
      <c r="J693" s="0" t="n">
        <f aca="false">SUM(B693:H693)</f>
        <v>175</v>
      </c>
      <c r="K693" s="0" t="n">
        <f aca="false">B693*B693+C693*C693+D693*D693+E693*E693+F693*F693+G693*G693+H693*H693</f>
        <v>5775</v>
      </c>
    </row>
    <row r="694" customFormat="false" ht="12.75" hidden="false" customHeight="false" outlineLevel="0" collapsed="false">
      <c r="A694" s="0" t="s">
        <v>699</v>
      </c>
      <c r="B694" s="0" t="n">
        <v>46</v>
      </c>
      <c r="C694" s="0" t="n">
        <v>45</v>
      </c>
      <c r="D694" s="0" t="n">
        <v>26</v>
      </c>
      <c r="E694" s="0" t="n">
        <v>22</v>
      </c>
      <c r="F694" s="0" t="n">
        <v>17</v>
      </c>
      <c r="G694" s="0" t="n">
        <v>11</v>
      </c>
      <c r="H694" s="0" t="n">
        <v>8</v>
      </c>
      <c r="J694" s="0" t="n">
        <f aca="false">SUM(B694:H694)</f>
        <v>175</v>
      </c>
      <c r="K694" s="0" t="n">
        <f aca="false">B694*B694+C694*C694+D694*D694+E694*E694+F694*F694+G694*G694+H694*H694</f>
        <v>5775</v>
      </c>
    </row>
    <row r="695" customFormat="false" ht="12.75" hidden="false" customHeight="false" outlineLevel="0" collapsed="false">
      <c r="A695" s="0" t="s">
        <v>700</v>
      </c>
      <c r="B695" s="0" t="n">
        <v>46</v>
      </c>
      <c r="C695" s="0" t="n">
        <v>45</v>
      </c>
      <c r="D695" s="0" t="n">
        <v>26</v>
      </c>
      <c r="E695" s="0" t="n">
        <v>22</v>
      </c>
      <c r="F695" s="0" t="n">
        <v>16</v>
      </c>
      <c r="G695" s="0" t="n">
        <v>13</v>
      </c>
      <c r="H695" s="0" t="n">
        <v>7</v>
      </c>
      <c r="J695" s="0" t="n">
        <f aca="false">SUM(B695:H695)</f>
        <v>175</v>
      </c>
      <c r="K695" s="0" t="n">
        <f aca="false">B695*B695+C695*C695+D695*D695+E695*E695+F695*F695+G695*G695+H695*H695</f>
        <v>5775</v>
      </c>
    </row>
    <row r="696" customFormat="false" ht="12.75" hidden="false" customHeight="false" outlineLevel="0" collapsed="false">
      <c r="A696" s="0" t="s">
        <v>701</v>
      </c>
      <c r="B696" s="0" t="n">
        <v>46</v>
      </c>
      <c r="C696" s="0" t="n">
        <v>45</v>
      </c>
      <c r="D696" s="0" t="n">
        <v>26</v>
      </c>
      <c r="E696" s="0" t="n">
        <v>21</v>
      </c>
      <c r="F696" s="0" t="n">
        <v>18</v>
      </c>
      <c r="G696" s="0" t="n">
        <v>12</v>
      </c>
      <c r="H696" s="0" t="n">
        <v>7</v>
      </c>
      <c r="J696" s="0" t="n">
        <f aca="false">SUM(B696:H696)</f>
        <v>175</v>
      </c>
      <c r="K696" s="0" t="n">
        <f aca="false">B696*B696+C696*C696+D696*D696+E696*E696+F696*F696+G696*G696+H696*H696</f>
        <v>5775</v>
      </c>
    </row>
    <row r="697" customFormat="false" ht="12.75" hidden="false" customHeight="false" outlineLevel="0" collapsed="false">
      <c r="A697" s="0" t="s">
        <v>702</v>
      </c>
      <c r="B697" s="0" t="n">
        <v>46</v>
      </c>
      <c r="C697" s="0" t="n">
        <v>45</v>
      </c>
      <c r="D697" s="0" t="n">
        <v>26</v>
      </c>
      <c r="E697" s="0" t="n">
        <v>21</v>
      </c>
      <c r="F697" s="0" t="n">
        <v>16</v>
      </c>
      <c r="G697" s="0" t="n">
        <v>15</v>
      </c>
      <c r="H697" s="0" t="n">
        <v>6</v>
      </c>
      <c r="J697" s="0" t="n">
        <f aca="false">SUM(B697:H697)</f>
        <v>175</v>
      </c>
      <c r="K697" s="0" t="n">
        <f aca="false">B697*B697+C697*C697+D697*D697+E697*E697+F697*F697+G697*G697+H697*H697</f>
        <v>5775</v>
      </c>
    </row>
    <row r="698" customFormat="false" ht="12.75" hidden="false" customHeight="false" outlineLevel="0" collapsed="false">
      <c r="A698" s="0" t="s">
        <v>703</v>
      </c>
      <c r="B698" s="0" t="n">
        <v>46</v>
      </c>
      <c r="C698" s="0" t="n">
        <v>45</v>
      </c>
      <c r="D698" s="0" t="n">
        <v>25</v>
      </c>
      <c r="E698" s="0" t="n">
        <v>24</v>
      </c>
      <c r="F698" s="0" t="n">
        <v>15</v>
      </c>
      <c r="G698" s="0" t="n">
        <v>12</v>
      </c>
      <c r="H698" s="0" t="n">
        <v>8</v>
      </c>
      <c r="J698" s="0" t="n">
        <f aca="false">SUM(B698:H698)</f>
        <v>175</v>
      </c>
      <c r="K698" s="0" t="n">
        <f aca="false">B698*B698+C698*C698+D698*D698+E698*E698+F698*F698+G698*G698+H698*H698</f>
        <v>5775</v>
      </c>
    </row>
    <row r="699" customFormat="false" ht="12.75" hidden="false" customHeight="false" outlineLevel="0" collapsed="false">
      <c r="A699" s="0" t="s">
        <v>704</v>
      </c>
      <c r="B699" s="0" t="n">
        <v>46</v>
      </c>
      <c r="C699" s="0" t="n">
        <v>45</v>
      </c>
      <c r="D699" s="0" t="n">
        <v>25</v>
      </c>
      <c r="E699" s="0" t="n">
        <v>22</v>
      </c>
      <c r="F699" s="0" t="n">
        <v>19</v>
      </c>
      <c r="G699" s="0" t="n">
        <v>10</v>
      </c>
      <c r="H699" s="0" t="n">
        <v>8</v>
      </c>
      <c r="J699" s="0" t="n">
        <f aca="false">SUM(B699:H699)</f>
        <v>175</v>
      </c>
      <c r="K699" s="0" t="n">
        <f aca="false">B699*B699+C699*C699+D699*D699+E699*E699+F699*F699+G699*G699+H699*H699</f>
        <v>5775</v>
      </c>
    </row>
    <row r="700" customFormat="false" ht="12.75" hidden="false" customHeight="false" outlineLevel="0" collapsed="false">
      <c r="A700" s="0" t="s">
        <v>705</v>
      </c>
      <c r="B700" s="0" t="n">
        <v>46</v>
      </c>
      <c r="C700" s="0" t="n">
        <v>45</v>
      </c>
      <c r="D700" s="0" t="n">
        <v>24</v>
      </c>
      <c r="E700" s="0" t="n">
        <v>23</v>
      </c>
      <c r="F700" s="0" t="n">
        <v>18</v>
      </c>
      <c r="G700" s="0" t="n">
        <v>13</v>
      </c>
      <c r="H700" s="0" t="n">
        <v>6</v>
      </c>
      <c r="J700" s="0" t="n">
        <f aca="false">SUM(B700:H700)</f>
        <v>175</v>
      </c>
      <c r="K700" s="0" t="n">
        <f aca="false">B700*B700+C700*C700+D700*D700+E700*E700+F700*F700+G700*G700+H700*H700</f>
        <v>5775</v>
      </c>
    </row>
    <row r="701" customFormat="false" ht="12.75" hidden="false" customHeight="false" outlineLevel="0" collapsed="false">
      <c r="A701" s="0" t="s">
        <v>706</v>
      </c>
      <c r="B701" s="0" t="n">
        <v>46</v>
      </c>
      <c r="C701" s="0" t="n">
        <v>45</v>
      </c>
      <c r="D701" s="0" t="n">
        <v>24</v>
      </c>
      <c r="E701" s="0" t="n">
        <v>22</v>
      </c>
      <c r="F701" s="0" t="n">
        <v>18</v>
      </c>
      <c r="G701" s="0" t="n">
        <v>15</v>
      </c>
      <c r="H701" s="0" t="n">
        <v>5</v>
      </c>
      <c r="J701" s="0" t="n">
        <f aca="false">SUM(B701:H701)</f>
        <v>175</v>
      </c>
      <c r="K701" s="0" t="n">
        <f aca="false">B701*B701+C701*C701+D701*D701+E701*E701+F701*F701+G701*G701+H701*H701</f>
        <v>5775</v>
      </c>
    </row>
    <row r="702" customFormat="false" ht="12.75" hidden="false" customHeight="false" outlineLevel="0" collapsed="false">
      <c r="A702" s="0" t="s">
        <v>707</v>
      </c>
      <c r="B702" s="0" t="n">
        <v>46</v>
      </c>
      <c r="C702" s="0" t="n">
        <v>45</v>
      </c>
      <c r="D702" s="0" t="n">
        <v>23</v>
      </c>
      <c r="E702" s="0" t="n">
        <v>22</v>
      </c>
      <c r="F702" s="0" t="n">
        <v>21</v>
      </c>
      <c r="G702" s="0" t="n">
        <v>12</v>
      </c>
      <c r="H702" s="0" t="n">
        <v>6</v>
      </c>
      <c r="J702" s="0" t="n">
        <f aca="false">SUM(B702:H702)</f>
        <v>175</v>
      </c>
      <c r="K702" s="0" t="n">
        <f aca="false">B702*B702+C702*C702+D702*D702+E702*E702+F702*F702+G702*G702+H702*H702</f>
        <v>5775</v>
      </c>
    </row>
    <row r="703" customFormat="false" ht="12.75" hidden="false" customHeight="false" outlineLevel="0" collapsed="false">
      <c r="A703" s="0" t="s">
        <v>708</v>
      </c>
      <c r="B703" s="0" t="n">
        <v>46</v>
      </c>
      <c r="C703" s="0" t="n">
        <v>45</v>
      </c>
      <c r="D703" s="0" t="n">
        <v>23</v>
      </c>
      <c r="E703" s="0" t="n">
        <v>22</v>
      </c>
      <c r="F703" s="0" t="n">
        <v>20</v>
      </c>
      <c r="G703" s="0" t="n">
        <v>14</v>
      </c>
      <c r="H703" s="0" t="n">
        <v>5</v>
      </c>
      <c r="J703" s="0" t="n">
        <f aca="false">SUM(B703:H703)</f>
        <v>175</v>
      </c>
      <c r="K703" s="0" t="n">
        <f aca="false">B703*B703+C703*C703+D703*D703+E703*E703+F703*F703+G703*G703+H703*H703</f>
        <v>5775</v>
      </c>
    </row>
    <row r="704" customFormat="false" ht="12.75" hidden="false" customHeight="false" outlineLevel="0" collapsed="false">
      <c r="A704" s="0" t="s">
        <v>709</v>
      </c>
      <c r="B704" s="0" t="n">
        <v>46</v>
      </c>
      <c r="C704" s="0" t="n">
        <v>44</v>
      </c>
      <c r="D704" s="0" t="n">
        <v>29</v>
      </c>
      <c r="E704" s="0" t="n">
        <v>22</v>
      </c>
      <c r="F704" s="0" t="n">
        <v>14</v>
      </c>
      <c r="G704" s="0" t="n">
        <v>11</v>
      </c>
      <c r="H704" s="0" t="n">
        <v>9</v>
      </c>
      <c r="J704" s="0" t="n">
        <f aca="false">SUM(B704:H704)</f>
        <v>175</v>
      </c>
      <c r="K704" s="0" t="n">
        <f aca="false">B704*B704+C704*C704+D704*D704+E704*E704+F704*F704+G704*G704+H704*H704</f>
        <v>5775</v>
      </c>
    </row>
    <row r="705" customFormat="false" ht="12.75" hidden="false" customHeight="false" outlineLevel="0" collapsed="false">
      <c r="A705" s="0" t="s">
        <v>710</v>
      </c>
      <c r="B705" s="0" t="n">
        <v>46</v>
      </c>
      <c r="C705" s="0" t="n">
        <v>44</v>
      </c>
      <c r="D705" s="0" t="n">
        <v>29</v>
      </c>
      <c r="E705" s="0" t="n">
        <v>21</v>
      </c>
      <c r="F705" s="0" t="n">
        <v>16</v>
      </c>
      <c r="G705" s="0" t="n">
        <v>11</v>
      </c>
      <c r="H705" s="0" t="n">
        <v>8</v>
      </c>
      <c r="J705" s="0" t="n">
        <f aca="false">SUM(B705:H705)</f>
        <v>175</v>
      </c>
      <c r="K705" s="0" t="n">
        <f aca="false">B705*B705+C705*C705+D705*D705+E705*E705+F705*F705+G705*G705+H705*H705</f>
        <v>5775</v>
      </c>
    </row>
    <row r="706" customFormat="false" ht="12.75" hidden="false" customHeight="false" outlineLevel="0" collapsed="false">
      <c r="A706" s="0" t="s">
        <v>711</v>
      </c>
      <c r="B706" s="0" t="n">
        <v>46</v>
      </c>
      <c r="C706" s="0" t="n">
        <v>44</v>
      </c>
      <c r="D706" s="0" t="n">
        <v>29</v>
      </c>
      <c r="E706" s="0" t="n">
        <v>20</v>
      </c>
      <c r="F706" s="0" t="n">
        <v>17</v>
      </c>
      <c r="G706" s="0" t="n">
        <v>12</v>
      </c>
      <c r="H706" s="0" t="n">
        <v>7</v>
      </c>
      <c r="J706" s="0" t="n">
        <f aca="false">SUM(B706:H706)</f>
        <v>175</v>
      </c>
      <c r="K706" s="0" t="n">
        <f aca="false">B706*B706+C706*C706+D706*D706+E706*E706+F706*F706+G706*G706+H706*H706</f>
        <v>5775</v>
      </c>
    </row>
    <row r="707" customFormat="false" ht="12.75" hidden="false" customHeight="false" outlineLevel="0" collapsed="false">
      <c r="A707" s="0" t="s">
        <v>712</v>
      </c>
      <c r="B707" s="0" t="n">
        <v>46</v>
      </c>
      <c r="C707" s="0" t="n">
        <v>44</v>
      </c>
      <c r="D707" s="0" t="n">
        <v>29</v>
      </c>
      <c r="E707" s="0" t="n">
        <v>19</v>
      </c>
      <c r="F707" s="0" t="n">
        <v>17</v>
      </c>
      <c r="G707" s="0" t="n">
        <v>14</v>
      </c>
      <c r="H707" s="0" t="n">
        <v>6</v>
      </c>
      <c r="J707" s="0" t="n">
        <f aca="false">SUM(B707:H707)</f>
        <v>175</v>
      </c>
      <c r="K707" s="0" t="n">
        <f aca="false">B707*B707+C707*C707+D707*D707+E707*E707+F707*F707+G707*G707+H707*H707</f>
        <v>5775</v>
      </c>
    </row>
    <row r="708" customFormat="false" ht="12.75" hidden="false" customHeight="false" outlineLevel="0" collapsed="false">
      <c r="A708" s="0" t="s">
        <v>713</v>
      </c>
      <c r="B708" s="0" t="n">
        <v>46</v>
      </c>
      <c r="C708" s="0" t="n">
        <v>44</v>
      </c>
      <c r="D708" s="0" t="n">
        <v>28</v>
      </c>
      <c r="E708" s="0" t="n">
        <v>23</v>
      </c>
      <c r="F708" s="0" t="n">
        <v>15</v>
      </c>
      <c r="G708" s="0" t="n">
        <v>11</v>
      </c>
      <c r="H708" s="0" t="n">
        <v>8</v>
      </c>
      <c r="J708" s="0" t="n">
        <f aca="false">SUM(B708:H708)</f>
        <v>175</v>
      </c>
      <c r="K708" s="0" t="n">
        <f aca="false">B708*B708+C708*C708+D708*D708+E708*E708+F708*F708+G708*G708+H708*H708</f>
        <v>5775</v>
      </c>
    </row>
    <row r="709" customFormat="false" ht="12.75" hidden="false" customHeight="false" outlineLevel="0" collapsed="false">
      <c r="A709" s="0" t="s">
        <v>714</v>
      </c>
      <c r="B709" s="0" t="n">
        <v>46</v>
      </c>
      <c r="C709" s="0" t="n">
        <v>44</v>
      </c>
      <c r="D709" s="0" t="n">
        <v>28</v>
      </c>
      <c r="E709" s="0" t="n">
        <v>20</v>
      </c>
      <c r="F709" s="0" t="n">
        <v>17</v>
      </c>
      <c r="G709" s="0" t="n">
        <v>15</v>
      </c>
      <c r="H709" s="0" t="n">
        <v>5</v>
      </c>
      <c r="J709" s="0" t="n">
        <f aca="false">SUM(B709:H709)</f>
        <v>175</v>
      </c>
      <c r="K709" s="0" t="n">
        <f aca="false">B709*B709+C709*C709+D709*D709+E709*E709+F709*F709+G709*G709+H709*H709</f>
        <v>5775</v>
      </c>
    </row>
    <row r="710" customFormat="false" ht="12.75" hidden="false" customHeight="false" outlineLevel="0" collapsed="false">
      <c r="A710" s="0" t="s">
        <v>715</v>
      </c>
      <c r="B710" s="0" t="n">
        <v>46</v>
      </c>
      <c r="C710" s="0" t="n">
        <v>44</v>
      </c>
      <c r="D710" s="0" t="n">
        <v>27</v>
      </c>
      <c r="E710" s="0" t="n">
        <v>24</v>
      </c>
      <c r="F710" s="0" t="n">
        <v>15</v>
      </c>
      <c r="G710" s="0" t="n">
        <v>12</v>
      </c>
      <c r="H710" s="0" t="n">
        <v>7</v>
      </c>
      <c r="J710" s="0" t="n">
        <f aca="false">SUM(B710:H710)</f>
        <v>175</v>
      </c>
      <c r="K710" s="0" t="n">
        <f aca="false">B710*B710+C710*C710+D710*D710+E710*E710+F710*F710+G710*G710+H710*H710</f>
        <v>5775</v>
      </c>
    </row>
    <row r="711" customFormat="false" ht="12.75" hidden="false" customHeight="false" outlineLevel="0" collapsed="false">
      <c r="A711" s="0" t="s">
        <v>716</v>
      </c>
      <c r="B711" s="0" t="n">
        <v>46</v>
      </c>
      <c r="C711" s="0" t="n">
        <v>44</v>
      </c>
      <c r="D711" s="0" t="n">
        <v>27</v>
      </c>
      <c r="E711" s="0" t="n">
        <v>22</v>
      </c>
      <c r="F711" s="0" t="n">
        <v>19</v>
      </c>
      <c r="G711" s="0" t="n">
        <v>10</v>
      </c>
      <c r="H711" s="0" t="n">
        <v>7</v>
      </c>
      <c r="J711" s="0" t="n">
        <f aca="false">SUM(B711:H711)</f>
        <v>175</v>
      </c>
      <c r="K711" s="0" t="n">
        <f aca="false">B711*B711+C711*C711+D711*D711+E711*E711+F711*F711+G711*G711+H711*H711</f>
        <v>5775</v>
      </c>
    </row>
    <row r="712" customFormat="false" ht="12.75" hidden="false" customHeight="false" outlineLevel="0" collapsed="false">
      <c r="A712" s="0" t="s">
        <v>717</v>
      </c>
      <c r="B712" s="0" t="n">
        <v>46</v>
      </c>
      <c r="C712" s="0" t="n">
        <v>44</v>
      </c>
      <c r="D712" s="0" t="n">
        <v>27</v>
      </c>
      <c r="E712" s="0" t="n">
        <v>22</v>
      </c>
      <c r="F712" s="0" t="n">
        <v>17</v>
      </c>
      <c r="G712" s="0" t="n">
        <v>14</v>
      </c>
      <c r="H712" s="0" t="n">
        <v>5</v>
      </c>
      <c r="J712" s="0" t="n">
        <f aca="false">SUM(B712:H712)</f>
        <v>175</v>
      </c>
      <c r="K712" s="0" t="n">
        <f aca="false">B712*B712+C712*C712+D712*D712+E712*E712+F712*F712+G712*G712+H712*H712</f>
        <v>5775</v>
      </c>
    </row>
    <row r="713" customFormat="false" ht="12.75" hidden="false" customHeight="false" outlineLevel="0" collapsed="false">
      <c r="A713" s="0" t="s">
        <v>718</v>
      </c>
      <c r="B713" s="0" t="n">
        <v>46</v>
      </c>
      <c r="C713" s="0" t="n">
        <v>44</v>
      </c>
      <c r="D713" s="0" t="n">
        <v>26</v>
      </c>
      <c r="E713" s="0" t="n">
        <v>23</v>
      </c>
      <c r="F713" s="0" t="n">
        <v>19</v>
      </c>
      <c r="G713" s="0" t="n">
        <v>11</v>
      </c>
      <c r="H713" s="0" t="n">
        <v>6</v>
      </c>
      <c r="J713" s="0" t="n">
        <f aca="false">SUM(B713:H713)</f>
        <v>175</v>
      </c>
      <c r="K713" s="0" t="n">
        <f aca="false">B713*B713+C713*C713+D713*D713+E713*E713+F713*F713+G713*G713+H713*H713</f>
        <v>5775</v>
      </c>
    </row>
    <row r="714" customFormat="false" ht="12.75" hidden="false" customHeight="false" outlineLevel="0" collapsed="false">
      <c r="A714" s="0" t="s">
        <v>719</v>
      </c>
      <c r="B714" s="0" t="n">
        <v>46</v>
      </c>
      <c r="C714" s="0" t="n">
        <v>44</v>
      </c>
      <c r="D714" s="0" t="n">
        <v>26</v>
      </c>
      <c r="E714" s="0" t="n">
        <v>23</v>
      </c>
      <c r="F714" s="0" t="n">
        <v>18</v>
      </c>
      <c r="G714" s="0" t="n">
        <v>13</v>
      </c>
      <c r="H714" s="0" t="n">
        <v>5</v>
      </c>
      <c r="J714" s="0" t="n">
        <f aca="false">SUM(B714:H714)</f>
        <v>175</v>
      </c>
      <c r="K714" s="0" t="n">
        <f aca="false">B714*B714+C714*C714+D714*D714+E714*E714+F714*F714+G714*G714+H714*H714</f>
        <v>5775</v>
      </c>
    </row>
    <row r="715" customFormat="false" ht="12.75" hidden="false" customHeight="false" outlineLevel="0" collapsed="false">
      <c r="A715" s="0" t="s">
        <v>720</v>
      </c>
      <c r="B715" s="0" t="n">
        <v>46</v>
      </c>
      <c r="C715" s="0" t="n">
        <v>44</v>
      </c>
      <c r="D715" s="0" t="n">
        <v>25</v>
      </c>
      <c r="E715" s="0" t="n">
        <v>23</v>
      </c>
      <c r="F715" s="0" t="n">
        <v>20</v>
      </c>
      <c r="G715" s="0" t="n">
        <v>12</v>
      </c>
      <c r="H715" s="0" t="n">
        <v>5</v>
      </c>
      <c r="J715" s="0" t="n">
        <f aca="false">SUM(B715:H715)</f>
        <v>175</v>
      </c>
      <c r="K715" s="0" t="n">
        <f aca="false">B715*B715+C715*C715+D715*D715+E715*E715+F715*F715+G715*G715+H715*H715</f>
        <v>5775</v>
      </c>
    </row>
    <row r="716" customFormat="false" ht="12.75" hidden="false" customHeight="false" outlineLevel="0" collapsed="false">
      <c r="A716" s="0" t="s">
        <v>721</v>
      </c>
      <c r="B716" s="0" t="n">
        <v>46</v>
      </c>
      <c r="C716" s="0" t="n">
        <v>43</v>
      </c>
      <c r="D716" s="0" t="n">
        <v>33</v>
      </c>
      <c r="E716" s="0" t="n">
        <v>16</v>
      </c>
      <c r="F716" s="0" t="n">
        <v>14</v>
      </c>
      <c r="G716" s="0" t="n">
        <v>13</v>
      </c>
      <c r="H716" s="0" t="n">
        <v>10</v>
      </c>
      <c r="J716" s="0" t="n">
        <f aca="false">SUM(B716:H716)</f>
        <v>175</v>
      </c>
      <c r="K716" s="0" t="n">
        <f aca="false">B716*B716+C716*C716+D716*D716+E716*E716+F716*F716+G716*G716+H716*H716</f>
        <v>5775</v>
      </c>
    </row>
    <row r="717" customFormat="false" ht="12.75" hidden="false" customHeight="false" outlineLevel="0" collapsed="false">
      <c r="A717" s="0" t="s">
        <v>722</v>
      </c>
      <c r="B717" s="0" t="n">
        <v>46</v>
      </c>
      <c r="C717" s="0" t="n">
        <v>43</v>
      </c>
      <c r="D717" s="0" t="n">
        <v>31</v>
      </c>
      <c r="E717" s="0" t="n">
        <v>22</v>
      </c>
      <c r="F717" s="0" t="n">
        <v>12</v>
      </c>
      <c r="G717" s="0" t="n">
        <v>11</v>
      </c>
      <c r="H717" s="0" t="n">
        <v>10</v>
      </c>
      <c r="J717" s="0" t="n">
        <f aca="false">SUM(B717:H717)</f>
        <v>175</v>
      </c>
      <c r="K717" s="0" t="n">
        <f aca="false">B717*B717+C717*C717+D717*D717+E717*E717+F717*F717+G717*G717+H717*H717</f>
        <v>5775</v>
      </c>
    </row>
    <row r="718" customFormat="false" ht="12.75" hidden="false" customHeight="false" outlineLevel="0" collapsed="false">
      <c r="A718" s="0" t="s">
        <v>723</v>
      </c>
      <c r="B718" s="0" t="n">
        <v>46</v>
      </c>
      <c r="C718" s="0" t="n">
        <v>43</v>
      </c>
      <c r="D718" s="0" t="n">
        <v>31</v>
      </c>
      <c r="E718" s="0" t="n">
        <v>20</v>
      </c>
      <c r="F718" s="0" t="n">
        <v>16</v>
      </c>
      <c r="G718" s="0" t="n">
        <v>12</v>
      </c>
      <c r="H718" s="0" t="n">
        <v>7</v>
      </c>
      <c r="J718" s="0" t="n">
        <f aca="false">SUM(B718:H718)</f>
        <v>175</v>
      </c>
      <c r="K718" s="0" t="n">
        <f aca="false">B718*B718+C718*C718+D718*D718+E718*E718+F718*F718+G718*G718+H718*H718</f>
        <v>5775</v>
      </c>
    </row>
    <row r="719" customFormat="false" ht="12.75" hidden="false" customHeight="false" outlineLevel="0" collapsed="false">
      <c r="A719" s="0" t="s">
        <v>724</v>
      </c>
      <c r="B719" s="0" t="n">
        <v>46</v>
      </c>
      <c r="C719" s="0" t="n">
        <v>43</v>
      </c>
      <c r="D719" s="0" t="n">
        <v>31</v>
      </c>
      <c r="E719" s="0" t="n">
        <v>19</v>
      </c>
      <c r="F719" s="0" t="n">
        <v>18</v>
      </c>
      <c r="G719" s="0" t="n">
        <v>10</v>
      </c>
      <c r="H719" s="0" t="n">
        <v>8</v>
      </c>
      <c r="J719" s="0" t="n">
        <f aca="false">SUM(B719:H719)</f>
        <v>175</v>
      </c>
      <c r="K719" s="0" t="n">
        <f aca="false">B719*B719+C719*C719+D719*D719+E719*E719+F719*F719+G719*G719+H719*H719</f>
        <v>5775</v>
      </c>
    </row>
    <row r="720" customFormat="false" ht="12.75" hidden="false" customHeight="false" outlineLevel="0" collapsed="false">
      <c r="A720" s="0" t="s">
        <v>725</v>
      </c>
      <c r="B720" s="0" t="n">
        <v>46</v>
      </c>
      <c r="C720" s="0" t="n">
        <v>43</v>
      </c>
      <c r="D720" s="0" t="n">
        <v>31</v>
      </c>
      <c r="E720" s="0" t="n">
        <v>19</v>
      </c>
      <c r="F720" s="0" t="n">
        <v>16</v>
      </c>
      <c r="G720" s="0" t="n">
        <v>14</v>
      </c>
      <c r="H720" s="0" t="n">
        <v>6</v>
      </c>
      <c r="J720" s="0" t="n">
        <f aca="false">SUM(B720:H720)</f>
        <v>175</v>
      </c>
      <c r="K720" s="0" t="n">
        <f aca="false">B720*B720+C720*C720+D720*D720+E720*E720+F720*F720+G720*G720+H720*H720</f>
        <v>5775</v>
      </c>
    </row>
    <row r="721" customFormat="false" ht="12.75" hidden="false" customHeight="false" outlineLevel="0" collapsed="false">
      <c r="A721" s="0" t="s">
        <v>726</v>
      </c>
      <c r="B721" s="0" t="n">
        <v>46</v>
      </c>
      <c r="C721" s="0" t="n">
        <v>43</v>
      </c>
      <c r="D721" s="0" t="n">
        <v>30</v>
      </c>
      <c r="E721" s="0" t="n">
        <v>23</v>
      </c>
      <c r="F721" s="0" t="n">
        <v>14</v>
      </c>
      <c r="G721" s="0" t="n">
        <v>11</v>
      </c>
      <c r="H721" s="0" t="n">
        <v>8</v>
      </c>
      <c r="J721" s="0" t="n">
        <f aca="false">SUM(B721:H721)</f>
        <v>175</v>
      </c>
      <c r="K721" s="0" t="n">
        <f aca="false">B721*B721+C721*C721+D721*D721+E721*E721+F721*F721+G721*G721+H721*H721</f>
        <v>5775</v>
      </c>
    </row>
    <row r="722" customFormat="false" ht="12.75" hidden="false" customHeight="false" outlineLevel="0" collapsed="false">
      <c r="A722" s="0" t="s">
        <v>727</v>
      </c>
      <c r="B722" s="0" t="n">
        <v>46</v>
      </c>
      <c r="C722" s="0" t="n">
        <v>43</v>
      </c>
      <c r="D722" s="0" t="n">
        <v>30</v>
      </c>
      <c r="E722" s="0" t="n">
        <v>22</v>
      </c>
      <c r="F722" s="0" t="n">
        <v>16</v>
      </c>
      <c r="G722" s="0" t="n">
        <v>11</v>
      </c>
      <c r="H722" s="0" t="n">
        <v>7</v>
      </c>
      <c r="J722" s="0" t="n">
        <f aca="false">SUM(B722:H722)</f>
        <v>175</v>
      </c>
      <c r="K722" s="0" t="n">
        <f aca="false">B722*B722+C722*C722+D722*D722+E722*E722+F722*F722+G722*G722+H722*H722</f>
        <v>5775</v>
      </c>
    </row>
    <row r="723" customFormat="false" ht="12.75" hidden="false" customHeight="false" outlineLevel="0" collapsed="false">
      <c r="A723" s="0" t="s">
        <v>728</v>
      </c>
      <c r="B723" s="0" t="n">
        <v>46</v>
      </c>
      <c r="C723" s="0" t="n">
        <v>43</v>
      </c>
      <c r="D723" s="0" t="n">
        <v>30</v>
      </c>
      <c r="E723" s="0" t="n">
        <v>21</v>
      </c>
      <c r="F723" s="0" t="n">
        <v>18</v>
      </c>
      <c r="G723" s="0" t="n">
        <v>9</v>
      </c>
      <c r="H723" s="0" t="n">
        <v>8</v>
      </c>
      <c r="J723" s="0" t="n">
        <f aca="false">SUM(B723:H723)</f>
        <v>175</v>
      </c>
      <c r="K723" s="0" t="n">
        <f aca="false">B723*B723+C723*C723+D723*D723+E723*E723+F723*F723+G723*G723+H723*H723</f>
        <v>5775</v>
      </c>
    </row>
    <row r="724" customFormat="false" ht="12.75" hidden="false" customHeight="false" outlineLevel="0" collapsed="false">
      <c r="A724" s="0" t="s">
        <v>729</v>
      </c>
      <c r="B724" s="0" t="n">
        <v>46</v>
      </c>
      <c r="C724" s="0" t="n">
        <v>43</v>
      </c>
      <c r="D724" s="0" t="n">
        <v>30</v>
      </c>
      <c r="E724" s="0" t="n">
        <v>21</v>
      </c>
      <c r="F724" s="0" t="n">
        <v>17</v>
      </c>
      <c r="G724" s="0" t="n">
        <v>12</v>
      </c>
      <c r="H724" s="0" t="n">
        <v>6</v>
      </c>
      <c r="J724" s="0" t="n">
        <f aca="false">SUM(B724:H724)</f>
        <v>175</v>
      </c>
      <c r="K724" s="0" t="n">
        <f aca="false">B724*B724+C724*C724+D724*D724+E724*E724+F724*F724+G724*G724+H724*H724</f>
        <v>5775</v>
      </c>
    </row>
    <row r="725" customFormat="false" ht="12.75" hidden="false" customHeight="false" outlineLevel="0" collapsed="false">
      <c r="A725" s="0" t="s">
        <v>730</v>
      </c>
      <c r="B725" s="0" t="n">
        <v>46</v>
      </c>
      <c r="C725" s="0" t="n">
        <v>43</v>
      </c>
      <c r="D725" s="0" t="n">
        <v>30</v>
      </c>
      <c r="E725" s="0" t="n">
        <v>20</v>
      </c>
      <c r="F725" s="0" t="n">
        <v>19</v>
      </c>
      <c r="G725" s="0" t="n">
        <v>10</v>
      </c>
      <c r="H725" s="0" t="n">
        <v>7</v>
      </c>
      <c r="J725" s="0" t="n">
        <f aca="false">SUM(B725:H725)</f>
        <v>175</v>
      </c>
      <c r="K725" s="0" t="n">
        <f aca="false">B725*B725+C725*C725+D725*D725+E725*E725+F725*F725+G725*G725+H725*H725</f>
        <v>5775</v>
      </c>
    </row>
    <row r="726" customFormat="false" ht="12.75" hidden="false" customHeight="false" outlineLevel="0" collapsed="false">
      <c r="A726" s="0" t="s">
        <v>731</v>
      </c>
      <c r="B726" s="0" t="n">
        <v>46</v>
      </c>
      <c r="C726" s="0" t="n">
        <v>43</v>
      </c>
      <c r="D726" s="0" t="n">
        <v>30</v>
      </c>
      <c r="E726" s="0" t="n">
        <v>20</v>
      </c>
      <c r="F726" s="0" t="n">
        <v>17</v>
      </c>
      <c r="G726" s="0" t="n">
        <v>14</v>
      </c>
      <c r="H726" s="0" t="n">
        <v>5</v>
      </c>
      <c r="J726" s="0" t="n">
        <f aca="false">SUM(B726:H726)</f>
        <v>175</v>
      </c>
      <c r="K726" s="0" t="n">
        <f aca="false">B726*B726+C726*C726+D726*D726+E726*E726+F726*F726+G726*G726+H726*H726</f>
        <v>5775</v>
      </c>
    </row>
    <row r="727" customFormat="false" ht="12.75" hidden="false" customHeight="false" outlineLevel="0" collapsed="false">
      <c r="A727" s="0" t="s">
        <v>732</v>
      </c>
      <c r="B727" s="0" t="n">
        <v>46</v>
      </c>
      <c r="C727" s="0" t="n">
        <v>43</v>
      </c>
      <c r="D727" s="0" t="n">
        <v>28</v>
      </c>
      <c r="E727" s="0" t="n">
        <v>26</v>
      </c>
      <c r="F727" s="0" t="n">
        <v>13</v>
      </c>
      <c r="G727" s="0" t="n">
        <v>10</v>
      </c>
      <c r="H727" s="0" t="n">
        <v>9</v>
      </c>
      <c r="J727" s="0" t="n">
        <f aca="false">SUM(B727:H727)</f>
        <v>175</v>
      </c>
      <c r="K727" s="0" t="n">
        <f aca="false">B727*B727+C727*C727+D727*D727+E727*E727+F727*F727+G727*G727+H727*H727</f>
        <v>5775</v>
      </c>
    </row>
    <row r="728" customFormat="false" ht="12.75" hidden="false" customHeight="false" outlineLevel="0" collapsed="false">
      <c r="A728" s="0" t="s">
        <v>733</v>
      </c>
      <c r="B728" s="0" t="n">
        <v>46</v>
      </c>
      <c r="C728" s="0" t="n">
        <v>43</v>
      </c>
      <c r="D728" s="0" t="n">
        <v>28</v>
      </c>
      <c r="E728" s="0" t="n">
        <v>25</v>
      </c>
      <c r="F728" s="0" t="n">
        <v>16</v>
      </c>
      <c r="G728" s="0" t="n">
        <v>9</v>
      </c>
      <c r="H728" s="0" t="n">
        <v>8</v>
      </c>
      <c r="J728" s="0" t="n">
        <f aca="false">SUM(B728:H728)</f>
        <v>175</v>
      </c>
      <c r="K728" s="0" t="n">
        <f aca="false">B728*B728+C728*C728+D728*D728+E728*E728+F728*F728+G728*G728+H728*H728</f>
        <v>5775</v>
      </c>
    </row>
    <row r="729" customFormat="false" ht="12.75" hidden="false" customHeight="false" outlineLevel="0" collapsed="false">
      <c r="A729" s="0" t="s">
        <v>734</v>
      </c>
      <c r="B729" s="0" t="n">
        <v>46</v>
      </c>
      <c r="C729" s="0" t="n">
        <v>43</v>
      </c>
      <c r="D729" s="0" t="n">
        <v>28</v>
      </c>
      <c r="E729" s="0" t="n">
        <v>25</v>
      </c>
      <c r="F729" s="0" t="n">
        <v>14</v>
      </c>
      <c r="G729" s="0" t="n">
        <v>13</v>
      </c>
      <c r="H729" s="0" t="n">
        <v>6</v>
      </c>
      <c r="J729" s="0" t="n">
        <f aca="false">SUM(B729:H729)</f>
        <v>175</v>
      </c>
      <c r="K729" s="0" t="n">
        <f aca="false">B729*B729+C729*C729+D729*D729+E729*E729+F729*F729+G729*G729+H729*H729</f>
        <v>5775</v>
      </c>
    </row>
    <row r="730" customFormat="false" ht="12.75" hidden="false" customHeight="false" outlineLevel="0" collapsed="false">
      <c r="A730" s="0" t="s">
        <v>735</v>
      </c>
      <c r="B730" s="0" t="n">
        <v>46</v>
      </c>
      <c r="C730" s="0" t="n">
        <v>43</v>
      </c>
      <c r="D730" s="0" t="n">
        <v>28</v>
      </c>
      <c r="E730" s="0" t="n">
        <v>24</v>
      </c>
      <c r="F730" s="0" t="n">
        <v>16</v>
      </c>
      <c r="G730" s="0" t="n">
        <v>13</v>
      </c>
      <c r="H730" s="0" t="n">
        <v>5</v>
      </c>
      <c r="J730" s="0" t="n">
        <f aca="false">SUM(B730:H730)</f>
        <v>175</v>
      </c>
      <c r="K730" s="0" t="n">
        <f aca="false">B730*B730+C730*C730+D730*D730+E730*E730+F730*F730+G730*G730+H730*H730</f>
        <v>5775</v>
      </c>
    </row>
    <row r="731" customFormat="false" ht="12.75" hidden="false" customHeight="false" outlineLevel="0" collapsed="false">
      <c r="A731" s="0" t="s">
        <v>736</v>
      </c>
      <c r="B731" s="0" t="n">
        <v>46</v>
      </c>
      <c r="C731" s="0" t="n">
        <v>43</v>
      </c>
      <c r="D731" s="0" t="n">
        <v>28</v>
      </c>
      <c r="E731" s="0" t="n">
        <v>23</v>
      </c>
      <c r="F731" s="0" t="n">
        <v>19</v>
      </c>
      <c r="G731" s="0" t="n">
        <v>10</v>
      </c>
      <c r="H731" s="0" t="n">
        <v>6</v>
      </c>
      <c r="J731" s="0" t="n">
        <f aca="false">SUM(B731:H731)</f>
        <v>175</v>
      </c>
      <c r="K731" s="0" t="n">
        <f aca="false">B731*B731+C731*C731+D731*D731+E731*E731+F731*F731+G731*G731+H731*H731</f>
        <v>5775</v>
      </c>
    </row>
    <row r="732" customFormat="false" ht="12.75" hidden="false" customHeight="false" outlineLevel="0" collapsed="false">
      <c r="A732" s="0" t="s">
        <v>737</v>
      </c>
      <c r="B732" s="0" t="n">
        <v>46</v>
      </c>
      <c r="C732" s="0" t="n">
        <v>43</v>
      </c>
      <c r="D732" s="0" t="n">
        <v>28</v>
      </c>
      <c r="E732" s="0" t="n">
        <v>23</v>
      </c>
      <c r="F732" s="0" t="n">
        <v>16</v>
      </c>
      <c r="G732" s="0" t="n">
        <v>15</v>
      </c>
      <c r="H732" s="0" t="n">
        <v>4</v>
      </c>
      <c r="J732" s="0" t="n">
        <f aca="false">SUM(B732:H732)</f>
        <v>175</v>
      </c>
      <c r="K732" s="0" t="n">
        <f aca="false">B732*B732+C732*C732+D732*D732+E732*E732+F732*F732+G732*G732+H732*H732</f>
        <v>5775</v>
      </c>
    </row>
    <row r="733" customFormat="false" ht="12.75" hidden="false" customHeight="false" outlineLevel="0" collapsed="false">
      <c r="A733" s="0" t="s">
        <v>738</v>
      </c>
      <c r="B733" s="0" t="n">
        <v>46</v>
      </c>
      <c r="C733" s="0" t="n">
        <v>43</v>
      </c>
      <c r="D733" s="0" t="n">
        <v>28</v>
      </c>
      <c r="E733" s="0" t="n">
        <v>21</v>
      </c>
      <c r="F733" s="0" t="n">
        <v>20</v>
      </c>
      <c r="G733" s="0" t="n">
        <v>13</v>
      </c>
      <c r="H733" s="0" t="n">
        <v>4</v>
      </c>
      <c r="J733" s="0" t="n">
        <f aca="false">SUM(B733:H733)</f>
        <v>175</v>
      </c>
      <c r="K733" s="0" t="n">
        <f aca="false">B733*B733+C733*C733+D733*D733+E733*E733+F733*F733+G733*G733+H733*H733</f>
        <v>5775</v>
      </c>
    </row>
    <row r="734" customFormat="false" ht="12.75" hidden="false" customHeight="false" outlineLevel="0" collapsed="false">
      <c r="A734" s="0" t="s">
        <v>739</v>
      </c>
      <c r="B734" s="0" t="n">
        <v>46</v>
      </c>
      <c r="C734" s="0" t="n">
        <v>43</v>
      </c>
      <c r="D734" s="0" t="n">
        <v>28</v>
      </c>
      <c r="E734" s="0" t="n">
        <v>20</v>
      </c>
      <c r="F734" s="0" t="n">
        <v>19</v>
      </c>
      <c r="G734" s="0" t="n">
        <v>16</v>
      </c>
      <c r="H734" s="0" t="n">
        <v>3</v>
      </c>
      <c r="J734" s="0" t="n">
        <f aca="false">SUM(B734:H734)</f>
        <v>175</v>
      </c>
      <c r="K734" s="0" t="n">
        <f aca="false">B734*B734+C734*C734+D734*D734+E734*E734+F734*F734+G734*G734+H734*H734</f>
        <v>5775</v>
      </c>
    </row>
    <row r="735" customFormat="false" ht="12.75" hidden="false" customHeight="false" outlineLevel="0" collapsed="false">
      <c r="A735" s="0" t="s">
        <v>740</v>
      </c>
      <c r="B735" s="0" t="n">
        <v>46</v>
      </c>
      <c r="C735" s="0" t="n">
        <v>43</v>
      </c>
      <c r="D735" s="0" t="n">
        <v>27</v>
      </c>
      <c r="E735" s="0" t="n">
        <v>26</v>
      </c>
      <c r="F735" s="0" t="n">
        <v>16</v>
      </c>
      <c r="G735" s="0" t="n">
        <v>10</v>
      </c>
      <c r="H735" s="0" t="n">
        <v>7</v>
      </c>
      <c r="J735" s="0" t="n">
        <f aca="false">SUM(B735:H735)</f>
        <v>175</v>
      </c>
      <c r="K735" s="0" t="n">
        <f aca="false">B735*B735+C735*C735+D735*D735+E735*E735+F735*F735+G735*G735+H735*H735</f>
        <v>5775</v>
      </c>
    </row>
    <row r="736" customFormat="false" ht="12.75" hidden="false" customHeight="false" outlineLevel="0" collapsed="false">
      <c r="A736" s="0" t="s">
        <v>741</v>
      </c>
      <c r="B736" s="0" t="n">
        <v>46</v>
      </c>
      <c r="C736" s="0" t="n">
        <v>43</v>
      </c>
      <c r="D736" s="0" t="n">
        <v>27</v>
      </c>
      <c r="E736" s="0" t="n">
        <v>26</v>
      </c>
      <c r="F736" s="0" t="n">
        <v>15</v>
      </c>
      <c r="G736" s="0" t="n">
        <v>12</v>
      </c>
      <c r="H736" s="0" t="n">
        <v>6</v>
      </c>
      <c r="J736" s="0" t="n">
        <f aca="false">SUM(B736:H736)</f>
        <v>175</v>
      </c>
      <c r="K736" s="0" t="n">
        <f aca="false">B736*B736+C736*C736+D736*D736+E736*E736+F736*F736+G736*G736+H736*H736</f>
        <v>5775</v>
      </c>
    </row>
    <row r="737" customFormat="false" ht="12.75" hidden="false" customHeight="false" outlineLevel="0" collapsed="false">
      <c r="A737" s="0" t="s">
        <v>742</v>
      </c>
      <c r="B737" s="0" t="n">
        <v>46</v>
      </c>
      <c r="C737" s="0" t="n">
        <v>43</v>
      </c>
      <c r="D737" s="0" t="n">
        <v>26</v>
      </c>
      <c r="E737" s="0" t="n">
        <v>25</v>
      </c>
      <c r="F737" s="0" t="n">
        <v>18</v>
      </c>
      <c r="G737" s="0" t="n">
        <v>13</v>
      </c>
      <c r="H737" s="0" t="n">
        <v>4</v>
      </c>
      <c r="J737" s="0" t="n">
        <f aca="false">SUM(B737:H737)</f>
        <v>175</v>
      </c>
      <c r="K737" s="0" t="n">
        <f aca="false">B737*B737+C737*C737+D737*D737+E737*E737+F737*F737+G737*G737+H737*H737</f>
        <v>5775</v>
      </c>
    </row>
    <row r="738" customFormat="false" ht="12.75" hidden="false" customHeight="false" outlineLevel="0" collapsed="false">
      <c r="A738" s="0" t="s">
        <v>743</v>
      </c>
      <c r="B738" s="0" t="n">
        <v>46</v>
      </c>
      <c r="C738" s="0" t="n">
        <v>43</v>
      </c>
      <c r="D738" s="0" t="n">
        <v>26</v>
      </c>
      <c r="E738" s="0" t="n">
        <v>24</v>
      </c>
      <c r="F738" s="0" t="n">
        <v>21</v>
      </c>
      <c r="G738" s="0" t="n">
        <v>9</v>
      </c>
      <c r="H738" s="0" t="n">
        <v>6</v>
      </c>
      <c r="J738" s="0" t="n">
        <f aca="false">SUM(B738:H738)</f>
        <v>175</v>
      </c>
      <c r="K738" s="0" t="n">
        <f aca="false">B738*B738+C738*C738+D738*D738+E738*E738+F738*F738+G738*G738+H738*H738</f>
        <v>5775</v>
      </c>
    </row>
    <row r="739" customFormat="false" ht="12.75" hidden="false" customHeight="false" outlineLevel="0" collapsed="false">
      <c r="A739" s="0" t="s">
        <v>744</v>
      </c>
      <c r="B739" s="0" t="n">
        <v>46</v>
      </c>
      <c r="C739" s="0" t="n">
        <v>43</v>
      </c>
      <c r="D739" s="0" t="n">
        <v>26</v>
      </c>
      <c r="E739" s="0" t="n">
        <v>24</v>
      </c>
      <c r="F739" s="0" t="n">
        <v>18</v>
      </c>
      <c r="G739" s="0" t="n">
        <v>15</v>
      </c>
      <c r="H739" s="0" t="n">
        <v>3</v>
      </c>
      <c r="J739" s="0" t="n">
        <f aca="false">SUM(B739:H739)</f>
        <v>175</v>
      </c>
      <c r="K739" s="0" t="n">
        <f aca="false">B739*B739+C739*C739+D739*D739+E739*E739+F739*F739+G739*G739+H739*H739</f>
        <v>5775</v>
      </c>
    </row>
    <row r="740" customFormat="false" ht="12.75" hidden="false" customHeight="false" outlineLevel="0" collapsed="false">
      <c r="A740" s="0" t="s">
        <v>745</v>
      </c>
      <c r="B740" s="0" t="n">
        <v>46</v>
      </c>
      <c r="C740" s="0" t="n">
        <v>43</v>
      </c>
      <c r="D740" s="0" t="n">
        <v>26</v>
      </c>
      <c r="E740" s="0" t="n">
        <v>23</v>
      </c>
      <c r="F740" s="0" t="n">
        <v>20</v>
      </c>
      <c r="G740" s="0" t="n">
        <v>14</v>
      </c>
      <c r="H740" s="0" t="n">
        <v>3</v>
      </c>
      <c r="J740" s="0" t="n">
        <f aca="false">SUM(B740:H740)</f>
        <v>175</v>
      </c>
      <c r="K740" s="0" t="n">
        <f aca="false">B740*B740+C740*C740+D740*D740+E740*E740+F740*F740+G740*G740+H740*H740</f>
        <v>5775</v>
      </c>
    </row>
    <row r="741" customFormat="false" ht="12.75" hidden="false" customHeight="false" outlineLevel="0" collapsed="false">
      <c r="A741" s="0" t="s">
        <v>746</v>
      </c>
      <c r="B741" s="0" t="n">
        <v>46</v>
      </c>
      <c r="C741" s="0" t="n">
        <v>43</v>
      </c>
      <c r="D741" s="0" t="n">
        <v>26</v>
      </c>
      <c r="E741" s="0" t="n">
        <v>21</v>
      </c>
      <c r="F741" s="0" t="n">
        <v>20</v>
      </c>
      <c r="G741" s="0" t="n">
        <v>17</v>
      </c>
      <c r="H741" s="0" t="n">
        <v>2</v>
      </c>
      <c r="J741" s="0" t="n">
        <f aca="false">SUM(B741:H741)</f>
        <v>175</v>
      </c>
      <c r="K741" s="0" t="n">
        <f aca="false">B741*B741+C741*C741+D741*D741+E741*E741+F741*F741+G741*G741+H741*H741</f>
        <v>5775</v>
      </c>
    </row>
    <row r="742" customFormat="false" ht="12.75" hidden="false" customHeight="false" outlineLevel="0" collapsed="false">
      <c r="A742" s="0" t="s">
        <v>747</v>
      </c>
      <c r="B742" s="0" t="n">
        <v>46</v>
      </c>
      <c r="C742" s="0" t="n">
        <v>43</v>
      </c>
      <c r="D742" s="0" t="n">
        <v>25</v>
      </c>
      <c r="E742" s="0" t="n">
        <v>24</v>
      </c>
      <c r="F742" s="0" t="n">
        <v>22</v>
      </c>
      <c r="G742" s="0" t="n">
        <v>10</v>
      </c>
      <c r="H742" s="0" t="n">
        <v>5</v>
      </c>
      <c r="J742" s="0" t="n">
        <f aca="false">SUM(B742:H742)</f>
        <v>175</v>
      </c>
      <c r="K742" s="0" t="n">
        <f aca="false">B742*B742+C742*C742+D742*D742+E742*E742+F742*F742+G742*G742+H742*H742</f>
        <v>5775</v>
      </c>
    </row>
    <row r="743" customFormat="false" ht="12.75" hidden="false" customHeight="false" outlineLevel="0" collapsed="false">
      <c r="A743" s="0" t="s">
        <v>748</v>
      </c>
      <c r="B743" s="0" t="n">
        <v>46</v>
      </c>
      <c r="C743" s="0" t="n">
        <v>43</v>
      </c>
      <c r="D743" s="0" t="n">
        <v>25</v>
      </c>
      <c r="E743" s="0" t="n">
        <v>22</v>
      </c>
      <c r="F743" s="0" t="n">
        <v>21</v>
      </c>
      <c r="G743" s="0" t="n">
        <v>16</v>
      </c>
      <c r="H743" s="0" t="n">
        <v>2</v>
      </c>
      <c r="J743" s="0" t="n">
        <f aca="false">SUM(B743:H743)</f>
        <v>175</v>
      </c>
      <c r="K743" s="0" t="n">
        <f aca="false">B743*B743+C743*C743+D743*D743+E743*E743+F743*F743+G743*G743+H743*H743</f>
        <v>5775</v>
      </c>
    </row>
    <row r="744" customFormat="false" ht="12.75" hidden="false" customHeight="false" outlineLevel="0" collapsed="false">
      <c r="A744" s="0" t="s">
        <v>749</v>
      </c>
      <c r="B744" s="0" t="n">
        <v>46</v>
      </c>
      <c r="C744" s="0" t="n">
        <v>42</v>
      </c>
      <c r="D744" s="0" t="n">
        <v>34</v>
      </c>
      <c r="E744" s="0" t="n">
        <v>17</v>
      </c>
      <c r="F744" s="0" t="n">
        <v>15</v>
      </c>
      <c r="G744" s="0" t="n">
        <v>12</v>
      </c>
      <c r="H744" s="0" t="n">
        <v>9</v>
      </c>
      <c r="J744" s="0" t="n">
        <f aca="false">SUM(B744:H744)</f>
        <v>175</v>
      </c>
      <c r="K744" s="0" t="n">
        <f aca="false">B744*B744+C744*C744+D744*D744+E744*E744+F744*F744+G744*G744+H744*H744</f>
        <v>5775</v>
      </c>
    </row>
    <row r="745" customFormat="false" ht="12.75" hidden="false" customHeight="false" outlineLevel="0" collapsed="false">
      <c r="A745" s="0" t="s">
        <v>750</v>
      </c>
      <c r="B745" s="0" t="n">
        <v>46</v>
      </c>
      <c r="C745" s="0" t="n">
        <v>42</v>
      </c>
      <c r="D745" s="0" t="n">
        <v>33</v>
      </c>
      <c r="E745" s="0" t="n">
        <v>21</v>
      </c>
      <c r="F745" s="0" t="n">
        <v>12</v>
      </c>
      <c r="G745" s="0" t="n">
        <v>11</v>
      </c>
      <c r="H745" s="0" t="n">
        <v>10</v>
      </c>
      <c r="J745" s="0" t="n">
        <f aca="false">SUM(B745:H745)</f>
        <v>175</v>
      </c>
      <c r="K745" s="0" t="n">
        <f aca="false">B745*B745+C745*C745+D745*D745+E745*E745+F745*F745+G745*G745+H745*H745</f>
        <v>5775</v>
      </c>
    </row>
    <row r="746" customFormat="false" ht="12.75" hidden="false" customHeight="false" outlineLevel="0" collapsed="false">
      <c r="A746" s="0" t="s">
        <v>751</v>
      </c>
      <c r="B746" s="0" t="n">
        <v>46</v>
      </c>
      <c r="C746" s="0" t="n">
        <v>42</v>
      </c>
      <c r="D746" s="0" t="n">
        <v>33</v>
      </c>
      <c r="E746" s="0" t="n">
        <v>20</v>
      </c>
      <c r="F746" s="0" t="n">
        <v>15</v>
      </c>
      <c r="G746" s="0" t="n">
        <v>10</v>
      </c>
      <c r="H746" s="0" t="n">
        <v>9</v>
      </c>
      <c r="J746" s="0" t="n">
        <f aca="false">SUM(B746:H746)</f>
        <v>175</v>
      </c>
      <c r="K746" s="0" t="n">
        <f aca="false">B746*B746+C746*C746+D746*D746+E746*E746+F746*F746+G746*G746+H746*H746</f>
        <v>5775</v>
      </c>
    </row>
    <row r="747" customFormat="false" ht="12.75" hidden="false" customHeight="false" outlineLevel="0" collapsed="false">
      <c r="A747" s="0" t="s">
        <v>752</v>
      </c>
      <c r="B747" s="0" t="n">
        <v>46</v>
      </c>
      <c r="C747" s="0" t="n">
        <v>42</v>
      </c>
      <c r="D747" s="0" t="n">
        <v>33</v>
      </c>
      <c r="E747" s="0" t="n">
        <v>18</v>
      </c>
      <c r="F747" s="0" t="n">
        <v>17</v>
      </c>
      <c r="G747" s="0" t="n">
        <v>12</v>
      </c>
      <c r="H747" s="0" t="n">
        <v>7</v>
      </c>
      <c r="J747" s="0" t="n">
        <f aca="false">SUM(B747:H747)</f>
        <v>175</v>
      </c>
      <c r="K747" s="0" t="n">
        <f aca="false">B747*B747+C747*C747+D747*D747+E747*E747+F747*F747+G747*G747+H747*H747</f>
        <v>5775</v>
      </c>
    </row>
    <row r="748" customFormat="false" ht="12.75" hidden="false" customHeight="false" outlineLevel="0" collapsed="false">
      <c r="A748" s="0" t="s">
        <v>753</v>
      </c>
      <c r="B748" s="0" t="n">
        <v>46</v>
      </c>
      <c r="C748" s="0" t="n">
        <v>42</v>
      </c>
      <c r="D748" s="0" t="n">
        <v>33</v>
      </c>
      <c r="E748" s="0" t="n">
        <v>17</v>
      </c>
      <c r="F748" s="0" t="n">
        <v>16</v>
      </c>
      <c r="G748" s="0" t="n">
        <v>15</v>
      </c>
      <c r="H748" s="0" t="n">
        <v>6</v>
      </c>
      <c r="J748" s="0" t="n">
        <f aca="false">SUM(B748:H748)</f>
        <v>175</v>
      </c>
      <c r="K748" s="0" t="n">
        <f aca="false">B748*B748+C748*C748+D748*D748+E748*E748+F748*F748+G748*G748+H748*H748</f>
        <v>5775</v>
      </c>
    </row>
    <row r="749" customFormat="false" ht="12.75" hidden="false" customHeight="false" outlineLevel="0" collapsed="false">
      <c r="A749" s="0" t="s">
        <v>754</v>
      </c>
      <c r="B749" s="0" t="n">
        <v>46</v>
      </c>
      <c r="C749" s="0" t="n">
        <v>42</v>
      </c>
      <c r="D749" s="0" t="n">
        <v>32</v>
      </c>
      <c r="E749" s="0" t="n">
        <v>21</v>
      </c>
      <c r="F749" s="0" t="n">
        <v>15</v>
      </c>
      <c r="G749" s="0" t="n">
        <v>13</v>
      </c>
      <c r="H749" s="0" t="n">
        <v>6</v>
      </c>
      <c r="J749" s="0" t="n">
        <f aca="false">SUM(B749:H749)</f>
        <v>175</v>
      </c>
      <c r="K749" s="0" t="n">
        <f aca="false">B749*B749+C749*C749+D749*D749+E749*E749+F749*F749+G749*G749+H749*H749</f>
        <v>5775</v>
      </c>
    </row>
    <row r="750" customFormat="false" ht="12.75" hidden="false" customHeight="false" outlineLevel="0" collapsed="false">
      <c r="A750" s="0" t="s">
        <v>755</v>
      </c>
      <c r="B750" s="0" t="n">
        <v>46</v>
      </c>
      <c r="C750" s="0" t="n">
        <v>42</v>
      </c>
      <c r="D750" s="0" t="n">
        <v>32</v>
      </c>
      <c r="E750" s="0" t="n">
        <v>19</v>
      </c>
      <c r="F750" s="0" t="n">
        <v>17</v>
      </c>
      <c r="G750" s="0" t="n">
        <v>14</v>
      </c>
      <c r="H750" s="0" t="n">
        <v>5</v>
      </c>
      <c r="J750" s="0" t="n">
        <f aca="false">SUM(B750:H750)</f>
        <v>175</v>
      </c>
      <c r="K750" s="0" t="n">
        <f aca="false">B750*B750+C750*C750+D750*D750+E750*E750+F750*F750+G750*G750+H750*H750</f>
        <v>5775</v>
      </c>
    </row>
    <row r="751" customFormat="false" ht="12.75" hidden="false" customHeight="false" outlineLevel="0" collapsed="false">
      <c r="A751" s="0" t="s">
        <v>756</v>
      </c>
      <c r="B751" s="0" t="n">
        <v>46</v>
      </c>
      <c r="C751" s="0" t="n">
        <v>42</v>
      </c>
      <c r="D751" s="0" t="n">
        <v>31</v>
      </c>
      <c r="E751" s="0" t="n">
        <v>23</v>
      </c>
      <c r="F751" s="0" t="n">
        <v>16</v>
      </c>
      <c r="G751" s="0" t="n">
        <v>10</v>
      </c>
      <c r="H751" s="0" t="n">
        <v>7</v>
      </c>
      <c r="J751" s="0" t="n">
        <f aca="false">SUM(B751:H751)</f>
        <v>175</v>
      </c>
      <c r="K751" s="0" t="n">
        <f aca="false">B751*B751+C751*C751+D751*D751+E751*E751+F751*F751+G751*G751+H751*H751</f>
        <v>5775</v>
      </c>
    </row>
    <row r="752" customFormat="false" ht="12.75" hidden="false" customHeight="false" outlineLevel="0" collapsed="false">
      <c r="A752" s="0" t="s">
        <v>757</v>
      </c>
      <c r="B752" s="0" t="n">
        <v>46</v>
      </c>
      <c r="C752" s="0" t="n">
        <v>42</v>
      </c>
      <c r="D752" s="0" t="n">
        <v>31</v>
      </c>
      <c r="E752" s="0" t="n">
        <v>23</v>
      </c>
      <c r="F752" s="0" t="n">
        <v>15</v>
      </c>
      <c r="G752" s="0" t="n">
        <v>12</v>
      </c>
      <c r="H752" s="0" t="n">
        <v>6</v>
      </c>
      <c r="J752" s="0" t="n">
        <f aca="false">SUM(B752:H752)</f>
        <v>175</v>
      </c>
      <c r="K752" s="0" t="n">
        <f aca="false">B752*B752+C752*C752+D752*D752+E752*E752+F752*F752+G752*G752+H752*H752</f>
        <v>5775</v>
      </c>
    </row>
    <row r="753" customFormat="false" ht="12.75" hidden="false" customHeight="false" outlineLevel="0" collapsed="false">
      <c r="A753" s="0" t="s">
        <v>758</v>
      </c>
      <c r="B753" s="0" t="n">
        <v>46</v>
      </c>
      <c r="C753" s="0" t="n">
        <v>42</v>
      </c>
      <c r="D753" s="0" t="n">
        <v>31</v>
      </c>
      <c r="E753" s="0" t="n">
        <v>22</v>
      </c>
      <c r="F753" s="0" t="n">
        <v>16</v>
      </c>
      <c r="G753" s="0" t="n">
        <v>13</v>
      </c>
      <c r="H753" s="0" t="n">
        <v>5</v>
      </c>
      <c r="J753" s="0" t="n">
        <f aca="false">SUM(B753:H753)</f>
        <v>175</v>
      </c>
      <c r="K753" s="0" t="n">
        <f aca="false">B753*B753+C753*C753+D753*D753+E753*E753+F753*F753+G753*G753+H753*H753</f>
        <v>5775</v>
      </c>
    </row>
    <row r="754" customFormat="false" ht="12.75" hidden="false" customHeight="false" outlineLevel="0" collapsed="false">
      <c r="A754" s="0" t="s">
        <v>759</v>
      </c>
      <c r="B754" s="0" t="n">
        <v>46</v>
      </c>
      <c r="C754" s="0" t="n">
        <v>42</v>
      </c>
      <c r="D754" s="0" t="n">
        <v>31</v>
      </c>
      <c r="E754" s="0" t="n">
        <v>21</v>
      </c>
      <c r="F754" s="0" t="n">
        <v>18</v>
      </c>
      <c r="G754" s="0" t="n">
        <v>12</v>
      </c>
      <c r="H754" s="0" t="n">
        <v>5</v>
      </c>
      <c r="J754" s="0" t="n">
        <f aca="false">SUM(B754:H754)</f>
        <v>175</v>
      </c>
      <c r="K754" s="0" t="n">
        <f aca="false">B754*B754+C754*C754+D754*D754+E754*E754+F754*F754+G754*G754+H754*H754</f>
        <v>5775</v>
      </c>
    </row>
    <row r="755" customFormat="false" ht="12.75" hidden="false" customHeight="false" outlineLevel="0" collapsed="false">
      <c r="A755" s="0" t="s">
        <v>760</v>
      </c>
      <c r="B755" s="0" t="n">
        <v>46</v>
      </c>
      <c r="C755" s="0" t="n">
        <v>42</v>
      </c>
      <c r="D755" s="0" t="n">
        <v>30</v>
      </c>
      <c r="E755" s="0" t="n">
        <v>25</v>
      </c>
      <c r="F755" s="0" t="n">
        <v>15</v>
      </c>
      <c r="G755" s="0" t="n">
        <v>9</v>
      </c>
      <c r="H755" s="0" t="n">
        <v>8</v>
      </c>
      <c r="J755" s="0" t="n">
        <f aca="false">SUM(B755:H755)</f>
        <v>175</v>
      </c>
      <c r="K755" s="0" t="n">
        <f aca="false">B755*B755+C755*C755+D755*D755+E755*E755+F755*F755+G755*G755+H755*H755</f>
        <v>5775</v>
      </c>
    </row>
    <row r="756" customFormat="false" ht="12.75" hidden="false" customHeight="false" outlineLevel="0" collapsed="false">
      <c r="A756" s="0" t="s">
        <v>761</v>
      </c>
      <c r="B756" s="0" t="n">
        <v>46</v>
      </c>
      <c r="C756" s="0" t="n">
        <v>42</v>
      </c>
      <c r="D756" s="0" t="n">
        <v>30</v>
      </c>
      <c r="E756" s="0" t="n">
        <v>24</v>
      </c>
      <c r="F756" s="0" t="n">
        <v>17</v>
      </c>
      <c r="G756" s="0" t="n">
        <v>9</v>
      </c>
      <c r="H756" s="0" t="n">
        <v>7</v>
      </c>
      <c r="J756" s="0" t="n">
        <f aca="false">SUM(B756:H756)</f>
        <v>175</v>
      </c>
      <c r="K756" s="0" t="n">
        <f aca="false">B756*B756+C756*C756+D756*D756+E756*E756+F756*F756+G756*G756+H756*H756</f>
        <v>5775</v>
      </c>
    </row>
    <row r="757" customFormat="false" ht="12.75" hidden="false" customHeight="false" outlineLevel="0" collapsed="false">
      <c r="A757" s="0" t="s">
        <v>762</v>
      </c>
      <c r="B757" s="0" t="n">
        <v>46</v>
      </c>
      <c r="C757" s="0" t="n">
        <v>42</v>
      </c>
      <c r="D757" s="0" t="n">
        <v>30</v>
      </c>
      <c r="E757" s="0" t="n">
        <v>24</v>
      </c>
      <c r="F757" s="0" t="n">
        <v>15</v>
      </c>
      <c r="G757" s="0" t="n">
        <v>13</v>
      </c>
      <c r="H757" s="0" t="n">
        <v>5</v>
      </c>
      <c r="J757" s="0" t="n">
        <f aca="false">SUM(B757:H757)</f>
        <v>175</v>
      </c>
      <c r="K757" s="0" t="n">
        <f aca="false">B757*B757+C757*C757+D757*D757+E757*E757+F757*F757+G757*G757+H757*H757</f>
        <v>5775</v>
      </c>
    </row>
    <row r="758" customFormat="false" ht="12.75" hidden="false" customHeight="false" outlineLevel="0" collapsed="false">
      <c r="A758" s="0" t="s">
        <v>763</v>
      </c>
      <c r="B758" s="0" t="n">
        <v>46</v>
      </c>
      <c r="C758" s="0" t="n">
        <v>42</v>
      </c>
      <c r="D758" s="0" t="n">
        <v>30</v>
      </c>
      <c r="E758" s="0" t="n">
        <v>21</v>
      </c>
      <c r="F758" s="0" t="n">
        <v>17</v>
      </c>
      <c r="G758" s="0" t="n">
        <v>16</v>
      </c>
      <c r="H758" s="0" t="n">
        <v>3</v>
      </c>
      <c r="J758" s="0" t="n">
        <f aca="false">SUM(B758:H758)</f>
        <v>175</v>
      </c>
      <c r="K758" s="0" t="n">
        <f aca="false">B758*B758+C758*C758+D758*D758+E758*E758+F758*F758+G758*G758+H758*H758</f>
        <v>5775</v>
      </c>
    </row>
    <row r="759" customFormat="false" ht="12.75" hidden="false" customHeight="false" outlineLevel="0" collapsed="false">
      <c r="A759" s="0" t="s">
        <v>764</v>
      </c>
      <c r="B759" s="0" t="n">
        <v>46</v>
      </c>
      <c r="C759" s="0" t="n">
        <v>42</v>
      </c>
      <c r="D759" s="0" t="n">
        <v>30</v>
      </c>
      <c r="E759" s="0" t="n">
        <v>20</v>
      </c>
      <c r="F759" s="0" t="n">
        <v>19</v>
      </c>
      <c r="G759" s="0" t="n">
        <v>15</v>
      </c>
      <c r="H759" s="0" t="n">
        <v>3</v>
      </c>
      <c r="J759" s="0" t="n">
        <f aca="false">SUM(B759:H759)</f>
        <v>175</v>
      </c>
      <c r="K759" s="0" t="n">
        <f aca="false">B759*B759+C759*C759+D759*D759+E759*E759+F759*F759+G759*G759+H759*H759</f>
        <v>5775</v>
      </c>
    </row>
    <row r="760" customFormat="false" ht="12.75" hidden="false" customHeight="false" outlineLevel="0" collapsed="false">
      <c r="A760" s="0" t="s">
        <v>765</v>
      </c>
      <c r="B760" s="0" t="n">
        <v>46</v>
      </c>
      <c r="C760" s="0" t="n">
        <v>42</v>
      </c>
      <c r="D760" s="0" t="n">
        <v>29</v>
      </c>
      <c r="E760" s="0" t="n">
        <v>27</v>
      </c>
      <c r="F760" s="0" t="n">
        <v>12</v>
      </c>
      <c r="G760" s="0" t="n">
        <v>10</v>
      </c>
      <c r="H760" s="0" t="n">
        <v>9</v>
      </c>
      <c r="J760" s="0" t="n">
        <f aca="false">SUM(B760:H760)</f>
        <v>175</v>
      </c>
      <c r="K760" s="0" t="n">
        <f aca="false">B760*B760+C760*C760+D760*D760+E760*E760+F760*F760+G760*G760+H760*H760</f>
        <v>5775</v>
      </c>
    </row>
    <row r="761" customFormat="false" ht="12.75" hidden="false" customHeight="false" outlineLevel="0" collapsed="false">
      <c r="A761" s="0" t="s">
        <v>766</v>
      </c>
      <c r="B761" s="0" t="n">
        <v>46</v>
      </c>
      <c r="C761" s="0" t="n">
        <v>42</v>
      </c>
      <c r="D761" s="0" t="n">
        <v>29</v>
      </c>
      <c r="E761" s="0" t="n">
        <v>24</v>
      </c>
      <c r="F761" s="0" t="n">
        <v>19</v>
      </c>
      <c r="G761" s="0" t="n">
        <v>9</v>
      </c>
      <c r="H761" s="0" t="n">
        <v>6</v>
      </c>
      <c r="J761" s="0" t="n">
        <f aca="false">SUM(B761:H761)</f>
        <v>175</v>
      </c>
      <c r="K761" s="0" t="n">
        <f aca="false">B761*B761+C761*C761+D761*D761+E761*E761+F761*F761+G761*G761+H761*H761</f>
        <v>5775</v>
      </c>
    </row>
    <row r="762" customFormat="false" ht="12.75" hidden="false" customHeight="false" outlineLevel="0" collapsed="false">
      <c r="A762" s="0" t="s">
        <v>767</v>
      </c>
      <c r="B762" s="0" t="n">
        <v>46</v>
      </c>
      <c r="C762" s="0" t="n">
        <v>42</v>
      </c>
      <c r="D762" s="0" t="n">
        <v>29</v>
      </c>
      <c r="E762" s="0" t="n">
        <v>23</v>
      </c>
      <c r="F762" s="0" t="n">
        <v>20</v>
      </c>
      <c r="G762" s="0" t="n">
        <v>10</v>
      </c>
      <c r="H762" s="0" t="n">
        <v>5</v>
      </c>
      <c r="J762" s="0" t="n">
        <f aca="false">SUM(B762:H762)</f>
        <v>175</v>
      </c>
      <c r="K762" s="0" t="n">
        <f aca="false">B762*B762+C762*C762+D762*D762+E762*E762+F762*F762+G762*G762+H762*H762</f>
        <v>5775</v>
      </c>
    </row>
    <row r="763" customFormat="false" ht="12.75" hidden="false" customHeight="false" outlineLevel="0" collapsed="false">
      <c r="A763" s="0" t="s">
        <v>768</v>
      </c>
      <c r="B763" s="0" t="n">
        <v>46</v>
      </c>
      <c r="C763" s="0" t="n">
        <v>42</v>
      </c>
      <c r="D763" s="0" t="n">
        <v>29</v>
      </c>
      <c r="E763" s="0" t="n">
        <v>20</v>
      </c>
      <c r="F763" s="0" t="n">
        <v>19</v>
      </c>
      <c r="G763" s="0" t="n">
        <v>17</v>
      </c>
      <c r="H763" s="0" t="n">
        <v>2</v>
      </c>
      <c r="J763" s="0" t="n">
        <f aca="false">SUM(B763:H763)</f>
        <v>175</v>
      </c>
      <c r="K763" s="0" t="n">
        <f aca="false">B763*B763+C763*C763+D763*D763+E763*E763+F763*F763+G763*G763+H763*H763</f>
        <v>5775</v>
      </c>
    </row>
    <row r="764" customFormat="false" ht="12.75" hidden="false" customHeight="false" outlineLevel="0" collapsed="false">
      <c r="A764" s="0" t="s">
        <v>769</v>
      </c>
      <c r="B764" s="0" t="n">
        <v>46</v>
      </c>
      <c r="C764" s="0" t="n">
        <v>42</v>
      </c>
      <c r="D764" s="0" t="n">
        <v>28</v>
      </c>
      <c r="E764" s="0" t="n">
        <v>27</v>
      </c>
      <c r="F764" s="0" t="n">
        <v>15</v>
      </c>
      <c r="G764" s="0" t="n">
        <v>11</v>
      </c>
      <c r="H764" s="0" t="n">
        <v>6</v>
      </c>
      <c r="J764" s="0" t="n">
        <f aca="false">SUM(B764:H764)</f>
        <v>175</v>
      </c>
      <c r="K764" s="0" t="n">
        <f aca="false">B764*B764+C764*C764+D764*D764+E764*E764+F764*F764+G764*G764+H764*H764</f>
        <v>5775</v>
      </c>
    </row>
    <row r="765" customFormat="false" ht="12.75" hidden="false" customHeight="false" outlineLevel="0" collapsed="false">
      <c r="A765" s="0" t="s">
        <v>770</v>
      </c>
      <c r="B765" s="0" t="n">
        <v>46</v>
      </c>
      <c r="C765" s="0" t="n">
        <v>42</v>
      </c>
      <c r="D765" s="0" t="n">
        <v>28</v>
      </c>
      <c r="E765" s="0" t="n">
        <v>26</v>
      </c>
      <c r="F765" s="0" t="n">
        <v>17</v>
      </c>
      <c r="G765" s="0" t="n">
        <v>11</v>
      </c>
      <c r="H765" s="0" t="n">
        <v>5</v>
      </c>
      <c r="J765" s="0" t="n">
        <f aca="false">SUM(B765:H765)</f>
        <v>175</v>
      </c>
      <c r="K765" s="0" t="n">
        <f aca="false">B765*B765+C765*C765+D765*D765+E765*E765+F765*F765+G765*G765+H765*H765</f>
        <v>5775</v>
      </c>
    </row>
    <row r="766" customFormat="false" ht="12.75" hidden="false" customHeight="false" outlineLevel="0" collapsed="false">
      <c r="A766" s="0" t="s">
        <v>771</v>
      </c>
      <c r="B766" s="0" t="n">
        <v>46</v>
      </c>
      <c r="C766" s="0" t="n">
        <v>42</v>
      </c>
      <c r="D766" s="0" t="n">
        <v>28</v>
      </c>
      <c r="E766" s="0" t="n">
        <v>25</v>
      </c>
      <c r="F766" s="0" t="n">
        <v>19</v>
      </c>
      <c r="G766" s="0" t="n">
        <v>10</v>
      </c>
      <c r="H766" s="0" t="n">
        <v>5</v>
      </c>
      <c r="J766" s="0" t="n">
        <f aca="false">SUM(B766:H766)</f>
        <v>175</v>
      </c>
      <c r="K766" s="0" t="n">
        <f aca="false">B766*B766+C766*C766+D766*D766+E766*E766+F766*F766+G766*G766+H766*H766</f>
        <v>5775</v>
      </c>
    </row>
    <row r="767" customFormat="false" ht="12.75" hidden="false" customHeight="false" outlineLevel="0" collapsed="false">
      <c r="A767" s="0" t="s">
        <v>772</v>
      </c>
      <c r="B767" s="0" t="n">
        <v>46</v>
      </c>
      <c r="C767" s="0" t="n">
        <v>42</v>
      </c>
      <c r="D767" s="0" t="n">
        <v>27</v>
      </c>
      <c r="E767" s="0" t="n">
        <v>26</v>
      </c>
      <c r="F767" s="0" t="n">
        <v>16</v>
      </c>
      <c r="G767" s="0" t="n">
        <v>15</v>
      </c>
      <c r="H767" s="0" t="n">
        <v>3</v>
      </c>
      <c r="J767" s="0" t="n">
        <f aca="false">SUM(B767:H767)</f>
        <v>175</v>
      </c>
      <c r="K767" s="0" t="n">
        <f aca="false">B767*B767+C767*C767+D767*D767+E767*E767+F767*F767+G767*G767+H767*H767</f>
        <v>5775</v>
      </c>
    </row>
    <row r="768" customFormat="false" ht="12.75" hidden="false" customHeight="false" outlineLevel="0" collapsed="false">
      <c r="A768" s="0" t="s">
        <v>773</v>
      </c>
      <c r="B768" s="0" t="n">
        <v>46</v>
      </c>
      <c r="C768" s="0" t="n">
        <v>42</v>
      </c>
      <c r="D768" s="0" t="n">
        <v>27</v>
      </c>
      <c r="E768" s="0" t="n">
        <v>25</v>
      </c>
      <c r="F768" s="0" t="n">
        <v>21</v>
      </c>
      <c r="G768" s="0" t="n">
        <v>8</v>
      </c>
      <c r="H768" s="0" t="n">
        <v>6</v>
      </c>
      <c r="J768" s="0" t="n">
        <f aca="false">SUM(B768:H768)</f>
        <v>175</v>
      </c>
      <c r="K768" s="0" t="n">
        <f aca="false">B768*B768+C768*C768+D768*D768+E768*E768+F768*F768+G768*G768+H768*H768</f>
        <v>5775</v>
      </c>
    </row>
    <row r="769" customFormat="false" ht="12.75" hidden="false" customHeight="false" outlineLevel="0" collapsed="false">
      <c r="A769" s="0" t="s">
        <v>774</v>
      </c>
      <c r="B769" s="0" t="n">
        <v>46</v>
      </c>
      <c r="C769" s="0" t="n">
        <v>42</v>
      </c>
      <c r="D769" s="0" t="n">
        <v>27</v>
      </c>
      <c r="E769" s="0" t="n">
        <v>24</v>
      </c>
      <c r="F769" s="0" t="n">
        <v>22</v>
      </c>
      <c r="G769" s="0" t="n">
        <v>9</v>
      </c>
      <c r="H769" s="0" t="n">
        <v>5</v>
      </c>
      <c r="J769" s="0" t="n">
        <f aca="false">SUM(B769:H769)</f>
        <v>175</v>
      </c>
      <c r="K769" s="0" t="n">
        <f aca="false">B769*B769+C769*C769+D769*D769+E769*E769+F769*F769+G769*G769+H769*H769</f>
        <v>5775</v>
      </c>
    </row>
    <row r="770" customFormat="false" ht="12.75" hidden="false" customHeight="false" outlineLevel="0" collapsed="false">
      <c r="A770" s="0" t="s">
        <v>775</v>
      </c>
      <c r="B770" s="0" t="n">
        <v>46</v>
      </c>
      <c r="C770" s="0" t="n">
        <v>42</v>
      </c>
      <c r="D770" s="0" t="n">
        <v>27</v>
      </c>
      <c r="E770" s="0" t="n">
        <v>24</v>
      </c>
      <c r="F770" s="0" t="n">
        <v>19</v>
      </c>
      <c r="G770" s="0" t="n">
        <v>15</v>
      </c>
      <c r="H770" s="0" t="n">
        <v>2</v>
      </c>
      <c r="J770" s="0" t="n">
        <f aca="false">SUM(B770:H770)</f>
        <v>175</v>
      </c>
      <c r="K770" s="0" t="n">
        <f aca="false">B770*B770+C770*C770+D770*D770+E770*E770+F770*F770+G770*G770+H770*H770</f>
        <v>5775</v>
      </c>
    </row>
    <row r="771" customFormat="false" ht="12.75" hidden="false" customHeight="false" outlineLevel="0" collapsed="false">
      <c r="A771" s="0" t="s">
        <v>776</v>
      </c>
      <c r="B771" s="0" t="n">
        <v>46</v>
      </c>
      <c r="C771" s="0" t="n">
        <v>42</v>
      </c>
      <c r="D771" s="0" t="n">
        <v>27</v>
      </c>
      <c r="E771" s="0" t="n">
        <v>23</v>
      </c>
      <c r="F771" s="0" t="n">
        <v>22</v>
      </c>
      <c r="G771" s="0" t="n">
        <v>12</v>
      </c>
      <c r="H771" s="0" t="n">
        <v>3</v>
      </c>
      <c r="J771" s="0" t="n">
        <f aca="false">SUM(B771:H771)</f>
        <v>175</v>
      </c>
      <c r="K771" s="0" t="n">
        <f aca="false">B771*B771+C771*C771+D771*D771+E771*E771+F771*F771+G771*G771+H771*H771</f>
        <v>5775</v>
      </c>
    </row>
    <row r="772" customFormat="false" ht="12.75" hidden="false" customHeight="false" outlineLevel="0" collapsed="false">
      <c r="A772" s="0" t="s">
        <v>777</v>
      </c>
      <c r="B772" s="0" t="n">
        <v>46</v>
      </c>
      <c r="C772" s="0" t="n">
        <v>42</v>
      </c>
      <c r="D772" s="0" t="n">
        <v>27</v>
      </c>
      <c r="E772" s="0" t="n">
        <v>21</v>
      </c>
      <c r="F772" s="0" t="n">
        <v>20</v>
      </c>
      <c r="G772" s="0" t="n">
        <v>18</v>
      </c>
      <c r="H772" s="0" t="n">
        <v>1</v>
      </c>
      <c r="J772" s="0" t="n">
        <f aca="false">SUM(B772:H772)</f>
        <v>175</v>
      </c>
      <c r="K772" s="0" t="n">
        <f aca="false">B772*B772+C772*C772+D772*D772+E772*E772+F772*F772+G772*G772+H772*H772</f>
        <v>5775</v>
      </c>
    </row>
    <row r="773" customFormat="false" ht="12.75" hidden="false" customHeight="false" outlineLevel="0" collapsed="false">
      <c r="A773" s="0" t="s">
        <v>778</v>
      </c>
      <c r="B773" s="0" t="n">
        <v>46</v>
      </c>
      <c r="C773" s="0" t="n">
        <v>42</v>
      </c>
      <c r="D773" s="0" t="n">
        <v>26</v>
      </c>
      <c r="E773" s="0" t="n">
        <v>25</v>
      </c>
      <c r="F773" s="0" t="n">
        <v>21</v>
      </c>
      <c r="G773" s="0" t="n">
        <v>12</v>
      </c>
      <c r="H773" s="0" t="n">
        <v>3</v>
      </c>
      <c r="J773" s="0" t="n">
        <f aca="false">SUM(B773:H773)</f>
        <v>175</v>
      </c>
      <c r="K773" s="0" t="n">
        <f aca="false">B773*B773+C773*C773+D773*D773+E773*E773+F773*F773+G773*G773+H773*H773</f>
        <v>5775</v>
      </c>
    </row>
    <row r="774" customFormat="false" ht="12.75" hidden="false" customHeight="false" outlineLevel="0" collapsed="false">
      <c r="A774" s="0" t="s">
        <v>779</v>
      </c>
      <c r="B774" s="0" t="n">
        <v>46</v>
      </c>
      <c r="C774" s="0" t="n">
        <v>42</v>
      </c>
      <c r="D774" s="0" t="n">
        <v>26</v>
      </c>
      <c r="E774" s="0" t="n">
        <v>23</v>
      </c>
      <c r="F774" s="0" t="n">
        <v>20</v>
      </c>
      <c r="G774" s="0" t="n">
        <v>17</v>
      </c>
      <c r="H774" s="0" t="n">
        <v>1</v>
      </c>
      <c r="J774" s="0" t="n">
        <f aca="false">SUM(B774:H774)</f>
        <v>175</v>
      </c>
      <c r="K774" s="0" t="n">
        <f aca="false">B774*B774+C774*C774+D774*D774+E774*E774+F774*F774+G774*G774+H774*H774</f>
        <v>5775</v>
      </c>
    </row>
    <row r="775" customFormat="false" ht="12.75" hidden="false" customHeight="false" outlineLevel="0" collapsed="false">
      <c r="A775" s="0" t="s">
        <v>780</v>
      </c>
      <c r="B775" s="0" t="n">
        <v>46</v>
      </c>
      <c r="C775" s="0" t="n">
        <v>42</v>
      </c>
      <c r="D775" s="0" t="n">
        <v>25</v>
      </c>
      <c r="E775" s="0" t="n">
        <v>23</v>
      </c>
      <c r="F775" s="0" t="n">
        <v>22</v>
      </c>
      <c r="G775" s="0" t="n">
        <v>16</v>
      </c>
      <c r="H775" s="0" t="n">
        <v>1</v>
      </c>
      <c r="J775" s="0" t="n">
        <f aca="false">SUM(B775:H775)</f>
        <v>175</v>
      </c>
      <c r="K775" s="0" t="n">
        <f aca="false">B775*B775+C775*C775+D775*D775+E775*E775+F775*F775+G775*G775+H775*H775</f>
        <v>5775</v>
      </c>
    </row>
    <row r="776" customFormat="false" ht="12.75" hidden="false" customHeight="false" outlineLevel="0" collapsed="false">
      <c r="A776" s="0" t="s">
        <v>781</v>
      </c>
      <c r="B776" s="0" t="n">
        <v>46</v>
      </c>
      <c r="C776" s="0" t="n">
        <v>41</v>
      </c>
      <c r="D776" s="0" t="n">
        <v>35</v>
      </c>
      <c r="E776" s="0" t="n">
        <v>18</v>
      </c>
      <c r="F776" s="0" t="n">
        <v>14</v>
      </c>
      <c r="G776" s="0" t="n">
        <v>13</v>
      </c>
      <c r="H776" s="0" t="n">
        <v>8</v>
      </c>
      <c r="J776" s="0" t="n">
        <f aca="false">SUM(B776:H776)</f>
        <v>175</v>
      </c>
      <c r="K776" s="0" t="n">
        <f aca="false">B776*B776+C776*C776+D776*D776+E776*E776+F776*F776+G776*G776+H776*H776</f>
        <v>5775</v>
      </c>
    </row>
    <row r="777" customFormat="false" ht="12.75" hidden="false" customHeight="false" outlineLevel="0" collapsed="false">
      <c r="A777" s="0" t="s">
        <v>782</v>
      </c>
      <c r="B777" s="0" t="n">
        <v>46</v>
      </c>
      <c r="C777" s="0" t="n">
        <v>41</v>
      </c>
      <c r="D777" s="0" t="n">
        <v>35</v>
      </c>
      <c r="E777" s="0" t="n">
        <v>17</v>
      </c>
      <c r="F777" s="0" t="n">
        <v>16</v>
      </c>
      <c r="G777" s="0" t="n">
        <v>12</v>
      </c>
      <c r="H777" s="0" t="n">
        <v>8</v>
      </c>
      <c r="J777" s="0" t="n">
        <f aca="false">SUM(B777:H777)</f>
        <v>175</v>
      </c>
      <c r="K777" s="0" t="n">
        <f aca="false">B777*B777+C777*C777+D777*D777+E777*E777+F777*F777+G777*G777+H777*H777</f>
        <v>5775</v>
      </c>
    </row>
    <row r="778" customFormat="false" ht="12.75" hidden="false" customHeight="false" outlineLevel="0" collapsed="false">
      <c r="A778" s="0" t="s">
        <v>783</v>
      </c>
      <c r="B778" s="0" t="n">
        <v>46</v>
      </c>
      <c r="C778" s="0" t="n">
        <v>41</v>
      </c>
      <c r="D778" s="0" t="n">
        <v>34</v>
      </c>
      <c r="E778" s="0" t="n">
        <v>21</v>
      </c>
      <c r="F778" s="0" t="n">
        <v>14</v>
      </c>
      <c r="G778" s="0" t="n">
        <v>11</v>
      </c>
      <c r="H778" s="0" t="n">
        <v>8</v>
      </c>
      <c r="J778" s="0" t="n">
        <f aca="false">SUM(B778:H778)</f>
        <v>175</v>
      </c>
      <c r="K778" s="0" t="n">
        <f aca="false">B778*B778+C778*C778+D778*D778+E778*E778+F778*F778+G778*G778+H778*H778</f>
        <v>5775</v>
      </c>
    </row>
    <row r="779" customFormat="false" ht="12.75" hidden="false" customHeight="false" outlineLevel="0" collapsed="false">
      <c r="A779" s="0" t="s">
        <v>784</v>
      </c>
      <c r="B779" s="0" t="n">
        <v>46</v>
      </c>
      <c r="C779" s="0" t="n">
        <v>41</v>
      </c>
      <c r="D779" s="0" t="n">
        <v>34</v>
      </c>
      <c r="E779" s="0" t="n">
        <v>19</v>
      </c>
      <c r="F779" s="0" t="n">
        <v>16</v>
      </c>
      <c r="G779" s="0" t="n">
        <v>13</v>
      </c>
      <c r="H779" s="0" t="n">
        <v>6</v>
      </c>
      <c r="J779" s="0" t="n">
        <f aca="false">SUM(B779:H779)</f>
        <v>175</v>
      </c>
      <c r="K779" s="0" t="n">
        <f aca="false">B779*B779+C779*C779+D779*D779+E779*E779+F779*F779+G779*G779+H779*H779</f>
        <v>5775</v>
      </c>
    </row>
    <row r="780" customFormat="false" ht="12.75" hidden="false" customHeight="false" outlineLevel="0" collapsed="false">
      <c r="A780" s="0" t="s">
        <v>785</v>
      </c>
      <c r="B780" s="0" t="n">
        <v>46</v>
      </c>
      <c r="C780" s="0" t="n">
        <v>41</v>
      </c>
      <c r="D780" s="0" t="n">
        <v>33</v>
      </c>
      <c r="E780" s="0" t="n">
        <v>23</v>
      </c>
      <c r="F780" s="0" t="n">
        <v>14</v>
      </c>
      <c r="G780" s="0" t="n">
        <v>10</v>
      </c>
      <c r="H780" s="0" t="n">
        <v>8</v>
      </c>
      <c r="J780" s="0" t="n">
        <f aca="false">SUM(B780:H780)</f>
        <v>175</v>
      </c>
      <c r="K780" s="0" t="n">
        <f aca="false">B780*B780+C780*C780+D780*D780+E780*E780+F780*F780+G780*G780+H780*H780</f>
        <v>5775</v>
      </c>
    </row>
    <row r="781" customFormat="false" ht="12.75" hidden="false" customHeight="false" outlineLevel="0" collapsed="false">
      <c r="A781" s="0" t="s">
        <v>786</v>
      </c>
      <c r="B781" s="0" t="n">
        <v>46</v>
      </c>
      <c r="C781" s="0" t="n">
        <v>41</v>
      </c>
      <c r="D781" s="0" t="n">
        <v>33</v>
      </c>
      <c r="E781" s="0" t="n">
        <v>22</v>
      </c>
      <c r="F781" s="0" t="n">
        <v>16</v>
      </c>
      <c r="G781" s="0" t="n">
        <v>10</v>
      </c>
      <c r="H781" s="0" t="n">
        <v>7</v>
      </c>
      <c r="J781" s="0" t="n">
        <f aca="false">SUM(B781:H781)</f>
        <v>175</v>
      </c>
      <c r="K781" s="0" t="n">
        <f aca="false">B781*B781+C781*C781+D781*D781+E781*E781+F781*F781+G781*G781+H781*H781</f>
        <v>5775</v>
      </c>
    </row>
    <row r="782" customFormat="false" ht="12.75" hidden="false" customHeight="false" outlineLevel="0" collapsed="false">
      <c r="A782" s="0" t="s">
        <v>787</v>
      </c>
      <c r="B782" s="0" t="n">
        <v>46</v>
      </c>
      <c r="C782" s="0" t="n">
        <v>41</v>
      </c>
      <c r="D782" s="0" t="n">
        <v>33</v>
      </c>
      <c r="E782" s="0" t="n">
        <v>22</v>
      </c>
      <c r="F782" s="0" t="n">
        <v>15</v>
      </c>
      <c r="G782" s="0" t="n">
        <v>12</v>
      </c>
      <c r="H782" s="0" t="n">
        <v>6</v>
      </c>
      <c r="J782" s="0" t="n">
        <f aca="false">SUM(B782:H782)</f>
        <v>175</v>
      </c>
      <c r="K782" s="0" t="n">
        <f aca="false">B782*B782+C782*C782+D782*D782+E782*E782+F782*F782+G782*G782+H782*H782</f>
        <v>5775</v>
      </c>
    </row>
    <row r="783" customFormat="false" ht="12.75" hidden="false" customHeight="false" outlineLevel="0" collapsed="false">
      <c r="A783" s="0" t="s">
        <v>788</v>
      </c>
      <c r="B783" s="0" t="n">
        <v>46</v>
      </c>
      <c r="C783" s="0" t="n">
        <v>41</v>
      </c>
      <c r="D783" s="0" t="n">
        <v>32</v>
      </c>
      <c r="E783" s="0" t="n">
        <v>25</v>
      </c>
      <c r="F783" s="0" t="n">
        <v>12</v>
      </c>
      <c r="G783" s="0" t="n">
        <v>11</v>
      </c>
      <c r="H783" s="0" t="n">
        <v>8</v>
      </c>
      <c r="J783" s="0" t="n">
        <f aca="false">SUM(B783:H783)</f>
        <v>175</v>
      </c>
      <c r="K783" s="0" t="n">
        <f aca="false">B783*B783+C783*C783+D783*D783+E783*E783+F783*F783+G783*G783+H783*H783</f>
        <v>5775</v>
      </c>
    </row>
    <row r="784" customFormat="false" ht="12.75" hidden="false" customHeight="false" outlineLevel="0" collapsed="false">
      <c r="A784" s="0" t="s">
        <v>789</v>
      </c>
      <c r="B784" s="0" t="n">
        <v>46</v>
      </c>
      <c r="C784" s="0" t="n">
        <v>41</v>
      </c>
      <c r="D784" s="0" t="n">
        <v>32</v>
      </c>
      <c r="E784" s="0" t="n">
        <v>23</v>
      </c>
      <c r="F784" s="0" t="n">
        <v>17</v>
      </c>
      <c r="G784" s="0" t="n">
        <v>10</v>
      </c>
      <c r="H784" s="0" t="n">
        <v>6</v>
      </c>
      <c r="J784" s="0" t="n">
        <f aca="false">SUM(B784:H784)</f>
        <v>175</v>
      </c>
      <c r="K784" s="0" t="n">
        <f aca="false">B784*B784+C784*C784+D784*D784+E784*E784+F784*F784+G784*G784+H784*H784</f>
        <v>5775</v>
      </c>
    </row>
    <row r="785" customFormat="false" ht="12.75" hidden="false" customHeight="false" outlineLevel="0" collapsed="false">
      <c r="A785" s="0" t="s">
        <v>790</v>
      </c>
      <c r="B785" s="0" t="n">
        <v>46</v>
      </c>
      <c r="C785" s="0" t="n">
        <v>41</v>
      </c>
      <c r="D785" s="0" t="n">
        <v>32</v>
      </c>
      <c r="E785" s="0" t="n">
        <v>23</v>
      </c>
      <c r="F785" s="0" t="n">
        <v>16</v>
      </c>
      <c r="G785" s="0" t="n">
        <v>12</v>
      </c>
      <c r="H785" s="0" t="n">
        <v>5</v>
      </c>
      <c r="J785" s="0" t="n">
        <f aca="false">SUM(B785:H785)</f>
        <v>175</v>
      </c>
      <c r="K785" s="0" t="n">
        <f aca="false">B785*B785+C785*C785+D785*D785+E785*E785+F785*F785+G785*G785+H785*H785</f>
        <v>5775</v>
      </c>
    </row>
    <row r="786" customFormat="false" ht="12.75" hidden="false" customHeight="false" outlineLevel="0" collapsed="false">
      <c r="A786" s="0" t="s">
        <v>791</v>
      </c>
      <c r="B786" s="0" t="n">
        <v>46</v>
      </c>
      <c r="C786" s="0" t="n">
        <v>41</v>
      </c>
      <c r="D786" s="0" t="n">
        <v>32</v>
      </c>
      <c r="E786" s="0" t="n">
        <v>22</v>
      </c>
      <c r="F786" s="0" t="n">
        <v>18</v>
      </c>
      <c r="G786" s="0" t="n">
        <v>11</v>
      </c>
      <c r="H786" s="0" t="n">
        <v>5</v>
      </c>
      <c r="J786" s="0" t="n">
        <f aca="false">SUM(B786:H786)</f>
        <v>175</v>
      </c>
      <c r="K786" s="0" t="n">
        <f aca="false">B786*B786+C786*C786+D786*D786+E786*E786+F786*F786+G786*G786+H786*H786</f>
        <v>5775</v>
      </c>
    </row>
    <row r="787" customFormat="false" ht="12.75" hidden="false" customHeight="false" outlineLevel="0" collapsed="false">
      <c r="A787" s="0" t="s">
        <v>792</v>
      </c>
      <c r="B787" s="0" t="n">
        <v>46</v>
      </c>
      <c r="C787" s="0" t="n">
        <v>41</v>
      </c>
      <c r="D787" s="0" t="n">
        <v>32</v>
      </c>
      <c r="E787" s="0" t="n">
        <v>21</v>
      </c>
      <c r="F787" s="0" t="n">
        <v>20</v>
      </c>
      <c r="G787" s="0" t="n">
        <v>8</v>
      </c>
      <c r="H787" s="0" t="n">
        <v>7</v>
      </c>
      <c r="J787" s="0" t="n">
        <f aca="false">SUM(B787:H787)</f>
        <v>175</v>
      </c>
      <c r="K787" s="0" t="n">
        <f aca="false">B787*B787+C787*C787+D787*D787+E787*E787+F787*F787+G787*G787+H787*H787</f>
        <v>5775</v>
      </c>
    </row>
    <row r="788" customFormat="false" ht="12.75" hidden="false" customHeight="false" outlineLevel="0" collapsed="false">
      <c r="A788" s="0" t="s">
        <v>793</v>
      </c>
      <c r="B788" s="0" t="n">
        <v>46</v>
      </c>
      <c r="C788" s="0" t="n">
        <v>41</v>
      </c>
      <c r="D788" s="0" t="n">
        <v>32</v>
      </c>
      <c r="E788" s="0" t="n">
        <v>20</v>
      </c>
      <c r="F788" s="0" t="n">
        <v>17</v>
      </c>
      <c r="G788" s="0" t="n">
        <v>16</v>
      </c>
      <c r="H788" s="0" t="n">
        <v>3</v>
      </c>
      <c r="J788" s="0" t="n">
        <f aca="false">SUM(B788:H788)</f>
        <v>175</v>
      </c>
      <c r="K788" s="0" t="n">
        <f aca="false">B788*B788+C788*C788+D788*D788+E788*E788+F788*F788+G788*G788+H788*H788</f>
        <v>5775</v>
      </c>
    </row>
    <row r="789" customFormat="false" ht="12.75" hidden="false" customHeight="false" outlineLevel="0" collapsed="false">
      <c r="A789" s="0" t="s">
        <v>794</v>
      </c>
      <c r="B789" s="0" t="n">
        <v>46</v>
      </c>
      <c r="C789" s="0" t="n">
        <v>41</v>
      </c>
      <c r="D789" s="0" t="n">
        <v>31</v>
      </c>
      <c r="E789" s="0" t="n">
        <v>26</v>
      </c>
      <c r="F789" s="0" t="n">
        <v>14</v>
      </c>
      <c r="G789" s="0" t="n">
        <v>9</v>
      </c>
      <c r="H789" s="0" t="n">
        <v>8</v>
      </c>
      <c r="J789" s="0" t="n">
        <f aca="false">SUM(B789:H789)</f>
        <v>175</v>
      </c>
      <c r="K789" s="0" t="n">
        <f aca="false">B789*B789+C789*C789+D789*D789+E789*E789+F789*F789+G789*G789+H789*H789</f>
        <v>5775</v>
      </c>
    </row>
    <row r="790" customFormat="false" ht="12.75" hidden="false" customHeight="false" outlineLevel="0" collapsed="false">
      <c r="A790" s="0" t="s">
        <v>795</v>
      </c>
      <c r="B790" s="0" t="n">
        <v>46</v>
      </c>
      <c r="C790" s="0" t="n">
        <v>41</v>
      </c>
      <c r="D790" s="0" t="n">
        <v>31</v>
      </c>
      <c r="E790" s="0" t="n">
        <v>25</v>
      </c>
      <c r="F790" s="0" t="n">
        <v>16</v>
      </c>
      <c r="G790" s="0" t="n">
        <v>10</v>
      </c>
      <c r="H790" s="0" t="n">
        <v>6</v>
      </c>
      <c r="J790" s="0" t="n">
        <f aca="false">SUM(B790:H790)</f>
        <v>175</v>
      </c>
      <c r="K790" s="0" t="n">
        <f aca="false">B790*B790+C790*C790+D790*D790+E790*E790+F790*F790+G790*G790+H790*H790</f>
        <v>5775</v>
      </c>
    </row>
    <row r="791" customFormat="false" ht="12.75" hidden="false" customHeight="false" outlineLevel="0" collapsed="false">
      <c r="A791" s="0" t="s">
        <v>796</v>
      </c>
      <c r="B791" s="0" t="n">
        <v>46</v>
      </c>
      <c r="C791" s="0" t="n">
        <v>41</v>
      </c>
      <c r="D791" s="0" t="n">
        <v>31</v>
      </c>
      <c r="E791" s="0" t="n">
        <v>24</v>
      </c>
      <c r="F791" s="0" t="n">
        <v>18</v>
      </c>
      <c r="G791" s="0" t="n">
        <v>9</v>
      </c>
      <c r="H791" s="0" t="n">
        <v>6</v>
      </c>
      <c r="J791" s="0" t="n">
        <f aca="false">SUM(B791:H791)</f>
        <v>175</v>
      </c>
      <c r="K791" s="0" t="n">
        <f aca="false">B791*B791+C791*C791+D791*D791+E791*E791+F791*F791+G791*G791+H791*H791</f>
        <v>5775</v>
      </c>
    </row>
    <row r="792" customFormat="false" ht="12.75" hidden="false" customHeight="false" outlineLevel="0" collapsed="false">
      <c r="A792" s="0" t="s">
        <v>797</v>
      </c>
      <c r="B792" s="0" t="n">
        <v>46</v>
      </c>
      <c r="C792" s="0" t="n">
        <v>41</v>
      </c>
      <c r="D792" s="0" t="n">
        <v>31</v>
      </c>
      <c r="E792" s="0" t="n">
        <v>24</v>
      </c>
      <c r="F792" s="0" t="n">
        <v>16</v>
      </c>
      <c r="G792" s="0" t="n">
        <v>13</v>
      </c>
      <c r="H792" s="0" t="n">
        <v>4</v>
      </c>
      <c r="J792" s="0" t="n">
        <f aca="false">SUM(B792:H792)</f>
        <v>175</v>
      </c>
      <c r="K792" s="0" t="n">
        <f aca="false">B792*B792+C792*C792+D792*D792+E792*E792+F792*F792+G792*G792+H792*H792</f>
        <v>5775</v>
      </c>
    </row>
    <row r="793" customFormat="false" ht="12.75" hidden="false" customHeight="false" outlineLevel="0" collapsed="false">
      <c r="A793" s="0" t="s">
        <v>798</v>
      </c>
      <c r="B793" s="0" t="n">
        <v>46</v>
      </c>
      <c r="C793" s="0" t="n">
        <v>41</v>
      </c>
      <c r="D793" s="0" t="n">
        <v>31</v>
      </c>
      <c r="E793" s="0" t="n">
        <v>20</v>
      </c>
      <c r="F793" s="0" t="n">
        <v>18</v>
      </c>
      <c r="G793" s="0" t="n">
        <v>17</v>
      </c>
      <c r="H793" s="0" t="n">
        <v>2</v>
      </c>
      <c r="J793" s="0" t="n">
        <f aca="false">SUM(B793:H793)</f>
        <v>175</v>
      </c>
      <c r="K793" s="0" t="n">
        <f aca="false">B793*B793+C793*C793+D793*D793+E793*E793+F793*F793+G793*G793+H793*H793</f>
        <v>5775</v>
      </c>
    </row>
    <row r="794" customFormat="false" ht="12.75" hidden="false" customHeight="false" outlineLevel="0" collapsed="false">
      <c r="A794" s="0" t="s">
        <v>799</v>
      </c>
      <c r="B794" s="0" t="n">
        <v>46</v>
      </c>
      <c r="C794" s="0" t="n">
        <v>41</v>
      </c>
      <c r="D794" s="0" t="n">
        <v>30</v>
      </c>
      <c r="E794" s="0" t="n">
        <v>27</v>
      </c>
      <c r="F794" s="0" t="n">
        <v>13</v>
      </c>
      <c r="G794" s="0" t="n">
        <v>12</v>
      </c>
      <c r="H794" s="0" t="n">
        <v>6</v>
      </c>
      <c r="J794" s="0" t="n">
        <f aca="false">SUM(B794:H794)</f>
        <v>175</v>
      </c>
      <c r="K794" s="0" t="n">
        <f aca="false">B794*B794+C794*C794+D794*D794+E794*E794+F794*F794+G794*G794+H794*H794</f>
        <v>5775</v>
      </c>
    </row>
    <row r="795" customFormat="false" ht="12.75" hidden="false" customHeight="false" outlineLevel="0" collapsed="false">
      <c r="A795" s="0" t="s">
        <v>800</v>
      </c>
      <c r="B795" s="0" t="n">
        <v>46</v>
      </c>
      <c r="C795" s="0" t="n">
        <v>41</v>
      </c>
      <c r="D795" s="0" t="n">
        <v>30</v>
      </c>
      <c r="E795" s="0" t="n">
        <v>26</v>
      </c>
      <c r="F795" s="0" t="n">
        <v>17</v>
      </c>
      <c r="G795" s="0" t="n">
        <v>8</v>
      </c>
      <c r="H795" s="0" t="n">
        <v>7</v>
      </c>
      <c r="J795" s="0" t="n">
        <f aca="false">SUM(B795:H795)</f>
        <v>175</v>
      </c>
      <c r="K795" s="0" t="n">
        <f aca="false">B795*B795+C795*C795+D795*D795+E795*E795+F795*F795+G795*G795+H795*H795</f>
        <v>5775</v>
      </c>
    </row>
    <row r="796" customFormat="false" ht="12.75" hidden="false" customHeight="false" outlineLevel="0" collapsed="false">
      <c r="A796" s="0" t="s">
        <v>801</v>
      </c>
      <c r="B796" s="0" t="n">
        <v>46</v>
      </c>
      <c r="C796" s="0" t="n">
        <v>41</v>
      </c>
      <c r="D796" s="0" t="n">
        <v>30</v>
      </c>
      <c r="E796" s="0" t="n">
        <v>26</v>
      </c>
      <c r="F796" s="0" t="n">
        <v>16</v>
      </c>
      <c r="G796" s="0" t="n">
        <v>11</v>
      </c>
      <c r="H796" s="0" t="n">
        <v>5</v>
      </c>
      <c r="J796" s="0" t="n">
        <f aca="false">SUM(B796:H796)</f>
        <v>175</v>
      </c>
      <c r="K796" s="0" t="n">
        <f aca="false">B796*B796+C796*C796+D796*D796+E796*E796+F796*F796+G796*G796+H796*H796</f>
        <v>5775</v>
      </c>
    </row>
    <row r="797" customFormat="false" ht="12.75" hidden="false" customHeight="false" outlineLevel="0" collapsed="false">
      <c r="A797" s="0" t="s">
        <v>802</v>
      </c>
      <c r="B797" s="0" t="n">
        <v>46</v>
      </c>
      <c r="C797" s="0" t="n">
        <v>41</v>
      </c>
      <c r="D797" s="0" t="n">
        <v>30</v>
      </c>
      <c r="E797" s="0" t="n">
        <v>24</v>
      </c>
      <c r="F797" s="0" t="n">
        <v>18</v>
      </c>
      <c r="G797" s="0" t="n">
        <v>13</v>
      </c>
      <c r="H797" s="0" t="n">
        <v>3</v>
      </c>
      <c r="J797" s="0" t="n">
        <f aca="false">SUM(B797:H797)</f>
        <v>175</v>
      </c>
      <c r="K797" s="0" t="n">
        <f aca="false">B797*B797+C797*C797+D797*D797+E797*E797+F797*F797+G797*G797+H797*H797</f>
        <v>5775</v>
      </c>
    </row>
    <row r="798" customFormat="false" ht="12.75" hidden="false" customHeight="false" outlineLevel="0" collapsed="false">
      <c r="A798" s="0" t="s">
        <v>803</v>
      </c>
      <c r="B798" s="0" t="n">
        <v>46</v>
      </c>
      <c r="C798" s="0" t="n">
        <v>41</v>
      </c>
      <c r="D798" s="0" t="n">
        <v>30</v>
      </c>
      <c r="E798" s="0" t="n">
        <v>23</v>
      </c>
      <c r="F798" s="0" t="n">
        <v>17</v>
      </c>
      <c r="G798" s="0" t="n">
        <v>16</v>
      </c>
      <c r="H798" s="0" t="n">
        <v>2</v>
      </c>
      <c r="J798" s="0" t="n">
        <f aca="false">SUM(B798:H798)</f>
        <v>175</v>
      </c>
      <c r="K798" s="0" t="n">
        <f aca="false">B798*B798+C798*C798+D798*D798+E798*E798+F798*F798+G798*G798+H798*H798</f>
        <v>5775</v>
      </c>
    </row>
    <row r="799" customFormat="false" ht="12.75" hidden="false" customHeight="false" outlineLevel="0" collapsed="false">
      <c r="A799" s="0" t="s">
        <v>804</v>
      </c>
      <c r="B799" s="0" t="n">
        <v>46</v>
      </c>
      <c r="C799" s="0" t="n">
        <v>41</v>
      </c>
      <c r="D799" s="0" t="n">
        <v>30</v>
      </c>
      <c r="E799" s="0" t="n">
        <v>22</v>
      </c>
      <c r="F799" s="0" t="n">
        <v>21</v>
      </c>
      <c r="G799" s="0" t="n">
        <v>12</v>
      </c>
      <c r="H799" s="0" t="n">
        <v>3</v>
      </c>
      <c r="J799" s="0" t="n">
        <f aca="false">SUM(B799:H799)</f>
        <v>175</v>
      </c>
      <c r="K799" s="0" t="n">
        <f aca="false">B799*B799+C799*C799+D799*D799+E799*E799+F799*F799+G799*G799+H799*H799</f>
        <v>5775</v>
      </c>
    </row>
    <row r="800" customFormat="false" ht="12.75" hidden="false" customHeight="false" outlineLevel="0" collapsed="false">
      <c r="A800" s="0" t="s">
        <v>805</v>
      </c>
      <c r="B800" s="0" t="n">
        <v>46</v>
      </c>
      <c r="C800" s="0" t="n">
        <v>41</v>
      </c>
      <c r="D800" s="0" t="n">
        <v>29</v>
      </c>
      <c r="E800" s="0" t="n">
        <v>28</v>
      </c>
      <c r="F800" s="0" t="n">
        <v>14</v>
      </c>
      <c r="G800" s="0" t="n">
        <v>11</v>
      </c>
      <c r="H800" s="0" t="n">
        <v>6</v>
      </c>
      <c r="J800" s="0" t="n">
        <f aca="false">SUM(B800:H800)</f>
        <v>175</v>
      </c>
      <c r="K800" s="0" t="n">
        <f aca="false">B800*B800+C800*C800+D800*D800+E800*E800+F800*F800+G800*G800+H800*H800</f>
        <v>5775</v>
      </c>
    </row>
    <row r="801" customFormat="false" ht="12.75" hidden="false" customHeight="false" outlineLevel="0" collapsed="false">
      <c r="A801" s="0" t="s">
        <v>806</v>
      </c>
      <c r="B801" s="0" t="n">
        <v>46</v>
      </c>
      <c r="C801" s="0" t="n">
        <v>41</v>
      </c>
      <c r="D801" s="0" t="n">
        <v>29</v>
      </c>
      <c r="E801" s="0" t="n">
        <v>26</v>
      </c>
      <c r="F801" s="0" t="n">
        <v>19</v>
      </c>
      <c r="G801" s="0" t="n">
        <v>8</v>
      </c>
      <c r="H801" s="0" t="n">
        <v>6</v>
      </c>
      <c r="J801" s="0" t="n">
        <f aca="false">SUM(B801:H801)</f>
        <v>175</v>
      </c>
      <c r="K801" s="0" t="n">
        <f aca="false">B801*B801+C801*C801+D801*D801+E801*E801+F801*F801+G801*G801+H801*H801</f>
        <v>5775</v>
      </c>
    </row>
    <row r="802" customFormat="false" ht="12.75" hidden="false" customHeight="false" outlineLevel="0" collapsed="false">
      <c r="A802" s="0" t="s">
        <v>807</v>
      </c>
      <c r="B802" s="0" t="n">
        <v>46</v>
      </c>
      <c r="C802" s="0" t="n">
        <v>41</v>
      </c>
      <c r="D802" s="0" t="n">
        <v>29</v>
      </c>
      <c r="E802" s="0" t="n">
        <v>26</v>
      </c>
      <c r="F802" s="0" t="n">
        <v>18</v>
      </c>
      <c r="G802" s="0" t="n">
        <v>11</v>
      </c>
      <c r="H802" s="0" t="n">
        <v>4</v>
      </c>
      <c r="J802" s="0" t="n">
        <f aca="false">SUM(B802:H802)</f>
        <v>175</v>
      </c>
      <c r="K802" s="0" t="n">
        <f aca="false">B802*B802+C802*C802+D802*D802+E802*E802+F802*F802+G802*G802+H802*H802</f>
        <v>5775</v>
      </c>
    </row>
    <row r="803" customFormat="false" ht="12.75" hidden="false" customHeight="false" outlineLevel="0" collapsed="false">
      <c r="A803" s="0" t="s">
        <v>808</v>
      </c>
      <c r="B803" s="0" t="n">
        <v>46</v>
      </c>
      <c r="C803" s="0" t="n">
        <v>41</v>
      </c>
      <c r="D803" s="0" t="n">
        <v>29</v>
      </c>
      <c r="E803" s="0" t="n">
        <v>26</v>
      </c>
      <c r="F803" s="0" t="n">
        <v>16</v>
      </c>
      <c r="G803" s="0" t="n">
        <v>14</v>
      </c>
      <c r="H803" s="0" t="n">
        <v>3</v>
      </c>
      <c r="J803" s="0" t="n">
        <f aca="false">SUM(B803:H803)</f>
        <v>175</v>
      </c>
      <c r="K803" s="0" t="n">
        <f aca="false">B803*B803+C803*C803+D803*D803+E803*E803+F803*F803+G803*G803+H803*H803</f>
        <v>5775</v>
      </c>
    </row>
    <row r="804" customFormat="false" ht="12.75" hidden="false" customHeight="false" outlineLevel="0" collapsed="false">
      <c r="A804" s="0" t="s">
        <v>809</v>
      </c>
      <c r="B804" s="0" t="n">
        <v>46</v>
      </c>
      <c r="C804" s="0" t="n">
        <v>41</v>
      </c>
      <c r="D804" s="0" t="n">
        <v>29</v>
      </c>
      <c r="E804" s="0" t="n">
        <v>24</v>
      </c>
      <c r="F804" s="0" t="n">
        <v>19</v>
      </c>
      <c r="G804" s="0" t="n">
        <v>14</v>
      </c>
      <c r="H804" s="0" t="n">
        <v>2</v>
      </c>
      <c r="J804" s="0" t="n">
        <f aca="false">SUM(B804:H804)</f>
        <v>175</v>
      </c>
      <c r="K804" s="0" t="n">
        <f aca="false">B804*B804+C804*C804+D804*D804+E804*E804+F804*F804+G804*G804+H804*H804</f>
        <v>5775</v>
      </c>
    </row>
    <row r="805" customFormat="false" ht="12.75" hidden="false" customHeight="false" outlineLevel="0" collapsed="false">
      <c r="A805" s="0" t="s">
        <v>810</v>
      </c>
      <c r="B805" s="0" t="n">
        <v>46</v>
      </c>
      <c r="C805" s="0" t="n">
        <v>41</v>
      </c>
      <c r="D805" s="0" t="n">
        <v>28</v>
      </c>
      <c r="E805" s="0" t="n">
        <v>26</v>
      </c>
      <c r="F805" s="0" t="n">
        <v>17</v>
      </c>
      <c r="G805" s="0" t="n">
        <v>15</v>
      </c>
      <c r="H805" s="0" t="n">
        <v>2</v>
      </c>
      <c r="J805" s="0" t="n">
        <f aca="false">SUM(B805:H805)</f>
        <v>175</v>
      </c>
      <c r="K805" s="0" t="n">
        <f aca="false">B805*B805+C805*C805+D805*D805+E805*E805+F805*F805+G805*G805+H805*H805</f>
        <v>5775</v>
      </c>
    </row>
    <row r="806" customFormat="false" ht="12.75" hidden="false" customHeight="false" outlineLevel="0" collapsed="false">
      <c r="A806" s="0" t="s">
        <v>811</v>
      </c>
      <c r="B806" s="0" t="n">
        <v>46</v>
      </c>
      <c r="C806" s="0" t="n">
        <v>41</v>
      </c>
      <c r="D806" s="0" t="n">
        <v>28</v>
      </c>
      <c r="E806" s="0" t="n">
        <v>25</v>
      </c>
      <c r="F806" s="0" t="n">
        <v>22</v>
      </c>
      <c r="G806" s="0" t="n">
        <v>7</v>
      </c>
      <c r="H806" s="0" t="n">
        <v>6</v>
      </c>
      <c r="J806" s="0" t="n">
        <f aca="false">SUM(B806:H806)</f>
        <v>175</v>
      </c>
      <c r="K806" s="0" t="n">
        <f aca="false">B806*B806+C806*C806+D806*D806+E806*E806+F806*F806+G806*G806+H806*H806</f>
        <v>5775</v>
      </c>
    </row>
    <row r="807" customFormat="false" ht="12.75" hidden="false" customHeight="false" outlineLevel="0" collapsed="false">
      <c r="A807" s="0" t="s">
        <v>812</v>
      </c>
      <c r="B807" s="0" t="n">
        <v>46</v>
      </c>
      <c r="C807" s="0" t="n">
        <v>41</v>
      </c>
      <c r="D807" s="0" t="n">
        <v>28</v>
      </c>
      <c r="E807" s="0" t="n">
        <v>24</v>
      </c>
      <c r="F807" s="0" t="n">
        <v>23</v>
      </c>
      <c r="G807" s="0" t="n">
        <v>8</v>
      </c>
      <c r="H807" s="0" t="n">
        <v>5</v>
      </c>
      <c r="J807" s="0" t="n">
        <f aca="false">SUM(B807:H807)</f>
        <v>175</v>
      </c>
      <c r="K807" s="0" t="n">
        <f aca="false">B807*B807+C807*C807+D807*D807+E807*E807+F807*F807+G807*G807+H807*H807</f>
        <v>5775</v>
      </c>
    </row>
    <row r="808" customFormat="false" ht="12.75" hidden="false" customHeight="false" outlineLevel="0" collapsed="false">
      <c r="A808" s="0" t="s">
        <v>813</v>
      </c>
      <c r="B808" s="0" t="n">
        <v>46</v>
      </c>
      <c r="C808" s="0" t="n">
        <v>41</v>
      </c>
      <c r="D808" s="0" t="n">
        <v>28</v>
      </c>
      <c r="E808" s="0" t="n">
        <v>24</v>
      </c>
      <c r="F808" s="0" t="n">
        <v>19</v>
      </c>
      <c r="G808" s="0" t="n">
        <v>16</v>
      </c>
      <c r="H808" s="0" t="n">
        <v>1</v>
      </c>
      <c r="J808" s="0" t="n">
        <f aca="false">SUM(B808:H808)</f>
        <v>175</v>
      </c>
      <c r="K808" s="0" t="n">
        <f aca="false">B808*B808+C808*C808+D808*D808+E808*E808+F808*F808+G808*G808+H808*H808</f>
        <v>5775</v>
      </c>
    </row>
    <row r="809" customFormat="false" ht="12.75" hidden="false" customHeight="false" outlineLevel="0" collapsed="false">
      <c r="A809" s="0" t="s">
        <v>814</v>
      </c>
      <c r="B809" s="0" t="n">
        <v>46</v>
      </c>
      <c r="C809" s="0" t="n">
        <v>41</v>
      </c>
      <c r="D809" s="0" t="n">
        <v>27</v>
      </c>
      <c r="E809" s="0" t="n">
        <v>26</v>
      </c>
      <c r="F809" s="0" t="n">
        <v>22</v>
      </c>
      <c r="G809" s="0" t="n">
        <v>8</v>
      </c>
      <c r="H809" s="0" t="n">
        <v>5</v>
      </c>
      <c r="J809" s="0" t="n">
        <f aca="false">SUM(B809:H809)</f>
        <v>175</v>
      </c>
      <c r="K809" s="0" t="n">
        <f aca="false">B809*B809+C809*C809+D809*D809+E809*E809+F809*F809+G809*G809+H809*H809</f>
        <v>5775</v>
      </c>
    </row>
    <row r="810" customFormat="false" ht="12.75" hidden="false" customHeight="false" outlineLevel="0" collapsed="false">
      <c r="A810" s="0" t="s">
        <v>815</v>
      </c>
      <c r="B810" s="0" t="n">
        <v>46</v>
      </c>
      <c r="C810" s="0" t="n">
        <v>41</v>
      </c>
      <c r="D810" s="0" t="n">
        <v>27</v>
      </c>
      <c r="E810" s="0" t="n">
        <v>26</v>
      </c>
      <c r="F810" s="0" t="n">
        <v>20</v>
      </c>
      <c r="G810" s="0" t="n">
        <v>13</v>
      </c>
      <c r="H810" s="0" t="n">
        <v>2</v>
      </c>
      <c r="J810" s="0" t="n">
        <f aca="false">SUM(B810:H810)</f>
        <v>175</v>
      </c>
      <c r="K810" s="0" t="n">
        <f aca="false">B810*B810+C810*C810+D810*D810+E810*E810+F810*F810+G810*G810+H810*H810</f>
        <v>5775</v>
      </c>
    </row>
    <row r="811" customFormat="false" ht="12.75" hidden="false" customHeight="false" outlineLevel="0" collapsed="false">
      <c r="A811" s="0" t="s">
        <v>816</v>
      </c>
      <c r="B811" s="0" t="n">
        <v>46</v>
      </c>
      <c r="C811" s="0" t="n">
        <v>41</v>
      </c>
      <c r="D811" s="0" t="n">
        <v>26</v>
      </c>
      <c r="E811" s="0" t="n">
        <v>25</v>
      </c>
      <c r="F811" s="0" t="n">
        <v>23</v>
      </c>
      <c r="G811" s="0" t="n">
        <v>12</v>
      </c>
      <c r="H811" s="0" t="n">
        <v>2</v>
      </c>
      <c r="J811" s="0" t="n">
        <f aca="false">SUM(B811:H811)</f>
        <v>175</v>
      </c>
      <c r="K811" s="0" t="n">
        <f aca="false">B811*B811+C811*C811+D811*D811+E811*E811+F811*F811+G811*G811+H811*H811</f>
        <v>5775</v>
      </c>
    </row>
    <row r="812" customFormat="false" ht="12.75" hidden="false" customHeight="false" outlineLevel="0" collapsed="false">
      <c r="A812" s="0" t="s">
        <v>817</v>
      </c>
      <c r="B812" s="0" t="n">
        <v>46</v>
      </c>
      <c r="C812" s="0" t="n">
        <v>41</v>
      </c>
      <c r="D812" s="0" t="n">
        <v>26</v>
      </c>
      <c r="E812" s="0" t="n">
        <v>24</v>
      </c>
      <c r="F812" s="0" t="n">
        <v>23</v>
      </c>
      <c r="G812" s="0" t="n">
        <v>14</v>
      </c>
      <c r="H812" s="0" t="n">
        <v>1</v>
      </c>
      <c r="J812" s="0" t="n">
        <f aca="false">SUM(B812:H812)</f>
        <v>175</v>
      </c>
      <c r="K812" s="0" t="n">
        <f aca="false">B812*B812+C812*C812+D812*D812+E812*E812+F812*F812+G812*G812+H812*H812</f>
        <v>5775</v>
      </c>
    </row>
    <row r="813" customFormat="false" ht="12.75" hidden="false" customHeight="false" outlineLevel="0" collapsed="false">
      <c r="A813" s="0" t="s">
        <v>818</v>
      </c>
      <c r="B813" s="0" t="n">
        <v>46</v>
      </c>
      <c r="C813" s="0" t="n">
        <v>40</v>
      </c>
      <c r="D813" s="0" t="n">
        <v>37</v>
      </c>
      <c r="E813" s="0" t="n">
        <v>16</v>
      </c>
      <c r="F813" s="0" t="n">
        <v>13</v>
      </c>
      <c r="G813" s="0" t="n">
        <v>12</v>
      </c>
      <c r="H813" s="0" t="n">
        <v>11</v>
      </c>
      <c r="J813" s="0" t="n">
        <f aca="false">SUM(B813:H813)</f>
        <v>175</v>
      </c>
      <c r="K813" s="0" t="n">
        <f aca="false">B813*B813+C813*C813+D813*D813+E813*E813+F813*F813+G813*G813+H813*H813</f>
        <v>5775</v>
      </c>
    </row>
    <row r="814" customFormat="false" ht="12.75" hidden="false" customHeight="false" outlineLevel="0" collapsed="false">
      <c r="A814" s="0" t="s">
        <v>819</v>
      </c>
      <c r="B814" s="0" t="n">
        <v>46</v>
      </c>
      <c r="C814" s="0" t="n">
        <v>40</v>
      </c>
      <c r="D814" s="0" t="n">
        <v>37</v>
      </c>
      <c r="E814" s="0" t="n">
        <v>15</v>
      </c>
      <c r="F814" s="0" t="n">
        <v>14</v>
      </c>
      <c r="G814" s="0" t="n">
        <v>13</v>
      </c>
      <c r="H814" s="0" t="n">
        <v>10</v>
      </c>
      <c r="J814" s="0" t="n">
        <f aca="false">SUM(B814:H814)</f>
        <v>175</v>
      </c>
      <c r="K814" s="0" t="n">
        <f aca="false">B814*B814+C814*C814+D814*D814+E814*E814+F814*F814+G814*G814+H814*H814</f>
        <v>5775</v>
      </c>
    </row>
    <row r="815" customFormat="false" ht="12.75" hidden="false" customHeight="false" outlineLevel="0" collapsed="false">
      <c r="A815" s="0" t="s">
        <v>820</v>
      </c>
      <c r="B815" s="0" t="n">
        <v>46</v>
      </c>
      <c r="C815" s="0" t="n">
        <v>40</v>
      </c>
      <c r="D815" s="0" t="n">
        <v>36</v>
      </c>
      <c r="E815" s="0" t="n">
        <v>17</v>
      </c>
      <c r="F815" s="0" t="n">
        <v>16</v>
      </c>
      <c r="G815" s="0" t="n">
        <v>13</v>
      </c>
      <c r="H815" s="0" t="n">
        <v>7</v>
      </c>
      <c r="J815" s="0" t="n">
        <f aca="false">SUM(B815:H815)</f>
        <v>175</v>
      </c>
      <c r="K815" s="0" t="n">
        <f aca="false">B815*B815+C815*C815+D815*D815+E815*E815+F815*F815+G815*G815+H815*H815</f>
        <v>5775</v>
      </c>
    </row>
    <row r="816" customFormat="false" ht="12.75" hidden="false" customHeight="false" outlineLevel="0" collapsed="false">
      <c r="A816" s="0" t="s">
        <v>821</v>
      </c>
      <c r="B816" s="0" t="n">
        <v>46</v>
      </c>
      <c r="C816" s="0" t="n">
        <v>40</v>
      </c>
      <c r="D816" s="0" t="n">
        <v>35</v>
      </c>
      <c r="E816" s="0" t="n">
        <v>22</v>
      </c>
      <c r="F816" s="0" t="n">
        <v>13</v>
      </c>
      <c r="G816" s="0" t="n">
        <v>10</v>
      </c>
      <c r="H816" s="0" t="n">
        <v>9</v>
      </c>
      <c r="J816" s="0" t="n">
        <f aca="false">SUM(B816:H816)</f>
        <v>175</v>
      </c>
      <c r="K816" s="0" t="n">
        <f aca="false">B816*B816+C816*C816+D816*D816+E816*E816+F816*F816+G816*G816+H816*H816</f>
        <v>5775</v>
      </c>
    </row>
    <row r="817" customFormat="false" ht="12.75" hidden="false" customHeight="false" outlineLevel="0" collapsed="false">
      <c r="A817" s="0" t="s">
        <v>822</v>
      </c>
      <c r="B817" s="0" t="n">
        <v>46</v>
      </c>
      <c r="C817" s="0" t="n">
        <v>40</v>
      </c>
      <c r="D817" s="0" t="n">
        <v>35</v>
      </c>
      <c r="E817" s="0" t="n">
        <v>20</v>
      </c>
      <c r="F817" s="0" t="n">
        <v>17</v>
      </c>
      <c r="G817" s="0" t="n">
        <v>9</v>
      </c>
      <c r="H817" s="0" t="n">
        <v>8</v>
      </c>
      <c r="J817" s="0" t="n">
        <f aca="false">SUM(B817:H817)</f>
        <v>175</v>
      </c>
      <c r="K817" s="0" t="n">
        <f aca="false">B817*B817+C817*C817+D817*D817+E817*E817+F817*F817+G817*G817+H817*H817</f>
        <v>5775</v>
      </c>
    </row>
    <row r="818" customFormat="false" ht="12.75" hidden="false" customHeight="false" outlineLevel="0" collapsed="false">
      <c r="A818" s="0" t="s">
        <v>823</v>
      </c>
      <c r="B818" s="0" t="n">
        <v>46</v>
      </c>
      <c r="C818" s="0" t="n">
        <v>40</v>
      </c>
      <c r="D818" s="0" t="n">
        <v>35</v>
      </c>
      <c r="E818" s="0" t="n">
        <v>19</v>
      </c>
      <c r="F818" s="0" t="n">
        <v>18</v>
      </c>
      <c r="G818" s="0" t="n">
        <v>10</v>
      </c>
      <c r="H818" s="0" t="n">
        <v>7</v>
      </c>
      <c r="J818" s="0" t="n">
        <f aca="false">SUM(B818:H818)</f>
        <v>175</v>
      </c>
      <c r="K818" s="0" t="n">
        <f aca="false">B818*B818+C818*C818+D818*D818+E818*E818+F818*F818+G818*G818+H818*H818</f>
        <v>5775</v>
      </c>
    </row>
    <row r="819" customFormat="false" ht="12.75" hidden="false" customHeight="false" outlineLevel="0" collapsed="false">
      <c r="A819" s="0" t="s">
        <v>824</v>
      </c>
      <c r="B819" s="0" t="n">
        <v>46</v>
      </c>
      <c r="C819" s="0" t="n">
        <v>40</v>
      </c>
      <c r="D819" s="0" t="n">
        <v>35</v>
      </c>
      <c r="E819" s="0" t="n">
        <v>18</v>
      </c>
      <c r="F819" s="0" t="n">
        <v>17</v>
      </c>
      <c r="G819" s="0" t="n">
        <v>14</v>
      </c>
      <c r="H819" s="0" t="n">
        <v>5</v>
      </c>
      <c r="J819" s="0" t="n">
        <f aca="false">SUM(B819:H819)</f>
        <v>175</v>
      </c>
      <c r="K819" s="0" t="n">
        <f aca="false">B819*B819+C819*C819+D819*D819+E819*E819+F819*F819+G819*G819+H819*H819</f>
        <v>5775</v>
      </c>
    </row>
    <row r="820" customFormat="false" ht="12.75" hidden="false" customHeight="false" outlineLevel="0" collapsed="false">
      <c r="A820" s="0" t="s">
        <v>825</v>
      </c>
      <c r="B820" s="0" t="n">
        <v>46</v>
      </c>
      <c r="C820" s="0" t="n">
        <v>40</v>
      </c>
      <c r="D820" s="0" t="n">
        <v>34</v>
      </c>
      <c r="E820" s="0" t="n">
        <v>23</v>
      </c>
      <c r="F820" s="0" t="n">
        <v>15</v>
      </c>
      <c r="G820" s="0" t="n">
        <v>10</v>
      </c>
      <c r="H820" s="0" t="n">
        <v>7</v>
      </c>
      <c r="J820" s="0" t="n">
        <f aca="false">SUM(B820:H820)</f>
        <v>175</v>
      </c>
      <c r="K820" s="0" t="n">
        <f aca="false">B820*B820+C820*C820+D820*D820+E820*E820+F820*F820+G820*G820+H820*H820</f>
        <v>5775</v>
      </c>
    </row>
    <row r="821" customFormat="false" ht="12.75" hidden="false" customHeight="false" outlineLevel="0" collapsed="false">
      <c r="A821" s="0" t="s">
        <v>826</v>
      </c>
      <c r="B821" s="0" t="n">
        <v>46</v>
      </c>
      <c r="C821" s="0" t="n">
        <v>40</v>
      </c>
      <c r="D821" s="0" t="n">
        <v>34</v>
      </c>
      <c r="E821" s="0" t="n">
        <v>22</v>
      </c>
      <c r="F821" s="0" t="n">
        <v>17</v>
      </c>
      <c r="G821" s="0" t="n">
        <v>9</v>
      </c>
      <c r="H821" s="0" t="n">
        <v>7</v>
      </c>
      <c r="J821" s="0" t="n">
        <f aca="false">SUM(B821:H821)</f>
        <v>175</v>
      </c>
      <c r="K821" s="0" t="n">
        <f aca="false">B821*B821+C821*C821+D821*D821+E821*E821+F821*F821+G821*G821+H821*H821</f>
        <v>5775</v>
      </c>
    </row>
    <row r="822" customFormat="false" ht="12.75" hidden="false" customHeight="false" outlineLevel="0" collapsed="false">
      <c r="A822" s="0" t="s">
        <v>827</v>
      </c>
      <c r="B822" s="0" t="n">
        <v>46</v>
      </c>
      <c r="C822" s="0" t="n">
        <v>40</v>
      </c>
      <c r="D822" s="0" t="n">
        <v>34</v>
      </c>
      <c r="E822" s="0" t="n">
        <v>22</v>
      </c>
      <c r="F822" s="0" t="n">
        <v>15</v>
      </c>
      <c r="G822" s="0" t="n">
        <v>13</v>
      </c>
      <c r="H822" s="0" t="n">
        <v>5</v>
      </c>
      <c r="J822" s="0" t="n">
        <f aca="false">SUM(B822:H822)</f>
        <v>175</v>
      </c>
      <c r="K822" s="0" t="n">
        <f aca="false">B822*B822+C822*C822+D822*D822+E822*E822+F822*F822+G822*G822+H822*H822</f>
        <v>5775</v>
      </c>
    </row>
    <row r="823" customFormat="false" ht="12.75" hidden="false" customHeight="false" outlineLevel="0" collapsed="false">
      <c r="A823" s="0" t="s">
        <v>828</v>
      </c>
      <c r="B823" s="0" t="n">
        <v>46</v>
      </c>
      <c r="C823" s="0" t="n">
        <v>40</v>
      </c>
      <c r="D823" s="0" t="n">
        <v>33</v>
      </c>
      <c r="E823" s="0" t="n">
        <v>25</v>
      </c>
      <c r="F823" s="0" t="n">
        <v>14</v>
      </c>
      <c r="G823" s="0" t="n">
        <v>10</v>
      </c>
      <c r="H823" s="0" t="n">
        <v>7</v>
      </c>
      <c r="J823" s="0" t="n">
        <f aca="false">SUM(B823:H823)</f>
        <v>175</v>
      </c>
      <c r="K823" s="0" t="n">
        <f aca="false">B823*B823+C823*C823+D823*D823+E823*E823+F823*F823+G823*G823+H823*H823</f>
        <v>5775</v>
      </c>
    </row>
    <row r="824" customFormat="false" ht="12.75" hidden="false" customHeight="false" outlineLevel="0" collapsed="false">
      <c r="A824" s="0" t="s">
        <v>829</v>
      </c>
      <c r="B824" s="0" t="n">
        <v>46</v>
      </c>
      <c r="C824" s="0" t="n">
        <v>40</v>
      </c>
      <c r="D824" s="0" t="n">
        <v>33</v>
      </c>
      <c r="E824" s="0" t="n">
        <v>24</v>
      </c>
      <c r="F824" s="0" t="n">
        <v>15</v>
      </c>
      <c r="G824" s="0" t="n">
        <v>12</v>
      </c>
      <c r="H824" s="0" t="n">
        <v>5</v>
      </c>
      <c r="J824" s="0" t="n">
        <f aca="false">SUM(B824:H824)</f>
        <v>175</v>
      </c>
      <c r="K824" s="0" t="n">
        <f aca="false">B824*B824+C824*C824+D824*D824+E824*E824+F824*F824+G824*G824+H824*H824</f>
        <v>5775</v>
      </c>
    </row>
    <row r="825" customFormat="false" ht="12.75" hidden="false" customHeight="false" outlineLevel="0" collapsed="false">
      <c r="A825" s="0" t="s">
        <v>830</v>
      </c>
      <c r="B825" s="0" t="n">
        <v>46</v>
      </c>
      <c r="C825" s="0" t="n">
        <v>40</v>
      </c>
      <c r="D825" s="0" t="n">
        <v>33</v>
      </c>
      <c r="E825" s="0" t="n">
        <v>23</v>
      </c>
      <c r="F825" s="0" t="n">
        <v>18</v>
      </c>
      <c r="G825" s="0" t="n">
        <v>9</v>
      </c>
      <c r="H825" s="0" t="n">
        <v>6</v>
      </c>
      <c r="J825" s="0" t="n">
        <f aca="false">SUM(B825:H825)</f>
        <v>175</v>
      </c>
      <c r="K825" s="0" t="n">
        <f aca="false">B825*B825+C825*C825+D825*D825+E825*E825+F825*F825+G825*G825+H825*H825</f>
        <v>5775</v>
      </c>
    </row>
    <row r="826" customFormat="false" ht="12.75" hidden="false" customHeight="false" outlineLevel="0" collapsed="false">
      <c r="A826" s="0" t="s">
        <v>831</v>
      </c>
      <c r="B826" s="0" t="n">
        <v>46</v>
      </c>
      <c r="C826" s="0" t="n">
        <v>40</v>
      </c>
      <c r="D826" s="0" t="n">
        <v>33</v>
      </c>
      <c r="E826" s="0" t="n">
        <v>23</v>
      </c>
      <c r="F826" s="0" t="n">
        <v>16</v>
      </c>
      <c r="G826" s="0" t="n">
        <v>13</v>
      </c>
      <c r="H826" s="0" t="n">
        <v>4</v>
      </c>
      <c r="J826" s="0" t="n">
        <f aca="false">SUM(B826:H826)</f>
        <v>175</v>
      </c>
      <c r="K826" s="0" t="n">
        <f aca="false">B826*B826+C826*C826+D826*D826+E826*E826+F826*F826+G826*G826+H826*H826</f>
        <v>5775</v>
      </c>
    </row>
    <row r="827" customFormat="false" ht="12.75" hidden="false" customHeight="false" outlineLevel="0" collapsed="false">
      <c r="A827" s="0" t="s">
        <v>832</v>
      </c>
      <c r="B827" s="0" t="n">
        <v>46</v>
      </c>
      <c r="C827" s="0" t="n">
        <v>40</v>
      </c>
      <c r="D827" s="0" t="n">
        <v>33</v>
      </c>
      <c r="E827" s="0" t="n">
        <v>22</v>
      </c>
      <c r="F827" s="0" t="n">
        <v>19</v>
      </c>
      <c r="G827" s="0" t="n">
        <v>10</v>
      </c>
      <c r="H827" s="0" t="n">
        <v>5</v>
      </c>
      <c r="J827" s="0" t="n">
        <f aca="false">SUM(B827:H827)</f>
        <v>175</v>
      </c>
      <c r="K827" s="0" t="n">
        <f aca="false">B827*B827+C827*C827+D827*D827+E827*E827+F827*F827+G827*G827+H827*H827</f>
        <v>5775</v>
      </c>
    </row>
    <row r="828" customFormat="false" ht="12.75" hidden="false" customHeight="false" outlineLevel="0" collapsed="false">
      <c r="A828" s="0" t="s">
        <v>833</v>
      </c>
      <c r="B828" s="0" t="n">
        <v>46</v>
      </c>
      <c r="C828" s="0" t="n">
        <v>40</v>
      </c>
      <c r="D828" s="0" t="n">
        <v>33</v>
      </c>
      <c r="E828" s="0" t="n">
        <v>21</v>
      </c>
      <c r="F828" s="0" t="n">
        <v>18</v>
      </c>
      <c r="G828" s="0" t="n">
        <v>14</v>
      </c>
      <c r="H828" s="0" t="n">
        <v>3</v>
      </c>
      <c r="J828" s="0" t="n">
        <f aca="false">SUM(B828:H828)</f>
        <v>175</v>
      </c>
      <c r="K828" s="0" t="n">
        <f aca="false">B828*B828+C828*C828+D828*D828+E828*E828+F828*F828+G828*G828+H828*H828</f>
        <v>5775</v>
      </c>
    </row>
    <row r="829" customFormat="false" ht="12.75" hidden="false" customHeight="false" outlineLevel="0" collapsed="false">
      <c r="A829" s="0" t="s">
        <v>834</v>
      </c>
      <c r="B829" s="0" t="n">
        <v>46</v>
      </c>
      <c r="C829" s="0" t="n">
        <v>40</v>
      </c>
      <c r="D829" s="0" t="n">
        <v>32</v>
      </c>
      <c r="E829" s="0" t="n">
        <v>25</v>
      </c>
      <c r="F829" s="0" t="n">
        <v>15</v>
      </c>
      <c r="G829" s="0" t="n">
        <v>13</v>
      </c>
      <c r="H829" s="0" t="n">
        <v>4</v>
      </c>
      <c r="J829" s="0" t="n">
        <f aca="false">SUM(B829:H829)</f>
        <v>175</v>
      </c>
      <c r="K829" s="0" t="n">
        <f aca="false">B829*B829+C829*C829+D829*D829+E829*E829+F829*F829+G829*G829+H829*H829</f>
        <v>5775</v>
      </c>
    </row>
    <row r="830" customFormat="false" ht="12.75" hidden="false" customHeight="false" outlineLevel="0" collapsed="false">
      <c r="A830" s="0" t="s">
        <v>835</v>
      </c>
      <c r="B830" s="0" t="n">
        <v>46</v>
      </c>
      <c r="C830" s="0" t="n">
        <v>40</v>
      </c>
      <c r="D830" s="0" t="n">
        <v>32</v>
      </c>
      <c r="E830" s="0" t="n">
        <v>23</v>
      </c>
      <c r="F830" s="0" t="n">
        <v>20</v>
      </c>
      <c r="G830" s="0" t="n">
        <v>9</v>
      </c>
      <c r="H830" s="0" t="n">
        <v>5</v>
      </c>
      <c r="J830" s="0" t="n">
        <f aca="false">SUM(B830:H830)</f>
        <v>175</v>
      </c>
      <c r="K830" s="0" t="n">
        <f aca="false">B830*B830+C830*C830+D830*D830+E830*E830+F830*F830+G830*G830+H830*H830</f>
        <v>5775</v>
      </c>
    </row>
    <row r="831" customFormat="false" ht="12.75" hidden="false" customHeight="false" outlineLevel="0" collapsed="false">
      <c r="A831" s="0" t="s">
        <v>836</v>
      </c>
      <c r="B831" s="0" t="n">
        <v>46</v>
      </c>
      <c r="C831" s="0" t="n">
        <v>40</v>
      </c>
      <c r="D831" s="0" t="n">
        <v>31</v>
      </c>
      <c r="E831" s="0" t="n">
        <v>28</v>
      </c>
      <c r="F831" s="0" t="n">
        <v>13</v>
      </c>
      <c r="G831" s="0" t="n">
        <v>9</v>
      </c>
      <c r="H831" s="0" t="n">
        <v>8</v>
      </c>
      <c r="J831" s="0" t="n">
        <f aca="false">SUM(B831:H831)</f>
        <v>175</v>
      </c>
      <c r="K831" s="0" t="n">
        <f aca="false">B831*B831+C831*C831+D831*D831+E831*E831+F831*F831+G831*G831+H831*H831</f>
        <v>5775</v>
      </c>
    </row>
    <row r="832" customFormat="false" ht="12.75" hidden="false" customHeight="false" outlineLevel="0" collapsed="false">
      <c r="A832" s="0" t="s">
        <v>837</v>
      </c>
      <c r="B832" s="0" t="n">
        <v>46</v>
      </c>
      <c r="C832" s="0" t="n">
        <v>40</v>
      </c>
      <c r="D832" s="0" t="n">
        <v>31</v>
      </c>
      <c r="E832" s="0" t="n">
        <v>28</v>
      </c>
      <c r="F832" s="0" t="n">
        <v>12</v>
      </c>
      <c r="G832" s="0" t="n">
        <v>11</v>
      </c>
      <c r="H832" s="0" t="n">
        <v>7</v>
      </c>
      <c r="J832" s="0" t="n">
        <f aca="false">SUM(B832:H832)</f>
        <v>175</v>
      </c>
      <c r="K832" s="0" t="n">
        <f aca="false">B832*B832+C832*C832+D832*D832+E832*E832+F832*F832+G832*G832+H832*H832</f>
        <v>5775</v>
      </c>
    </row>
    <row r="833" customFormat="false" ht="12.75" hidden="false" customHeight="false" outlineLevel="0" collapsed="false">
      <c r="A833" s="0" t="s">
        <v>838</v>
      </c>
      <c r="B833" s="0" t="n">
        <v>46</v>
      </c>
      <c r="C833" s="0" t="n">
        <v>40</v>
      </c>
      <c r="D833" s="0" t="n">
        <v>31</v>
      </c>
      <c r="E833" s="0" t="n">
        <v>27</v>
      </c>
      <c r="F833" s="0" t="n">
        <v>16</v>
      </c>
      <c r="G833" s="0" t="n">
        <v>8</v>
      </c>
      <c r="H833" s="0" t="n">
        <v>7</v>
      </c>
      <c r="J833" s="0" t="n">
        <f aca="false">SUM(B833:H833)</f>
        <v>175</v>
      </c>
      <c r="K833" s="0" t="n">
        <f aca="false">B833*B833+C833*C833+D833*D833+E833*E833+F833*F833+G833*G833+H833*H833</f>
        <v>5775</v>
      </c>
    </row>
    <row r="834" customFormat="false" ht="12.75" hidden="false" customHeight="false" outlineLevel="0" collapsed="false">
      <c r="A834" s="0" t="s">
        <v>839</v>
      </c>
      <c r="B834" s="0" t="n">
        <v>46</v>
      </c>
      <c r="C834" s="0" t="n">
        <v>40</v>
      </c>
      <c r="D834" s="0" t="n">
        <v>31</v>
      </c>
      <c r="E834" s="0" t="n">
        <v>23</v>
      </c>
      <c r="F834" s="0" t="n">
        <v>22</v>
      </c>
      <c r="G834" s="0" t="n">
        <v>7</v>
      </c>
      <c r="H834" s="0" t="n">
        <v>6</v>
      </c>
      <c r="J834" s="0" t="n">
        <f aca="false">SUM(B834:H834)</f>
        <v>175</v>
      </c>
      <c r="K834" s="0" t="n">
        <f aca="false">B834*B834+C834*C834+D834*D834+E834*E834+F834*F834+G834*G834+H834*H834</f>
        <v>5775</v>
      </c>
    </row>
    <row r="835" customFormat="false" ht="12.75" hidden="false" customHeight="false" outlineLevel="0" collapsed="false">
      <c r="A835" s="0" t="s">
        <v>840</v>
      </c>
      <c r="B835" s="0" t="n">
        <v>46</v>
      </c>
      <c r="C835" s="0" t="n">
        <v>40</v>
      </c>
      <c r="D835" s="0" t="n">
        <v>31</v>
      </c>
      <c r="E835" s="0" t="n">
        <v>22</v>
      </c>
      <c r="F835" s="0" t="n">
        <v>21</v>
      </c>
      <c r="G835" s="0" t="n">
        <v>13</v>
      </c>
      <c r="H835" s="0" t="n">
        <v>2</v>
      </c>
      <c r="J835" s="0" t="n">
        <f aca="false">SUM(B835:H835)</f>
        <v>175</v>
      </c>
      <c r="K835" s="0" t="n">
        <f aca="false">B835*B835+C835*C835+D835*D835+E835*E835+F835*F835+G835*G835+H835*H835</f>
        <v>5775</v>
      </c>
    </row>
    <row r="836" customFormat="false" ht="12.75" hidden="false" customHeight="false" outlineLevel="0" collapsed="false">
      <c r="A836" s="0" t="s">
        <v>841</v>
      </c>
      <c r="B836" s="0" t="n">
        <v>46</v>
      </c>
      <c r="C836" s="0" t="n">
        <v>40</v>
      </c>
      <c r="D836" s="0" t="n">
        <v>31</v>
      </c>
      <c r="E836" s="0" t="n">
        <v>22</v>
      </c>
      <c r="F836" s="0" t="n">
        <v>18</v>
      </c>
      <c r="G836" s="0" t="n">
        <v>17</v>
      </c>
      <c r="H836" s="0" t="n">
        <v>1</v>
      </c>
      <c r="J836" s="0" t="n">
        <f aca="false">SUM(B836:H836)</f>
        <v>175</v>
      </c>
      <c r="K836" s="0" t="n">
        <f aca="false">B836*B836+C836*C836+D836*D836+E836*E836+F836*F836+G836*G836+H836*H836</f>
        <v>5775</v>
      </c>
    </row>
    <row r="837" customFormat="false" ht="12.75" hidden="false" customHeight="false" outlineLevel="0" collapsed="false">
      <c r="A837" s="0" t="s">
        <v>842</v>
      </c>
      <c r="B837" s="0" t="n">
        <v>46</v>
      </c>
      <c r="C837" s="0" t="n">
        <v>40</v>
      </c>
      <c r="D837" s="0" t="n">
        <v>31</v>
      </c>
      <c r="E837" s="0" t="n">
        <v>21</v>
      </c>
      <c r="F837" s="0" t="n">
        <v>20</v>
      </c>
      <c r="G837" s="0" t="n">
        <v>16</v>
      </c>
      <c r="H837" s="0" t="n">
        <v>1</v>
      </c>
      <c r="J837" s="0" t="n">
        <f aca="false">SUM(B837:H837)</f>
        <v>175</v>
      </c>
      <c r="K837" s="0" t="n">
        <f aca="false">B837*B837+C837*C837+D837*D837+E837*E837+F837*F837+G837*G837+H837*H837</f>
        <v>5775</v>
      </c>
    </row>
    <row r="838" customFormat="false" ht="12.75" hidden="false" customHeight="false" outlineLevel="0" collapsed="false">
      <c r="A838" s="0" t="s">
        <v>843</v>
      </c>
      <c r="B838" s="0" t="n">
        <v>46</v>
      </c>
      <c r="C838" s="0" t="n">
        <v>40</v>
      </c>
      <c r="D838" s="0" t="n">
        <v>30</v>
      </c>
      <c r="E838" s="0" t="n">
        <v>29</v>
      </c>
      <c r="F838" s="0" t="n">
        <v>13</v>
      </c>
      <c r="G838" s="0" t="n">
        <v>10</v>
      </c>
      <c r="H838" s="0" t="n">
        <v>7</v>
      </c>
      <c r="J838" s="0" t="n">
        <f aca="false">SUM(B838:H838)</f>
        <v>175</v>
      </c>
      <c r="K838" s="0" t="n">
        <f aca="false">B838*B838+C838*C838+D838*D838+E838*E838+F838*F838+G838*G838+H838*H838</f>
        <v>5775</v>
      </c>
    </row>
    <row r="839" customFormat="false" ht="12.75" hidden="false" customHeight="false" outlineLevel="0" collapsed="false">
      <c r="A839" s="0" t="s">
        <v>844</v>
      </c>
      <c r="B839" s="0" t="n">
        <v>46</v>
      </c>
      <c r="C839" s="0" t="n">
        <v>40</v>
      </c>
      <c r="D839" s="0" t="n">
        <v>30</v>
      </c>
      <c r="E839" s="0" t="n">
        <v>27</v>
      </c>
      <c r="F839" s="0" t="n">
        <v>18</v>
      </c>
      <c r="G839" s="0" t="n">
        <v>9</v>
      </c>
      <c r="H839" s="0" t="n">
        <v>5</v>
      </c>
      <c r="J839" s="0" t="n">
        <f aca="false">SUM(B839:H839)</f>
        <v>175</v>
      </c>
      <c r="K839" s="0" t="n">
        <f aca="false">B839*B839+C839*C839+D839*D839+E839*E839+F839*F839+G839*G839+H839*H839</f>
        <v>5775</v>
      </c>
    </row>
    <row r="840" customFormat="false" ht="12.75" hidden="false" customHeight="false" outlineLevel="0" collapsed="false">
      <c r="A840" s="0" t="s">
        <v>845</v>
      </c>
      <c r="B840" s="0" t="n">
        <v>46</v>
      </c>
      <c r="C840" s="0" t="n">
        <v>40</v>
      </c>
      <c r="D840" s="0" t="n">
        <v>30</v>
      </c>
      <c r="E840" s="0" t="n">
        <v>27</v>
      </c>
      <c r="F840" s="0" t="n">
        <v>15</v>
      </c>
      <c r="G840" s="0" t="n">
        <v>14</v>
      </c>
      <c r="H840" s="0" t="n">
        <v>3</v>
      </c>
      <c r="J840" s="0" t="n">
        <f aca="false">SUM(B840:H840)</f>
        <v>175</v>
      </c>
      <c r="K840" s="0" t="n">
        <f aca="false">B840*B840+C840*C840+D840*D840+E840*E840+F840*F840+G840*G840+H840*H840</f>
        <v>5775</v>
      </c>
    </row>
    <row r="841" customFormat="false" ht="12.75" hidden="false" customHeight="false" outlineLevel="0" collapsed="false">
      <c r="A841" s="0" t="s">
        <v>846</v>
      </c>
      <c r="B841" s="0" t="n">
        <v>46</v>
      </c>
      <c r="C841" s="0" t="n">
        <v>40</v>
      </c>
      <c r="D841" s="0" t="n">
        <v>30</v>
      </c>
      <c r="E841" s="0" t="n">
        <v>25</v>
      </c>
      <c r="F841" s="0" t="n">
        <v>19</v>
      </c>
      <c r="G841" s="0" t="n">
        <v>13</v>
      </c>
      <c r="H841" s="0" t="n">
        <v>2</v>
      </c>
      <c r="J841" s="0" t="n">
        <f aca="false">SUM(B841:H841)</f>
        <v>175</v>
      </c>
      <c r="K841" s="0" t="n">
        <f aca="false">B841*B841+C841*C841+D841*D841+E841*E841+F841*F841+G841*G841+H841*H841</f>
        <v>5775</v>
      </c>
    </row>
    <row r="842" customFormat="false" ht="12.75" hidden="false" customHeight="false" outlineLevel="0" collapsed="false">
      <c r="A842" s="0" t="s">
        <v>847</v>
      </c>
      <c r="B842" s="0" t="n">
        <v>46</v>
      </c>
      <c r="C842" s="0" t="n">
        <v>40</v>
      </c>
      <c r="D842" s="0" t="n">
        <v>29</v>
      </c>
      <c r="E842" s="0" t="n">
        <v>28</v>
      </c>
      <c r="F842" s="0" t="n">
        <v>16</v>
      </c>
      <c r="G842" s="0" t="n">
        <v>13</v>
      </c>
      <c r="H842" s="0" t="n">
        <v>3</v>
      </c>
      <c r="J842" s="0" t="n">
        <f aca="false">SUM(B842:H842)</f>
        <v>175</v>
      </c>
      <c r="K842" s="0" t="n">
        <f aca="false">B842*B842+C842*C842+D842*D842+E842*E842+F842*F842+G842*G842+H842*H842</f>
        <v>5775</v>
      </c>
    </row>
    <row r="843" customFormat="false" ht="12.75" hidden="false" customHeight="false" outlineLevel="0" collapsed="false">
      <c r="A843" s="0" t="s">
        <v>848</v>
      </c>
      <c r="B843" s="0" t="n">
        <v>46</v>
      </c>
      <c r="C843" s="0" t="n">
        <v>40</v>
      </c>
      <c r="D843" s="0" t="n">
        <v>29</v>
      </c>
      <c r="E843" s="0" t="n">
        <v>27</v>
      </c>
      <c r="F843" s="0" t="n">
        <v>20</v>
      </c>
      <c r="G843" s="0" t="n">
        <v>8</v>
      </c>
      <c r="H843" s="0" t="n">
        <v>5</v>
      </c>
      <c r="J843" s="0" t="n">
        <f aca="false">SUM(B843:H843)</f>
        <v>175</v>
      </c>
      <c r="K843" s="0" t="n">
        <f aca="false">B843*B843+C843*C843+D843*D843+E843*E843+F843*F843+G843*G843+H843*H843</f>
        <v>5775</v>
      </c>
    </row>
    <row r="844" customFormat="false" ht="12.75" hidden="false" customHeight="false" outlineLevel="0" collapsed="false">
      <c r="A844" s="0" t="s">
        <v>849</v>
      </c>
      <c r="B844" s="0" t="n">
        <v>46</v>
      </c>
      <c r="C844" s="0" t="n">
        <v>40</v>
      </c>
      <c r="D844" s="0" t="n">
        <v>29</v>
      </c>
      <c r="E844" s="0" t="n">
        <v>27</v>
      </c>
      <c r="F844" s="0" t="n">
        <v>17</v>
      </c>
      <c r="G844" s="0" t="n">
        <v>14</v>
      </c>
      <c r="H844" s="0" t="n">
        <v>2</v>
      </c>
      <c r="J844" s="0" t="n">
        <f aca="false">SUM(B844:H844)</f>
        <v>175</v>
      </c>
      <c r="K844" s="0" t="n">
        <f aca="false">B844*B844+C844*C844+D844*D844+E844*E844+F844*F844+G844*G844+H844*H844</f>
        <v>5775</v>
      </c>
    </row>
    <row r="845" customFormat="false" ht="12.75" hidden="false" customHeight="false" outlineLevel="0" collapsed="false">
      <c r="A845" s="0" t="s">
        <v>850</v>
      </c>
      <c r="B845" s="0" t="n">
        <v>46</v>
      </c>
      <c r="C845" s="0" t="n">
        <v>40</v>
      </c>
      <c r="D845" s="0" t="n">
        <v>29</v>
      </c>
      <c r="E845" s="0" t="n">
        <v>25</v>
      </c>
      <c r="F845" s="0" t="n">
        <v>22</v>
      </c>
      <c r="G845" s="0" t="n">
        <v>10</v>
      </c>
      <c r="H845" s="0" t="n">
        <v>3</v>
      </c>
      <c r="J845" s="0" t="n">
        <f aca="false">SUM(B845:H845)</f>
        <v>175</v>
      </c>
      <c r="K845" s="0" t="n">
        <f aca="false">B845*B845+C845*C845+D845*D845+E845*E845+F845*F845+G845*G845+H845*H845</f>
        <v>5775</v>
      </c>
    </row>
    <row r="846" customFormat="false" ht="12.75" hidden="false" customHeight="false" outlineLevel="0" collapsed="false">
      <c r="A846" s="0" t="s">
        <v>851</v>
      </c>
      <c r="B846" s="0" t="n">
        <v>46</v>
      </c>
      <c r="C846" s="0" t="n">
        <v>40</v>
      </c>
      <c r="D846" s="0" t="n">
        <v>28</v>
      </c>
      <c r="E846" s="0" t="n">
        <v>27</v>
      </c>
      <c r="F846" s="0" t="n">
        <v>17</v>
      </c>
      <c r="G846" s="0" t="n">
        <v>16</v>
      </c>
      <c r="H846" s="0" t="n">
        <v>1</v>
      </c>
      <c r="J846" s="0" t="n">
        <f aca="false">SUM(B846:H846)</f>
        <v>175</v>
      </c>
      <c r="K846" s="0" t="n">
        <f aca="false">B846*B846+C846*C846+D846*D846+E846*E846+F846*F846+G846*G846+H846*H846</f>
        <v>5775</v>
      </c>
    </row>
    <row r="847" customFormat="false" ht="12.75" hidden="false" customHeight="false" outlineLevel="0" collapsed="false">
      <c r="A847" s="0" t="s">
        <v>852</v>
      </c>
      <c r="B847" s="0" t="n">
        <v>46</v>
      </c>
      <c r="C847" s="0" t="n">
        <v>40</v>
      </c>
      <c r="D847" s="0" t="n">
        <v>28</v>
      </c>
      <c r="E847" s="0" t="n">
        <v>25</v>
      </c>
      <c r="F847" s="0" t="n">
        <v>24</v>
      </c>
      <c r="G847" s="0" t="n">
        <v>7</v>
      </c>
      <c r="H847" s="0" t="n">
        <v>5</v>
      </c>
      <c r="J847" s="0" t="n">
        <f aca="false">SUM(B847:H847)</f>
        <v>175</v>
      </c>
      <c r="K847" s="0" t="n">
        <f aca="false">B847*B847+C847*C847+D847*D847+E847*E847+F847*F847+G847*G847+H847*H847</f>
        <v>5775</v>
      </c>
    </row>
    <row r="848" customFormat="false" ht="12.75" hidden="false" customHeight="false" outlineLevel="0" collapsed="false">
      <c r="A848" s="0" t="s">
        <v>853</v>
      </c>
      <c r="B848" s="0" t="n">
        <v>46</v>
      </c>
      <c r="C848" s="0" t="n">
        <v>40</v>
      </c>
      <c r="D848" s="0" t="n">
        <v>28</v>
      </c>
      <c r="E848" s="0" t="n">
        <v>24</v>
      </c>
      <c r="F848" s="0" t="n">
        <v>23</v>
      </c>
      <c r="G848" s="0" t="n">
        <v>13</v>
      </c>
      <c r="H848" s="0" t="n">
        <v>1</v>
      </c>
      <c r="J848" s="0" t="n">
        <f aca="false">SUM(B848:H848)</f>
        <v>175</v>
      </c>
      <c r="K848" s="0" t="n">
        <f aca="false">B848*B848+C848*C848+D848*D848+E848*E848+F848*F848+G848*G848+H848*H848</f>
        <v>5775</v>
      </c>
    </row>
    <row r="849" customFormat="false" ht="12.75" hidden="false" customHeight="false" outlineLevel="0" collapsed="false">
      <c r="A849" s="0" t="s">
        <v>854</v>
      </c>
      <c r="B849" s="0" t="n">
        <v>46</v>
      </c>
      <c r="C849" s="0" t="n">
        <v>40</v>
      </c>
      <c r="D849" s="0" t="n">
        <v>27</v>
      </c>
      <c r="E849" s="0" t="n">
        <v>26</v>
      </c>
      <c r="F849" s="0" t="n">
        <v>23</v>
      </c>
      <c r="G849" s="0" t="n">
        <v>11</v>
      </c>
      <c r="H849" s="0" t="n">
        <v>2</v>
      </c>
      <c r="J849" s="0" t="n">
        <f aca="false">SUM(B849:H849)</f>
        <v>175</v>
      </c>
      <c r="K849" s="0" t="n">
        <f aca="false">B849*B849+C849*C849+D849*D849+E849*E849+F849*F849+G849*G849+H849*H849</f>
        <v>5775</v>
      </c>
    </row>
    <row r="850" customFormat="false" ht="12.75" hidden="false" customHeight="false" outlineLevel="0" collapsed="false">
      <c r="A850" s="0" t="s">
        <v>855</v>
      </c>
      <c r="B850" s="0" t="n">
        <v>46</v>
      </c>
      <c r="C850" s="0" t="n">
        <v>40</v>
      </c>
      <c r="D850" s="0" t="n">
        <v>27</v>
      </c>
      <c r="E850" s="0" t="n">
        <v>26</v>
      </c>
      <c r="F850" s="0" t="n">
        <v>22</v>
      </c>
      <c r="G850" s="0" t="n">
        <v>13</v>
      </c>
      <c r="H850" s="0" t="n">
        <v>1</v>
      </c>
      <c r="J850" s="0" t="n">
        <f aca="false">SUM(B850:H850)</f>
        <v>175</v>
      </c>
      <c r="K850" s="0" t="n">
        <f aca="false">B850*B850+C850*C850+D850*D850+E850*E850+F850*F850+G850*G850+H850*H850</f>
        <v>5775</v>
      </c>
    </row>
    <row r="851" customFormat="false" ht="12.75" hidden="false" customHeight="false" outlineLevel="0" collapsed="false">
      <c r="A851" s="0" t="s">
        <v>856</v>
      </c>
      <c r="B851" s="0" t="n">
        <v>46</v>
      </c>
      <c r="C851" s="0" t="n">
        <v>39</v>
      </c>
      <c r="D851" s="0" t="n">
        <v>36</v>
      </c>
      <c r="E851" s="0" t="n">
        <v>21</v>
      </c>
      <c r="F851" s="0" t="n">
        <v>16</v>
      </c>
      <c r="G851" s="0" t="n">
        <v>9</v>
      </c>
      <c r="H851" s="0" t="n">
        <v>8</v>
      </c>
      <c r="J851" s="0" t="n">
        <f aca="false">SUM(B851:H851)</f>
        <v>175</v>
      </c>
      <c r="K851" s="0" t="n">
        <f aca="false">B851*B851+C851*C851+D851*D851+E851*E851+F851*F851+G851*G851+H851*H851</f>
        <v>5775</v>
      </c>
    </row>
    <row r="852" customFormat="false" ht="12.75" hidden="false" customHeight="false" outlineLevel="0" collapsed="false">
      <c r="A852" s="0" t="s">
        <v>857</v>
      </c>
      <c r="B852" s="0" t="n">
        <v>46</v>
      </c>
      <c r="C852" s="0" t="n">
        <v>39</v>
      </c>
      <c r="D852" s="0" t="n">
        <v>36</v>
      </c>
      <c r="E852" s="0" t="n">
        <v>21</v>
      </c>
      <c r="F852" s="0" t="n">
        <v>14</v>
      </c>
      <c r="G852" s="0" t="n">
        <v>13</v>
      </c>
      <c r="H852" s="0" t="n">
        <v>6</v>
      </c>
      <c r="J852" s="0" t="n">
        <f aca="false">SUM(B852:H852)</f>
        <v>175</v>
      </c>
      <c r="K852" s="0" t="n">
        <f aca="false">B852*B852+C852*C852+D852*D852+E852*E852+F852*F852+G852*G852+H852*H852</f>
        <v>5775</v>
      </c>
    </row>
    <row r="853" customFormat="false" ht="12.75" hidden="false" customHeight="false" outlineLevel="0" collapsed="false">
      <c r="A853" s="0" t="s">
        <v>858</v>
      </c>
      <c r="B853" s="0" t="n">
        <v>46</v>
      </c>
      <c r="C853" s="0" t="n">
        <v>39</v>
      </c>
      <c r="D853" s="0" t="n">
        <v>36</v>
      </c>
      <c r="E853" s="0" t="n">
        <v>19</v>
      </c>
      <c r="F853" s="0" t="n">
        <v>18</v>
      </c>
      <c r="G853" s="0" t="n">
        <v>11</v>
      </c>
      <c r="H853" s="0" t="n">
        <v>6</v>
      </c>
      <c r="J853" s="0" t="n">
        <f aca="false">SUM(B853:H853)</f>
        <v>175</v>
      </c>
      <c r="K853" s="0" t="n">
        <f aca="false">B853*B853+C853*C853+D853*D853+E853*E853+F853*F853+G853*G853+H853*H853</f>
        <v>5775</v>
      </c>
    </row>
    <row r="854" customFormat="false" ht="12.75" hidden="false" customHeight="false" outlineLevel="0" collapsed="false">
      <c r="A854" s="0" t="s">
        <v>859</v>
      </c>
      <c r="B854" s="0" t="n">
        <v>46</v>
      </c>
      <c r="C854" s="0" t="n">
        <v>39</v>
      </c>
      <c r="D854" s="0" t="n">
        <v>34</v>
      </c>
      <c r="E854" s="0" t="n">
        <v>24</v>
      </c>
      <c r="F854" s="0" t="n">
        <v>17</v>
      </c>
      <c r="G854" s="0" t="n">
        <v>9</v>
      </c>
      <c r="H854" s="0" t="n">
        <v>6</v>
      </c>
      <c r="J854" s="0" t="n">
        <f aca="false">SUM(B854:H854)</f>
        <v>175</v>
      </c>
      <c r="K854" s="0" t="n">
        <f aca="false">B854*B854+C854*C854+D854*D854+E854*E854+F854*F854+G854*G854+H854*H854</f>
        <v>5775</v>
      </c>
    </row>
    <row r="855" customFormat="false" ht="12.75" hidden="false" customHeight="false" outlineLevel="0" collapsed="false">
      <c r="A855" s="0" t="s">
        <v>860</v>
      </c>
      <c r="B855" s="0" t="n">
        <v>46</v>
      </c>
      <c r="C855" s="0" t="n">
        <v>39</v>
      </c>
      <c r="D855" s="0" t="n">
        <v>34</v>
      </c>
      <c r="E855" s="0" t="n">
        <v>22</v>
      </c>
      <c r="F855" s="0" t="n">
        <v>19</v>
      </c>
      <c r="G855" s="0" t="n">
        <v>11</v>
      </c>
      <c r="H855" s="0" t="n">
        <v>4</v>
      </c>
      <c r="J855" s="0" t="n">
        <f aca="false">SUM(B855:H855)</f>
        <v>175</v>
      </c>
      <c r="K855" s="0" t="n">
        <f aca="false">B855*B855+C855*C855+D855*D855+E855*E855+F855*F855+G855*G855+H855*H855</f>
        <v>5775</v>
      </c>
    </row>
    <row r="856" customFormat="false" ht="12.75" hidden="false" customHeight="false" outlineLevel="0" collapsed="false">
      <c r="A856" s="0" t="s">
        <v>861</v>
      </c>
      <c r="B856" s="0" t="n">
        <v>46</v>
      </c>
      <c r="C856" s="0" t="n">
        <v>39</v>
      </c>
      <c r="D856" s="0" t="n">
        <v>33</v>
      </c>
      <c r="E856" s="0" t="n">
        <v>26</v>
      </c>
      <c r="F856" s="0" t="n">
        <v>16</v>
      </c>
      <c r="G856" s="0" t="n">
        <v>9</v>
      </c>
      <c r="H856" s="0" t="n">
        <v>6</v>
      </c>
      <c r="J856" s="0" t="n">
        <f aca="false">SUM(B856:H856)</f>
        <v>175</v>
      </c>
      <c r="K856" s="0" t="n">
        <f aca="false">B856*B856+C856*C856+D856*D856+E856*E856+F856*F856+G856*G856+H856*H856</f>
        <v>5775</v>
      </c>
    </row>
    <row r="857" customFormat="false" ht="12.75" hidden="false" customHeight="false" outlineLevel="0" collapsed="false">
      <c r="A857" s="0" t="s">
        <v>862</v>
      </c>
      <c r="B857" s="0" t="n">
        <v>46</v>
      </c>
      <c r="C857" s="0" t="n">
        <v>39</v>
      </c>
      <c r="D857" s="0" t="n">
        <v>33</v>
      </c>
      <c r="E857" s="0" t="n">
        <v>25</v>
      </c>
      <c r="F857" s="0" t="n">
        <v>18</v>
      </c>
      <c r="G857" s="0" t="n">
        <v>8</v>
      </c>
      <c r="H857" s="0" t="n">
        <v>6</v>
      </c>
      <c r="J857" s="0" t="n">
        <f aca="false">SUM(B857:H857)</f>
        <v>175</v>
      </c>
      <c r="K857" s="0" t="n">
        <f aca="false">B857*B857+C857*C857+D857*D857+E857*E857+F857*F857+G857*G857+H857*H857</f>
        <v>5775</v>
      </c>
    </row>
    <row r="858" customFormat="false" ht="12.75" hidden="false" customHeight="false" outlineLevel="0" collapsed="false">
      <c r="A858" s="0" t="s">
        <v>863</v>
      </c>
      <c r="B858" s="0" t="n">
        <v>46</v>
      </c>
      <c r="C858" s="0" t="n">
        <v>39</v>
      </c>
      <c r="D858" s="0" t="n">
        <v>32</v>
      </c>
      <c r="E858" s="0" t="n">
        <v>27</v>
      </c>
      <c r="F858" s="0" t="n">
        <v>15</v>
      </c>
      <c r="G858" s="0" t="n">
        <v>12</v>
      </c>
      <c r="H858" s="0" t="n">
        <v>4</v>
      </c>
      <c r="J858" s="0" t="n">
        <f aca="false">SUM(B858:H858)</f>
        <v>175</v>
      </c>
      <c r="K858" s="0" t="n">
        <f aca="false">B858*B858+C858*C858+D858*D858+E858*E858+F858*F858+G858*G858+H858*H858</f>
        <v>5775</v>
      </c>
    </row>
    <row r="859" customFormat="false" ht="12.75" hidden="false" customHeight="false" outlineLevel="0" collapsed="false">
      <c r="A859" s="0" t="s">
        <v>864</v>
      </c>
      <c r="B859" s="0" t="n">
        <v>46</v>
      </c>
      <c r="C859" s="0" t="n">
        <v>39</v>
      </c>
      <c r="D859" s="0" t="n">
        <v>32</v>
      </c>
      <c r="E859" s="0" t="n">
        <v>25</v>
      </c>
      <c r="F859" s="0" t="n">
        <v>20</v>
      </c>
      <c r="G859" s="0" t="n">
        <v>8</v>
      </c>
      <c r="H859" s="0" t="n">
        <v>5</v>
      </c>
      <c r="J859" s="0" t="n">
        <f aca="false">SUM(B859:H859)</f>
        <v>175</v>
      </c>
      <c r="K859" s="0" t="n">
        <f aca="false">B859*B859+C859*C859+D859*D859+E859*E859+F859*F859+G859*G859+H859*H859</f>
        <v>5775</v>
      </c>
    </row>
    <row r="860" customFormat="false" ht="12.75" hidden="false" customHeight="false" outlineLevel="0" collapsed="false">
      <c r="A860" s="0" t="s">
        <v>865</v>
      </c>
      <c r="B860" s="0" t="n">
        <v>46</v>
      </c>
      <c r="C860" s="0" t="n">
        <v>39</v>
      </c>
      <c r="D860" s="0" t="n">
        <v>32</v>
      </c>
      <c r="E860" s="0" t="n">
        <v>25</v>
      </c>
      <c r="F860" s="0" t="n">
        <v>17</v>
      </c>
      <c r="G860" s="0" t="n">
        <v>14</v>
      </c>
      <c r="H860" s="0" t="n">
        <v>2</v>
      </c>
      <c r="J860" s="0" t="n">
        <f aca="false">SUM(B860:H860)</f>
        <v>175</v>
      </c>
      <c r="K860" s="0" t="n">
        <f aca="false">B860*B860+C860*C860+D860*D860+E860*E860+F860*F860+G860*G860+H860*H860</f>
        <v>5775</v>
      </c>
    </row>
    <row r="861" customFormat="false" ht="12.75" hidden="false" customHeight="false" outlineLevel="0" collapsed="false">
      <c r="A861" s="0" t="s">
        <v>866</v>
      </c>
      <c r="B861" s="0" t="n">
        <v>46</v>
      </c>
      <c r="C861" s="0" t="n">
        <v>39</v>
      </c>
      <c r="D861" s="0" t="n">
        <v>32</v>
      </c>
      <c r="E861" s="0" t="n">
        <v>24</v>
      </c>
      <c r="F861" s="0" t="n">
        <v>21</v>
      </c>
      <c r="G861" s="0" t="n">
        <v>9</v>
      </c>
      <c r="H861" s="0" t="n">
        <v>4</v>
      </c>
      <c r="J861" s="0" t="n">
        <f aca="false">SUM(B861:H861)</f>
        <v>175</v>
      </c>
      <c r="K861" s="0" t="n">
        <f aca="false">B861*B861+C861*C861+D861*D861+E861*E861+F861*F861+G861*G861+H861*H861</f>
        <v>5775</v>
      </c>
    </row>
    <row r="862" customFormat="false" ht="12.75" hidden="false" customHeight="false" outlineLevel="0" collapsed="false">
      <c r="A862" s="0" t="s">
        <v>867</v>
      </c>
      <c r="B862" s="0" t="n">
        <v>46</v>
      </c>
      <c r="C862" s="0" t="n">
        <v>39</v>
      </c>
      <c r="D862" s="0" t="n">
        <v>31</v>
      </c>
      <c r="E862" s="0" t="n">
        <v>28</v>
      </c>
      <c r="F862" s="0" t="n">
        <v>16</v>
      </c>
      <c r="G862" s="0" t="n">
        <v>11</v>
      </c>
      <c r="H862" s="0" t="n">
        <v>4</v>
      </c>
      <c r="J862" s="0" t="n">
        <f aca="false">SUM(B862:H862)</f>
        <v>175</v>
      </c>
      <c r="K862" s="0" t="n">
        <f aca="false">B862*B862+C862*C862+D862*D862+E862*E862+F862*F862+G862*G862+H862*H862</f>
        <v>5775</v>
      </c>
    </row>
    <row r="863" customFormat="false" ht="12.75" hidden="false" customHeight="false" outlineLevel="0" collapsed="false">
      <c r="A863" s="0" t="s">
        <v>868</v>
      </c>
      <c r="B863" s="0" t="n">
        <v>46</v>
      </c>
      <c r="C863" s="0" t="n">
        <v>39</v>
      </c>
      <c r="D863" s="0" t="n">
        <v>30</v>
      </c>
      <c r="E863" s="0" t="n">
        <v>28</v>
      </c>
      <c r="F863" s="0" t="n">
        <v>18</v>
      </c>
      <c r="G863" s="0" t="n">
        <v>11</v>
      </c>
      <c r="H863" s="0" t="n">
        <v>3</v>
      </c>
      <c r="J863" s="0" t="n">
        <f aca="false">SUM(B863:H863)</f>
        <v>175</v>
      </c>
      <c r="K863" s="0" t="n">
        <f aca="false">B863*B863+C863*C863+D863*D863+E863*E863+F863*F863+G863*G863+H863*H863</f>
        <v>5775</v>
      </c>
    </row>
    <row r="864" customFormat="false" ht="12.75" hidden="false" customHeight="false" outlineLevel="0" collapsed="false">
      <c r="A864" s="0" t="s">
        <v>869</v>
      </c>
      <c r="B864" s="0" t="n">
        <v>46</v>
      </c>
      <c r="C864" s="0" t="n">
        <v>39</v>
      </c>
      <c r="D864" s="0" t="n">
        <v>30</v>
      </c>
      <c r="E864" s="0" t="n">
        <v>27</v>
      </c>
      <c r="F864" s="0" t="n">
        <v>20</v>
      </c>
      <c r="G864" s="0" t="n">
        <v>10</v>
      </c>
      <c r="H864" s="0" t="n">
        <v>3</v>
      </c>
      <c r="J864" s="0" t="n">
        <f aca="false">SUM(B864:H864)</f>
        <v>175</v>
      </c>
      <c r="K864" s="0" t="n">
        <f aca="false">B864*B864+C864*C864+D864*D864+E864*E864+F864*F864+G864*G864+H864*H864</f>
        <v>5775</v>
      </c>
    </row>
    <row r="865" customFormat="false" ht="12.75" hidden="false" customHeight="false" outlineLevel="0" collapsed="false">
      <c r="A865" s="0" t="s">
        <v>870</v>
      </c>
      <c r="B865" s="0" t="n">
        <v>46</v>
      </c>
      <c r="C865" s="0" t="n">
        <v>39</v>
      </c>
      <c r="D865" s="0" t="n">
        <v>30</v>
      </c>
      <c r="E865" s="0" t="n">
        <v>27</v>
      </c>
      <c r="F865" s="0" t="n">
        <v>19</v>
      </c>
      <c r="G865" s="0" t="n">
        <v>12</v>
      </c>
      <c r="H865" s="0" t="n">
        <v>2</v>
      </c>
      <c r="J865" s="0" t="n">
        <f aca="false">SUM(B865:H865)</f>
        <v>175</v>
      </c>
      <c r="K865" s="0" t="n">
        <f aca="false">B865*B865+C865*C865+D865*D865+E865*E865+F865*F865+G865*G865+H865*H865</f>
        <v>5775</v>
      </c>
    </row>
    <row r="866" customFormat="false" ht="12.75" hidden="false" customHeight="false" outlineLevel="0" collapsed="false">
      <c r="A866" s="0" t="s">
        <v>871</v>
      </c>
      <c r="B866" s="0" t="n">
        <v>46</v>
      </c>
      <c r="C866" s="0" t="n">
        <v>38</v>
      </c>
      <c r="D866" s="0" t="n">
        <v>37</v>
      </c>
      <c r="E866" s="0" t="n">
        <v>22</v>
      </c>
      <c r="F866" s="0" t="n">
        <v>13</v>
      </c>
      <c r="G866" s="0" t="n">
        <v>12</v>
      </c>
      <c r="H866" s="0" t="n">
        <v>7</v>
      </c>
      <c r="J866" s="0" t="n">
        <f aca="false">SUM(B866:H866)</f>
        <v>175</v>
      </c>
      <c r="K866" s="0" t="n">
        <f aca="false">B866*B866+C866*C866+D866*D866+E866*E866+F866*F866+G866*G866+H866*H866</f>
        <v>5775</v>
      </c>
    </row>
    <row r="867" customFormat="false" ht="12.75" hidden="false" customHeight="false" outlineLevel="0" collapsed="false">
      <c r="A867" s="0" t="s">
        <v>872</v>
      </c>
      <c r="B867" s="0" t="n">
        <v>46</v>
      </c>
      <c r="C867" s="0" t="n">
        <v>38</v>
      </c>
      <c r="D867" s="0" t="n">
        <v>37</v>
      </c>
      <c r="E867" s="0" t="n">
        <v>21</v>
      </c>
      <c r="F867" s="0" t="n">
        <v>16</v>
      </c>
      <c r="G867" s="0" t="n">
        <v>10</v>
      </c>
      <c r="H867" s="0" t="n">
        <v>7</v>
      </c>
      <c r="J867" s="0" t="n">
        <f aca="false">SUM(B867:H867)</f>
        <v>175</v>
      </c>
      <c r="K867" s="0" t="n">
        <f aca="false">B867*B867+C867*C867+D867*D867+E867*E867+F867*F867+G867*G867+H867*H867</f>
        <v>5775</v>
      </c>
    </row>
    <row r="868" customFormat="false" ht="12.75" hidden="false" customHeight="false" outlineLevel="0" collapsed="false">
      <c r="A868" s="0" t="s">
        <v>873</v>
      </c>
      <c r="B868" s="0" t="n">
        <v>46</v>
      </c>
      <c r="C868" s="0" t="n">
        <v>38</v>
      </c>
      <c r="D868" s="0" t="n">
        <v>37</v>
      </c>
      <c r="E868" s="0" t="n">
        <v>21</v>
      </c>
      <c r="F868" s="0" t="n">
        <v>15</v>
      </c>
      <c r="G868" s="0" t="n">
        <v>12</v>
      </c>
      <c r="H868" s="0" t="n">
        <v>6</v>
      </c>
      <c r="J868" s="0" t="n">
        <f aca="false">SUM(B868:H868)</f>
        <v>175</v>
      </c>
      <c r="K868" s="0" t="n">
        <f aca="false">B868*B868+C868*C868+D868*D868+E868*E868+F868*F868+G868*G868+H868*H868</f>
        <v>5775</v>
      </c>
    </row>
    <row r="869" customFormat="false" ht="12.75" hidden="false" customHeight="false" outlineLevel="0" collapsed="false">
      <c r="A869" s="0" t="s">
        <v>874</v>
      </c>
      <c r="B869" s="0" t="n">
        <v>46</v>
      </c>
      <c r="C869" s="0" t="n">
        <v>38</v>
      </c>
      <c r="D869" s="0" t="n">
        <v>37</v>
      </c>
      <c r="E869" s="0" t="n">
        <v>20</v>
      </c>
      <c r="F869" s="0" t="n">
        <v>17</v>
      </c>
      <c r="G869" s="0" t="n">
        <v>11</v>
      </c>
      <c r="H869" s="0" t="n">
        <v>6</v>
      </c>
      <c r="J869" s="0" t="n">
        <f aca="false">SUM(B869:H869)</f>
        <v>175</v>
      </c>
      <c r="K869" s="0" t="n">
        <f aca="false">B869*B869+C869*C869+D869*D869+E869*E869+F869*F869+G869*G869+H869*H869</f>
        <v>5775</v>
      </c>
    </row>
    <row r="870" customFormat="false" ht="12.75" hidden="false" customHeight="false" outlineLevel="0" collapsed="false">
      <c r="A870" s="0" t="s">
        <v>875</v>
      </c>
      <c r="B870" s="0" t="n">
        <v>46</v>
      </c>
      <c r="C870" s="0" t="n">
        <v>38</v>
      </c>
      <c r="D870" s="0" t="n">
        <v>37</v>
      </c>
      <c r="E870" s="0" t="n">
        <v>20</v>
      </c>
      <c r="F870" s="0" t="n">
        <v>15</v>
      </c>
      <c r="G870" s="0" t="n">
        <v>14</v>
      </c>
      <c r="H870" s="0" t="n">
        <v>5</v>
      </c>
      <c r="J870" s="0" t="n">
        <f aca="false">SUM(B870:H870)</f>
        <v>175</v>
      </c>
      <c r="K870" s="0" t="n">
        <f aca="false">B870*B870+C870*C870+D870*D870+E870*E870+F870*F870+G870*G870+H870*H870</f>
        <v>5775</v>
      </c>
    </row>
    <row r="871" customFormat="false" ht="12.75" hidden="false" customHeight="false" outlineLevel="0" collapsed="false">
      <c r="A871" s="0" t="s">
        <v>876</v>
      </c>
      <c r="B871" s="0" t="n">
        <v>46</v>
      </c>
      <c r="C871" s="0" t="n">
        <v>38</v>
      </c>
      <c r="D871" s="0" t="n">
        <v>36</v>
      </c>
      <c r="E871" s="0" t="n">
        <v>23</v>
      </c>
      <c r="F871" s="0" t="n">
        <v>14</v>
      </c>
      <c r="G871" s="0" t="n">
        <v>13</v>
      </c>
      <c r="H871" s="0" t="n">
        <v>5</v>
      </c>
      <c r="J871" s="0" t="n">
        <f aca="false">SUM(B871:H871)</f>
        <v>175</v>
      </c>
      <c r="K871" s="0" t="n">
        <f aca="false">B871*B871+C871*C871+D871*D871+E871*E871+F871*F871+G871*G871+H871*H871</f>
        <v>5775</v>
      </c>
    </row>
    <row r="872" customFormat="false" ht="12.75" hidden="false" customHeight="false" outlineLevel="0" collapsed="false">
      <c r="A872" s="0" t="s">
        <v>877</v>
      </c>
      <c r="B872" s="0" t="n">
        <v>46</v>
      </c>
      <c r="C872" s="0" t="n">
        <v>38</v>
      </c>
      <c r="D872" s="0" t="n">
        <v>36</v>
      </c>
      <c r="E872" s="0" t="n">
        <v>22</v>
      </c>
      <c r="F872" s="0" t="n">
        <v>17</v>
      </c>
      <c r="G872" s="0" t="n">
        <v>11</v>
      </c>
      <c r="H872" s="0" t="n">
        <v>5</v>
      </c>
      <c r="J872" s="0" t="n">
        <f aca="false">SUM(B872:H872)</f>
        <v>175</v>
      </c>
      <c r="K872" s="0" t="n">
        <f aca="false">B872*B872+C872*C872+D872*D872+E872*E872+F872*F872+G872*G872+H872*H872</f>
        <v>5775</v>
      </c>
    </row>
    <row r="873" customFormat="false" ht="12.75" hidden="false" customHeight="false" outlineLevel="0" collapsed="false">
      <c r="A873" s="0" t="s">
        <v>878</v>
      </c>
      <c r="B873" s="0" t="n">
        <v>46</v>
      </c>
      <c r="C873" s="0" t="n">
        <v>38</v>
      </c>
      <c r="D873" s="0" t="n">
        <v>36</v>
      </c>
      <c r="E873" s="0" t="n">
        <v>21</v>
      </c>
      <c r="F873" s="0" t="n">
        <v>19</v>
      </c>
      <c r="G873" s="0" t="n">
        <v>9</v>
      </c>
      <c r="H873" s="0" t="n">
        <v>6</v>
      </c>
      <c r="J873" s="0" t="n">
        <f aca="false">SUM(B873:H873)</f>
        <v>175</v>
      </c>
      <c r="K873" s="0" t="n">
        <f aca="false">B873*B873+C873*C873+D873*D873+E873*E873+F873*F873+G873*G873+H873*H873</f>
        <v>5775</v>
      </c>
    </row>
    <row r="874" customFormat="false" ht="12.75" hidden="false" customHeight="false" outlineLevel="0" collapsed="false">
      <c r="A874" s="0" t="s">
        <v>879</v>
      </c>
      <c r="B874" s="0" t="n">
        <v>46</v>
      </c>
      <c r="C874" s="0" t="n">
        <v>38</v>
      </c>
      <c r="D874" s="0" t="n">
        <v>36</v>
      </c>
      <c r="E874" s="0" t="n">
        <v>19</v>
      </c>
      <c r="F874" s="0" t="n">
        <v>18</v>
      </c>
      <c r="G874" s="0" t="n">
        <v>15</v>
      </c>
      <c r="H874" s="0" t="n">
        <v>3</v>
      </c>
      <c r="J874" s="0" t="n">
        <f aca="false">SUM(B874:H874)</f>
        <v>175</v>
      </c>
      <c r="K874" s="0" t="n">
        <f aca="false">B874*B874+C874*C874+D874*D874+E874*E874+F874*F874+G874*G874+H874*H874</f>
        <v>5775</v>
      </c>
    </row>
    <row r="875" customFormat="false" ht="12.75" hidden="false" customHeight="false" outlineLevel="0" collapsed="false">
      <c r="A875" s="0" t="s">
        <v>880</v>
      </c>
      <c r="B875" s="0" t="n">
        <v>46</v>
      </c>
      <c r="C875" s="0" t="n">
        <v>38</v>
      </c>
      <c r="D875" s="0" t="n">
        <v>35</v>
      </c>
      <c r="E875" s="0" t="n">
        <v>26</v>
      </c>
      <c r="F875" s="0" t="n">
        <v>13</v>
      </c>
      <c r="G875" s="0" t="n">
        <v>9</v>
      </c>
      <c r="H875" s="0" t="n">
        <v>8</v>
      </c>
      <c r="J875" s="0" t="n">
        <f aca="false">SUM(B875:H875)</f>
        <v>175</v>
      </c>
      <c r="K875" s="0" t="n">
        <f aca="false">B875*B875+C875*C875+D875*D875+E875*E875+F875*F875+G875*G875+H875*H875</f>
        <v>5775</v>
      </c>
    </row>
    <row r="876" customFormat="false" ht="12.75" hidden="false" customHeight="false" outlineLevel="0" collapsed="false">
      <c r="A876" s="0" t="s">
        <v>881</v>
      </c>
      <c r="B876" s="0" t="n">
        <v>46</v>
      </c>
      <c r="C876" s="0" t="n">
        <v>38</v>
      </c>
      <c r="D876" s="0" t="n">
        <v>35</v>
      </c>
      <c r="E876" s="0" t="n">
        <v>26</v>
      </c>
      <c r="F876" s="0" t="n">
        <v>12</v>
      </c>
      <c r="G876" s="0" t="n">
        <v>11</v>
      </c>
      <c r="H876" s="0" t="n">
        <v>7</v>
      </c>
      <c r="J876" s="0" t="n">
        <f aca="false">SUM(B876:H876)</f>
        <v>175</v>
      </c>
      <c r="K876" s="0" t="n">
        <f aca="false">B876*B876+C876*C876+D876*D876+E876*E876+F876*F876+G876*G876+H876*H876</f>
        <v>5775</v>
      </c>
    </row>
    <row r="877" customFormat="false" ht="12.75" hidden="false" customHeight="false" outlineLevel="0" collapsed="false">
      <c r="A877" s="0" t="s">
        <v>882</v>
      </c>
      <c r="B877" s="0" t="n">
        <v>46</v>
      </c>
      <c r="C877" s="0" t="n">
        <v>38</v>
      </c>
      <c r="D877" s="0" t="n">
        <v>35</v>
      </c>
      <c r="E877" s="0" t="n">
        <v>25</v>
      </c>
      <c r="F877" s="0" t="n">
        <v>14</v>
      </c>
      <c r="G877" s="0" t="n">
        <v>12</v>
      </c>
      <c r="H877" s="0" t="n">
        <v>5</v>
      </c>
      <c r="J877" s="0" t="n">
        <f aca="false">SUM(B877:H877)</f>
        <v>175</v>
      </c>
      <c r="K877" s="0" t="n">
        <f aca="false">B877*B877+C877*C877+D877*D877+E877*E877+F877*F877+G877*G877+H877*H877</f>
        <v>5775</v>
      </c>
    </row>
    <row r="878" customFormat="false" ht="12.75" hidden="false" customHeight="false" outlineLevel="0" collapsed="false">
      <c r="A878" s="0" t="s">
        <v>883</v>
      </c>
      <c r="B878" s="0" t="n">
        <v>46</v>
      </c>
      <c r="C878" s="0" t="n">
        <v>38</v>
      </c>
      <c r="D878" s="0" t="n">
        <v>35</v>
      </c>
      <c r="E878" s="0" t="n">
        <v>24</v>
      </c>
      <c r="F878" s="0" t="n">
        <v>17</v>
      </c>
      <c r="G878" s="0" t="n">
        <v>10</v>
      </c>
      <c r="H878" s="0" t="n">
        <v>5</v>
      </c>
      <c r="J878" s="0" t="n">
        <f aca="false">SUM(B878:H878)</f>
        <v>175</v>
      </c>
      <c r="K878" s="0" t="n">
        <f aca="false">B878*B878+C878*C878+D878*D878+E878*E878+F878*F878+G878*G878+H878*H878</f>
        <v>5775</v>
      </c>
    </row>
    <row r="879" customFormat="false" ht="12.75" hidden="false" customHeight="false" outlineLevel="0" collapsed="false">
      <c r="A879" s="0" t="s">
        <v>884</v>
      </c>
      <c r="B879" s="0" t="n">
        <v>46</v>
      </c>
      <c r="C879" s="0" t="n">
        <v>38</v>
      </c>
      <c r="D879" s="0" t="n">
        <v>35</v>
      </c>
      <c r="E879" s="0" t="n">
        <v>23</v>
      </c>
      <c r="F879" s="0" t="n">
        <v>19</v>
      </c>
      <c r="G879" s="0" t="n">
        <v>8</v>
      </c>
      <c r="H879" s="0" t="n">
        <v>6</v>
      </c>
      <c r="J879" s="0" t="n">
        <f aca="false">SUM(B879:H879)</f>
        <v>175</v>
      </c>
      <c r="K879" s="0" t="n">
        <f aca="false">B879*B879+C879*C879+D879*D879+E879*E879+F879*F879+G879*G879+H879*H879</f>
        <v>5775</v>
      </c>
    </row>
    <row r="880" customFormat="false" ht="12.75" hidden="false" customHeight="false" outlineLevel="0" collapsed="false">
      <c r="A880" s="0" t="s">
        <v>885</v>
      </c>
      <c r="B880" s="0" t="n">
        <v>46</v>
      </c>
      <c r="C880" s="0" t="n">
        <v>38</v>
      </c>
      <c r="D880" s="0" t="n">
        <v>35</v>
      </c>
      <c r="E880" s="0" t="n">
        <v>23</v>
      </c>
      <c r="F880" s="0" t="n">
        <v>18</v>
      </c>
      <c r="G880" s="0" t="n">
        <v>11</v>
      </c>
      <c r="H880" s="0" t="n">
        <v>4</v>
      </c>
      <c r="J880" s="0" t="n">
        <f aca="false">SUM(B880:H880)</f>
        <v>175</v>
      </c>
      <c r="K880" s="0" t="n">
        <f aca="false">B880*B880+C880*C880+D880*D880+E880*E880+F880*F880+G880*G880+H880*H880</f>
        <v>5775</v>
      </c>
    </row>
    <row r="881" customFormat="false" ht="12.75" hidden="false" customHeight="false" outlineLevel="0" collapsed="false">
      <c r="A881" s="0" t="s">
        <v>886</v>
      </c>
      <c r="B881" s="0" t="n">
        <v>46</v>
      </c>
      <c r="C881" s="0" t="n">
        <v>38</v>
      </c>
      <c r="D881" s="0" t="n">
        <v>35</v>
      </c>
      <c r="E881" s="0" t="n">
        <v>23</v>
      </c>
      <c r="F881" s="0" t="n">
        <v>16</v>
      </c>
      <c r="G881" s="0" t="n">
        <v>14</v>
      </c>
      <c r="H881" s="0" t="n">
        <v>3</v>
      </c>
      <c r="J881" s="0" t="n">
        <f aca="false">SUM(B881:H881)</f>
        <v>175</v>
      </c>
      <c r="K881" s="0" t="n">
        <f aca="false">B881*B881+C881*C881+D881*D881+E881*E881+F881*F881+G881*G881+H881*H881</f>
        <v>5775</v>
      </c>
    </row>
    <row r="882" customFormat="false" ht="12.75" hidden="false" customHeight="false" outlineLevel="0" collapsed="false">
      <c r="A882" s="0" t="s">
        <v>887</v>
      </c>
      <c r="B882" s="0" t="n">
        <v>46</v>
      </c>
      <c r="C882" s="0" t="n">
        <v>38</v>
      </c>
      <c r="D882" s="0" t="n">
        <v>35</v>
      </c>
      <c r="E882" s="0" t="n">
        <v>22</v>
      </c>
      <c r="F882" s="0" t="n">
        <v>20</v>
      </c>
      <c r="G882" s="0" t="n">
        <v>9</v>
      </c>
      <c r="H882" s="0" t="n">
        <v>5</v>
      </c>
      <c r="J882" s="0" t="n">
        <f aca="false">SUM(B882:H882)</f>
        <v>175</v>
      </c>
      <c r="K882" s="0" t="n">
        <f aca="false">B882*B882+C882*C882+D882*D882+E882*E882+F882*F882+G882*G882+H882*H882</f>
        <v>5775</v>
      </c>
    </row>
    <row r="883" customFormat="false" ht="12.75" hidden="false" customHeight="false" outlineLevel="0" collapsed="false">
      <c r="A883" s="0" t="s">
        <v>888</v>
      </c>
      <c r="B883" s="0" t="n">
        <v>46</v>
      </c>
      <c r="C883" s="0" t="n">
        <v>38</v>
      </c>
      <c r="D883" s="0" t="n">
        <v>35</v>
      </c>
      <c r="E883" s="0" t="n">
        <v>21</v>
      </c>
      <c r="F883" s="0" t="n">
        <v>17</v>
      </c>
      <c r="G883" s="0" t="n">
        <v>16</v>
      </c>
      <c r="H883" s="0" t="n">
        <v>2</v>
      </c>
      <c r="J883" s="0" t="n">
        <f aca="false">SUM(B883:H883)</f>
        <v>175</v>
      </c>
      <c r="K883" s="0" t="n">
        <f aca="false">B883*B883+C883*C883+D883*D883+E883*E883+F883*F883+G883*G883+H883*H883</f>
        <v>5775</v>
      </c>
    </row>
    <row r="884" customFormat="false" ht="12.75" hidden="false" customHeight="false" outlineLevel="0" collapsed="false">
      <c r="A884" s="0" t="s">
        <v>889</v>
      </c>
      <c r="B884" s="0" t="n">
        <v>46</v>
      </c>
      <c r="C884" s="0" t="n">
        <v>38</v>
      </c>
      <c r="D884" s="0" t="n">
        <v>35</v>
      </c>
      <c r="E884" s="0" t="n">
        <v>20</v>
      </c>
      <c r="F884" s="0" t="n">
        <v>19</v>
      </c>
      <c r="G884" s="0" t="n">
        <v>15</v>
      </c>
      <c r="H884" s="0" t="n">
        <v>2</v>
      </c>
      <c r="J884" s="0" t="n">
        <f aca="false">SUM(B884:H884)</f>
        <v>175</v>
      </c>
      <c r="K884" s="0" t="n">
        <f aca="false">B884*B884+C884*C884+D884*D884+E884*E884+F884*F884+G884*G884+H884*H884</f>
        <v>5775</v>
      </c>
    </row>
    <row r="885" customFormat="false" ht="12.75" hidden="false" customHeight="false" outlineLevel="0" collapsed="false">
      <c r="A885" s="0" t="s">
        <v>890</v>
      </c>
      <c r="B885" s="0" t="n">
        <v>46</v>
      </c>
      <c r="C885" s="0" t="n">
        <v>38</v>
      </c>
      <c r="D885" s="0" t="n">
        <v>34</v>
      </c>
      <c r="E885" s="0" t="n">
        <v>25</v>
      </c>
      <c r="F885" s="0" t="n">
        <v>16</v>
      </c>
      <c r="G885" s="0" t="n">
        <v>13</v>
      </c>
      <c r="H885" s="0" t="n">
        <v>3</v>
      </c>
      <c r="J885" s="0" t="n">
        <f aca="false">SUM(B885:H885)</f>
        <v>175</v>
      </c>
      <c r="K885" s="0" t="n">
        <f aca="false">B885*B885+C885*C885+D885*D885+E885*E885+F885*F885+G885*G885+H885*H885</f>
        <v>5775</v>
      </c>
    </row>
    <row r="886" customFormat="false" ht="12.75" hidden="false" customHeight="false" outlineLevel="0" collapsed="false">
      <c r="A886" s="0" t="s">
        <v>891</v>
      </c>
      <c r="B886" s="0" t="n">
        <v>46</v>
      </c>
      <c r="C886" s="0" t="n">
        <v>38</v>
      </c>
      <c r="D886" s="0" t="n">
        <v>34</v>
      </c>
      <c r="E886" s="0" t="n">
        <v>23</v>
      </c>
      <c r="F886" s="0" t="n">
        <v>21</v>
      </c>
      <c r="G886" s="0" t="n">
        <v>8</v>
      </c>
      <c r="H886" s="0" t="n">
        <v>5</v>
      </c>
      <c r="J886" s="0" t="n">
        <f aca="false">SUM(B886:H886)</f>
        <v>175</v>
      </c>
      <c r="K886" s="0" t="n">
        <f aca="false">B886*B886+C886*C886+D886*D886+E886*E886+F886*F886+G886*G886+H886*H886</f>
        <v>5775</v>
      </c>
    </row>
    <row r="887" customFormat="false" ht="12.75" hidden="false" customHeight="false" outlineLevel="0" collapsed="false">
      <c r="A887" s="0" t="s">
        <v>892</v>
      </c>
      <c r="B887" s="0" t="n">
        <v>46</v>
      </c>
      <c r="C887" s="0" t="n">
        <v>38</v>
      </c>
      <c r="D887" s="0" t="n">
        <v>34</v>
      </c>
      <c r="E887" s="0" t="n">
        <v>23</v>
      </c>
      <c r="F887" s="0" t="n">
        <v>20</v>
      </c>
      <c r="G887" s="0" t="n">
        <v>11</v>
      </c>
      <c r="H887" s="0" t="n">
        <v>3</v>
      </c>
      <c r="J887" s="0" t="n">
        <f aca="false">SUM(B887:H887)</f>
        <v>175</v>
      </c>
      <c r="K887" s="0" t="n">
        <f aca="false">B887*B887+C887*C887+D887*D887+E887*E887+F887*F887+G887*G887+H887*H887</f>
        <v>5775</v>
      </c>
    </row>
    <row r="888" customFormat="false" ht="12.75" hidden="false" customHeight="false" outlineLevel="0" collapsed="false">
      <c r="A888" s="0" t="s">
        <v>893</v>
      </c>
      <c r="B888" s="0" t="n">
        <v>46</v>
      </c>
      <c r="C888" s="0" t="n">
        <v>38</v>
      </c>
      <c r="D888" s="0" t="n">
        <v>34</v>
      </c>
      <c r="E888" s="0" t="n">
        <v>21</v>
      </c>
      <c r="F888" s="0" t="n">
        <v>19</v>
      </c>
      <c r="G888" s="0" t="n">
        <v>16</v>
      </c>
      <c r="H888" s="0" t="n">
        <v>1</v>
      </c>
      <c r="J888" s="0" t="n">
        <f aca="false">SUM(B888:H888)</f>
        <v>175</v>
      </c>
      <c r="K888" s="0" t="n">
        <f aca="false">B888*B888+C888*C888+D888*D888+E888*E888+F888*F888+G888*G888+H888*H888</f>
        <v>5775</v>
      </c>
    </row>
    <row r="889" customFormat="false" ht="12.75" hidden="false" customHeight="false" outlineLevel="0" collapsed="false">
      <c r="A889" s="0" t="s">
        <v>894</v>
      </c>
      <c r="B889" s="0" t="n">
        <v>46</v>
      </c>
      <c r="C889" s="0" t="n">
        <v>38</v>
      </c>
      <c r="D889" s="0" t="n">
        <v>33</v>
      </c>
      <c r="E889" s="0" t="n">
        <v>29</v>
      </c>
      <c r="F889" s="0" t="n">
        <v>11</v>
      </c>
      <c r="G889" s="0" t="n">
        <v>10</v>
      </c>
      <c r="H889" s="0" t="n">
        <v>8</v>
      </c>
      <c r="J889" s="0" t="n">
        <f aca="false">SUM(B889:H889)</f>
        <v>175</v>
      </c>
      <c r="K889" s="0" t="n">
        <f aca="false">B889*B889+C889*C889+D889*D889+E889*E889+F889*F889+G889*G889+H889*H889</f>
        <v>5775</v>
      </c>
    </row>
    <row r="890" customFormat="false" ht="12.75" hidden="false" customHeight="false" outlineLevel="0" collapsed="false">
      <c r="A890" s="0" t="s">
        <v>895</v>
      </c>
      <c r="B890" s="0" t="n">
        <v>46</v>
      </c>
      <c r="C890" s="0" t="n">
        <v>38</v>
      </c>
      <c r="D890" s="0" t="n">
        <v>33</v>
      </c>
      <c r="E890" s="0" t="n">
        <v>28</v>
      </c>
      <c r="F890" s="0" t="n">
        <v>15</v>
      </c>
      <c r="G890" s="0" t="n">
        <v>9</v>
      </c>
      <c r="H890" s="0" t="n">
        <v>6</v>
      </c>
      <c r="J890" s="0" t="n">
        <f aca="false">SUM(B890:H890)</f>
        <v>175</v>
      </c>
      <c r="K890" s="0" t="n">
        <f aca="false">B890*B890+C890*C890+D890*D890+E890*E890+F890*F890+G890*G890+H890*H890</f>
        <v>5775</v>
      </c>
    </row>
    <row r="891" customFormat="false" ht="12.75" hidden="false" customHeight="false" outlineLevel="0" collapsed="false">
      <c r="A891" s="0" t="s">
        <v>896</v>
      </c>
      <c r="B891" s="0" t="n">
        <v>46</v>
      </c>
      <c r="C891" s="0" t="n">
        <v>38</v>
      </c>
      <c r="D891" s="0" t="n">
        <v>33</v>
      </c>
      <c r="E891" s="0" t="n">
        <v>28</v>
      </c>
      <c r="F891" s="0" t="n">
        <v>14</v>
      </c>
      <c r="G891" s="0" t="n">
        <v>11</v>
      </c>
      <c r="H891" s="0" t="n">
        <v>5</v>
      </c>
      <c r="J891" s="0" t="n">
        <f aca="false">SUM(B891:H891)</f>
        <v>175</v>
      </c>
      <c r="K891" s="0" t="n">
        <f aca="false">B891*B891+C891*C891+D891*D891+E891*E891+F891*F891+G891*G891+H891*H891</f>
        <v>5775</v>
      </c>
    </row>
    <row r="892" customFormat="false" ht="12.75" hidden="false" customHeight="false" outlineLevel="0" collapsed="false">
      <c r="A892" s="0" t="s">
        <v>897</v>
      </c>
      <c r="B892" s="0" t="n">
        <v>46</v>
      </c>
      <c r="C892" s="0" t="n">
        <v>38</v>
      </c>
      <c r="D892" s="0" t="n">
        <v>33</v>
      </c>
      <c r="E892" s="0" t="n">
        <v>26</v>
      </c>
      <c r="F892" s="0" t="n">
        <v>19</v>
      </c>
      <c r="G892" s="0" t="n">
        <v>8</v>
      </c>
      <c r="H892" s="0" t="n">
        <v>5</v>
      </c>
      <c r="J892" s="0" t="n">
        <f aca="false">SUM(B892:H892)</f>
        <v>175</v>
      </c>
      <c r="K892" s="0" t="n">
        <f aca="false">B892*B892+C892*C892+D892*D892+E892*E892+F892*F892+G892*G892+H892*H892</f>
        <v>5775</v>
      </c>
    </row>
    <row r="893" customFormat="false" ht="12.75" hidden="false" customHeight="false" outlineLevel="0" collapsed="false">
      <c r="A893" s="0" t="s">
        <v>898</v>
      </c>
      <c r="B893" s="0" t="n">
        <v>46</v>
      </c>
      <c r="C893" s="0" t="n">
        <v>38</v>
      </c>
      <c r="D893" s="0" t="n">
        <v>33</v>
      </c>
      <c r="E893" s="0" t="n">
        <v>24</v>
      </c>
      <c r="F893" s="0" t="n">
        <v>21</v>
      </c>
      <c r="G893" s="0" t="n">
        <v>10</v>
      </c>
      <c r="H893" s="0" t="n">
        <v>3</v>
      </c>
      <c r="J893" s="0" t="n">
        <f aca="false">SUM(B893:H893)</f>
        <v>175</v>
      </c>
      <c r="K893" s="0" t="n">
        <f aca="false">B893*B893+C893*C893+D893*D893+E893*E893+F893*F893+G893*G893+H893*H893</f>
        <v>5775</v>
      </c>
    </row>
    <row r="894" customFormat="false" ht="12.75" hidden="false" customHeight="false" outlineLevel="0" collapsed="false">
      <c r="A894" s="0" t="s">
        <v>899</v>
      </c>
      <c r="B894" s="0" t="n">
        <v>46</v>
      </c>
      <c r="C894" s="0" t="n">
        <v>38</v>
      </c>
      <c r="D894" s="0" t="n">
        <v>33</v>
      </c>
      <c r="E894" s="0" t="n">
        <v>24</v>
      </c>
      <c r="F894" s="0" t="n">
        <v>18</v>
      </c>
      <c r="G894" s="0" t="n">
        <v>15</v>
      </c>
      <c r="H894" s="0" t="n">
        <v>1</v>
      </c>
      <c r="J894" s="0" t="n">
        <f aca="false">SUM(B894:H894)</f>
        <v>175</v>
      </c>
      <c r="K894" s="0" t="n">
        <f aca="false">B894*B894+C894*C894+D894*D894+E894*E894+F894*F894+G894*G894+H894*H894</f>
        <v>5775</v>
      </c>
    </row>
    <row r="895" customFormat="false" ht="12.75" hidden="false" customHeight="false" outlineLevel="0" collapsed="false">
      <c r="A895" s="0" t="s">
        <v>900</v>
      </c>
      <c r="B895" s="0" t="n">
        <v>46</v>
      </c>
      <c r="C895" s="0" t="n">
        <v>38</v>
      </c>
      <c r="D895" s="0" t="n">
        <v>33</v>
      </c>
      <c r="E895" s="0" t="n">
        <v>23</v>
      </c>
      <c r="F895" s="0" t="n">
        <v>20</v>
      </c>
      <c r="G895" s="0" t="n">
        <v>14</v>
      </c>
      <c r="H895" s="0" t="n">
        <v>1</v>
      </c>
      <c r="J895" s="0" t="n">
        <f aca="false">SUM(B895:H895)</f>
        <v>175</v>
      </c>
      <c r="K895" s="0" t="n">
        <f aca="false">B895*B895+C895*C895+D895*D895+E895*E895+F895*F895+G895*G895+H895*H895</f>
        <v>5775</v>
      </c>
    </row>
    <row r="896" customFormat="false" ht="12.75" hidden="false" customHeight="false" outlineLevel="0" collapsed="false">
      <c r="A896" s="0" t="s">
        <v>901</v>
      </c>
      <c r="B896" s="0" t="n">
        <v>46</v>
      </c>
      <c r="C896" s="0" t="n">
        <v>38</v>
      </c>
      <c r="D896" s="0" t="n">
        <v>32</v>
      </c>
      <c r="E896" s="0" t="n">
        <v>29</v>
      </c>
      <c r="F896" s="0" t="n">
        <v>15</v>
      </c>
      <c r="G896" s="0" t="n">
        <v>10</v>
      </c>
      <c r="H896" s="0" t="n">
        <v>5</v>
      </c>
      <c r="J896" s="0" t="n">
        <f aca="false">SUM(B896:H896)</f>
        <v>175</v>
      </c>
      <c r="K896" s="0" t="n">
        <f aca="false">B896*B896+C896*C896+D896*D896+E896*E896+F896*F896+G896*G896+H896*H896</f>
        <v>5775</v>
      </c>
    </row>
    <row r="897" customFormat="false" ht="12.75" hidden="false" customHeight="false" outlineLevel="0" collapsed="false">
      <c r="A897" s="0" t="s">
        <v>902</v>
      </c>
      <c r="B897" s="0" t="n">
        <v>46</v>
      </c>
      <c r="C897" s="0" t="n">
        <v>38</v>
      </c>
      <c r="D897" s="0" t="n">
        <v>32</v>
      </c>
      <c r="E897" s="0" t="n">
        <v>27</v>
      </c>
      <c r="F897" s="0" t="n">
        <v>17</v>
      </c>
      <c r="G897" s="0" t="n">
        <v>13</v>
      </c>
      <c r="H897" s="0" t="n">
        <v>2</v>
      </c>
      <c r="J897" s="0" t="n">
        <f aca="false">SUM(B897:H897)</f>
        <v>175</v>
      </c>
      <c r="K897" s="0" t="n">
        <f aca="false">B897*B897+C897*C897+D897*D897+E897*E897+F897*F897+G897*G897+H897*H897</f>
        <v>5775</v>
      </c>
    </row>
    <row r="898" customFormat="false" ht="12.75" hidden="false" customHeight="false" outlineLevel="0" collapsed="false">
      <c r="A898" s="0" t="s">
        <v>903</v>
      </c>
      <c r="B898" s="0" t="n">
        <v>46</v>
      </c>
      <c r="C898" s="0" t="n">
        <v>38</v>
      </c>
      <c r="D898" s="0" t="n">
        <v>32</v>
      </c>
      <c r="E898" s="0" t="n">
        <v>26</v>
      </c>
      <c r="F898" s="0" t="n">
        <v>21</v>
      </c>
      <c r="G898" s="0" t="n">
        <v>7</v>
      </c>
      <c r="H898" s="0" t="n">
        <v>5</v>
      </c>
      <c r="J898" s="0" t="n">
        <f aca="false">SUM(B898:H898)</f>
        <v>175</v>
      </c>
      <c r="K898" s="0" t="n">
        <f aca="false">B898*B898+C898*C898+D898*D898+E898*E898+F898*F898+G898*G898+H898*H898</f>
        <v>5775</v>
      </c>
    </row>
    <row r="899" customFormat="false" ht="12.75" hidden="false" customHeight="false" outlineLevel="0" collapsed="false">
      <c r="A899" s="0" t="s">
        <v>904</v>
      </c>
      <c r="B899" s="0" t="n">
        <v>46</v>
      </c>
      <c r="C899" s="0" t="n">
        <v>38</v>
      </c>
      <c r="D899" s="0" t="n">
        <v>32</v>
      </c>
      <c r="E899" s="0" t="n">
        <v>26</v>
      </c>
      <c r="F899" s="0" t="n">
        <v>17</v>
      </c>
      <c r="G899" s="0" t="n">
        <v>15</v>
      </c>
      <c r="H899" s="0" t="n">
        <v>1</v>
      </c>
      <c r="J899" s="0" t="n">
        <f aca="false">SUM(B899:H899)</f>
        <v>175</v>
      </c>
      <c r="K899" s="0" t="n">
        <f aca="false">B899*B899+C899*C899+D899*D899+E899*E899+F899*F899+G899*G899+H899*H899</f>
        <v>5775</v>
      </c>
    </row>
    <row r="900" customFormat="false" ht="12.75" hidden="false" customHeight="false" outlineLevel="0" collapsed="false">
      <c r="A900" s="0" t="s">
        <v>905</v>
      </c>
      <c r="B900" s="0" t="n">
        <v>46</v>
      </c>
      <c r="C900" s="0" t="n">
        <v>38</v>
      </c>
      <c r="D900" s="0" t="n">
        <v>32</v>
      </c>
      <c r="E900" s="0" t="n">
        <v>25</v>
      </c>
      <c r="F900" s="0" t="n">
        <v>21</v>
      </c>
      <c r="G900" s="0" t="n">
        <v>11</v>
      </c>
      <c r="H900" s="0" t="n">
        <v>2</v>
      </c>
      <c r="J900" s="0" t="n">
        <f aca="false">SUM(B900:H900)</f>
        <v>175</v>
      </c>
      <c r="K900" s="0" t="n">
        <f aca="false">B900*B900+C900*C900+D900*D900+E900*E900+F900*F900+G900*G900+H900*H900</f>
        <v>5775</v>
      </c>
    </row>
    <row r="901" customFormat="false" ht="12.75" hidden="false" customHeight="false" outlineLevel="0" collapsed="false">
      <c r="A901" s="0" t="s">
        <v>906</v>
      </c>
      <c r="B901" s="0" t="n">
        <v>46</v>
      </c>
      <c r="C901" s="0" t="n">
        <v>38</v>
      </c>
      <c r="D901" s="0" t="n">
        <v>31</v>
      </c>
      <c r="E901" s="0" t="n">
        <v>29</v>
      </c>
      <c r="F901" s="0" t="n">
        <v>18</v>
      </c>
      <c r="G901" s="0" t="n">
        <v>8</v>
      </c>
      <c r="H901" s="0" t="n">
        <v>5</v>
      </c>
      <c r="J901" s="0" t="n">
        <f aca="false">SUM(B901:H901)</f>
        <v>175</v>
      </c>
      <c r="K901" s="0" t="n">
        <f aca="false">B901*B901+C901*C901+D901*D901+E901*E901+F901*F901+G901*G901+H901*H901</f>
        <v>5775</v>
      </c>
    </row>
    <row r="902" customFormat="false" ht="12.75" hidden="false" customHeight="false" outlineLevel="0" collapsed="false">
      <c r="A902" s="0" t="s">
        <v>907</v>
      </c>
      <c r="B902" s="0" t="n">
        <v>46</v>
      </c>
      <c r="C902" s="0" t="n">
        <v>38</v>
      </c>
      <c r="D902" s="0" t="n">
        <v>31</v>
      </c>
      <c r="E902" s="0" t="n">
        <v>28</v>
      </c>
      <c r="F902" s="0" t="n">
        <v>19</v>
      </c>
      <c r="G902" s="0" t="n">
        <v>10</v>
      </c>
      <c r="H902" s="0" t="n">
        <v>3</v>
      </c>
      <c r="J902" s="0" t="n">
        <f aca="false">SUM(B902:H902)</f>
        <v>175</v>
      </c>
      <c r="K902" s="0" t="n">
        <f aca="false">B902*B902+C902*C902+D902*D902+E902*E902+F902*F902+G902*G902+H902*H902</f>
        <v>5775</v>
      </c>
    </row>
    <row r="903" customFormat="false" ht="12.75" hidden="false" customHeight="false" outlineLevel="0" collapsed="false">
      <c r="A903" s="0" t="s">
        <v>908</v>
      </c>
      <c r="B903" s="0" t="n">
        <v>46</v>
      </c>
      <c r="C903" s="0" t="n">
        <v>38</v>
      </c>
      <c r="D903" s="0" t="n">
        <v>31</v>
      </c>
      <c r="E903" s="0" t="n">
        <v>27</v>
      </c>
      <c r="F903" s="0" t="n">
        <v>20</v>
      </c>
      <c r="G903" s="0" t="n">
        <v>11</v>
      </c>
      <c r="H903" s="0" t="n">
        <v>2</v>
      </c>
      <c r="J903" s="0" t="n">
        <f aca="false">SUM(B903:H903)</f>
        <v>175</v>
      </c>
      <c r="K903" s="0" t="n">
        <f aca="false">B903*B903+C903*C903+D903*D903+E903*E903+F903*F903+G903*G903+H903*H903</f>
        <v>5775</v>
      </c>
    </row>
    <row r="904" customFormat="false" ht="12.75" hidden="false" customHeight="false" outlineLevel="0" collapsed="false">
      <c r="A904" s="0" t="s">
        <v>909</v>
      </c>
      <c r="B904" s="0" t="n">
        <v>46</v>
      </c>
      <c r="C904" s="0" t="n">
        <v>38</v>
      </c>
      <c r="D904" s="0" t="n">
        <v>31</v>
      </c>
      <c r="E904" s="0" t="n">
        <v>25</v>
      </c>
      <c r="F904" s="0" t="n">
        <v>22</v>
      </c>
      <c r="G904" s="0" t="n">
        <v>12</v>
      </c>
      <c r="H904" s="0" t="n">
        <v>1</v>
      </c>
      <c r="J904" s="0" t="n">
        <f aca="false">SUM(B904:H904)</f>
        <v>175</v>
      </c>
      <c r="K904" s="0" t="n">
        <f aca="false">B904*B904+C904*C904+D904*D904+E904*E904+F904*F904+G904*G904+H904*H904</f>
        <v>5775</v>
      </c>
    </row>
    <row r="905" customFormat="false" ht="12.75" hidden="false" customHeight="false" outlineLevel="0" collapsed="false">
      <c r="A905" s="0" t="s">
        <v>910</v>
      </c>
      <c r="B905" s="0" t="n">
        <v>46</v>
      </c>
      <c r="C905" s="0" t="n">
        <v>38</v>
      </c>
      <c r="D905" s="0" t="n">
        <v>30</v>
      </c>
      <c r="E905" s="0" t="n">
        <v>29</v>
      </c>
      <c r="F905" s="0" t="n">
        <v>20</v>
      </c>
      <c r="G905" s="0" t="n">
        <v>7</v>
      </c>
      <c r="H905" s="0" t="n">
        <v>5</v>
      </c>
      <c r="J905" s="0" t="n">
        <f aca="false">SUM(B905:H905)</f>
        <v>175</v>
      </c>
      <c r="K905" s="0" t="n">
        <f aca="false">B905*B905+C905*C905+D905*D905+E905*E905+F905*F905+G905*G905+H905*H905</f>
        <v>5775</v>
      </c>
    </row>
    <row r="906" customFormat="false" ht="12.75" hidden="false" customHeight="false" outlineLevel="0" collapsed="false">
      <c r="A906" s="0" t="s">
        <v>911</v>
      </c>
      <c r="B906" s="0" t="n">
        <v>46</v>
      </c>
      <c r="C906" s="0" t="n">
        <v>38</v>
      </c>
      <c r="D906" s="0" t="n">
        <v>30</v>
      </c>
      <c r="E906" s="0" t="n">
        <v>28</v>
      </c>
      <c r="F906" s="0" t="n">
        <v>21</v>
      </c>
      <c r="G906" s="0" t="n">
        <v>9</v>
      </c>
      <c r="H906" s="0" t="n">
        <v>3</v>
      </c>
      <c r="J906" s="0" t="n">
        <f aca="false">SUM(B906:H906)</f>
        <v>175</v>
      </c>
      <c r="K906" s="0" t="n">
        <f aca="false">B906*B906+C906*C906+D906*D906+E906*E906+F906*F906+G906*G906+H906*H906</f>
        <v>5775</v>
      </c>
    </row>
    <row r="907" customFormat="false" ht="12.75" hidden="false" customHeight="false" outlineLevel="0" collapsed="false">
      <c r="A907" s="0" t="s">
        <v>912</v>
      </c>
      <c r="B907" s="0" t="n">
        <v>46</v>
      </c>
      <c r="C907" s="0" t="n">
        <v>38</v>
      </c>
      <c r="D907" s="0" t="n">
        <v>30</v>
      </c>
      <c r="E907" s="0" t="n">
        <v>28</v>
      </c>
      <c r="F907" s="0" t="n">
        <v>19</v>
      </c>
      <c r="G907" s="0" t="n">
        <v>13</v>
      </c>
      <c r="H907" s="0" t="n">
        <v>1</v>
      </c>
      <c r="J907" s="0" t="n">
        <f aca="false">SUM(B907:H907)</f>
        <v>175</v>
      </c>
      <c r="K907" s="0" t="n">
        <f aca="false">B907*B907+C907*C907+D907*D907+E907*E907+F907*F907+G907*G907+H907*H907</f>
        <v>5775</v>
      </c>
    </row>
    <row r="908" customFormat="false" ht="12.75" hidden="false" customHeight="false" outlineLevel="0" collapsed="false">
      <c r="A908" s="0" t="s">
        <v>913</v>
      </c>
      <c r="B908" s="0" t="n">
        <v>46</v>
      </c>
      <c r="C908" s="0" t="n">
        <v>38</v>
      </c>
      <c r="D908" s="0" t="n">
        <v>30</v>
      </c>
      <c r="E908" s="0" t="n">
        <v>27</v>
      </c>
      <c r="F908" s="0" t="n">
        <v>21</v>
      </c>
      <c r="G908" s="0" t="n">
        <v>12</v>
      </c>
      <c r="H908" s="0" t="n">
        <v>1</v>
      </c>
      <c r="J908" s="0" t="n">
        <f aca="false">SUM(B908:H908)</f>
        <v>175</v>
      </c>
      <c r="K908" s="0" t="n">
        <f aca="false">B908*B908+C908*C908+D908*D908+E908*E908+F908*F908+G908*G908+H908*H908</f>
        <v>5775</v>
      </c>
    </row>
    <row r="909" customFormat="false" ht="12.75" hidden="false" customHeight="false" outlineLevel="0" collapsed="false">
      <c r="A909" s="0" t="s">
        <v>914</v>
      </c>
      <c r="B909" s="0" t="n">
        <v>46</v>
      </c>
      <c r="C909" s="0" t="n">
        <v>38</v>
      </c>
      <c r="D909" s="0" t="n">
        <v>29</v>
      </c>
      <c r="E909" s="0" t="n">
        <v>28</v>
      </c>
      <c r="F909" s="0" t="n">
        <v>23</v>
      </c>
      <c r="G909" s="0" t="n">
        <v>6</v>
      </c>
      <c r="H909" s="0" t="n">
        <v>5</v>
      </c>
      <c r="J909" s="0" t="n">
        <f aca="false">SUM(B909:H909)</f>
        <v>175</v>
      </c>
      <c r="K909" s="0" t="n">
        <f aca="false">B909*B909+C909*C909+D909*D909+E909*E909+F909*F909+G909*G909+H909*H909</f>
        <v>5775</v>
      </c>
    </row>
    <row r="910" customFormat="false" ht="12.75" hidden="false" customHeight="false" outlineLevel="0" collapsed="false">
      <c r="A910" s="0" t="s">
        <v>915</v>
      </c>
      <c r="B910" s="0" t="n">
        <v>46</v>
      </c>
      <c r="C910" s="0" t="n">
        <v>38</v>
      </c>
      <c r="D910" s="0" t="n">
        <v>29</v>
      </c>
      <c r="E910" s="0" t="n">
        <v>26</v>
      </c>
      <c r="F910" s="0" t="n">
        <v>25</v>
      </c>
      <c r="G910" s="0" t="n">
        <v>8</v>
      </c>
      <c r="H910" s="0" t="n">
        <v>3</v>
      </c>
      <c r="J910" s="0" t="n">
        <f aca="false">SUM(B910:H910)</f>
        <v>175</v>
      </c>
      <c r="K910" s="0" t="n">
        <f aca="false">B910*B910+C910*C910+D910*D910+E910*E910+F910*F910+G910*G910+H910*H910</f>
        <v>5775</v>
      </c>
    </row>
    <row r="911" customFormat="false" ht="12.75" hidden="false" customHeight="false" outlineLevel="0" collapsed="false">
      <c r="A911" s="0" t="s">
        <v>916</v>
      </c>
      <c r="B911" s="0" t="n">
        <v>46</v>
      </c>
      <c r="C911" s="0" t="n">
        <v>38</v>
      </c>
      <c r="D911" s="0" t="n">
        <v>29</v>
      </c>
      <c r="E911" s="0" t="n">
        <v>26</v>
      </c>
      <c r="F911" s="0" t="n">
        <v>24</v>
      </c>
      <c r="G911" s="0" t="n">
        <v>11</v>
      </c>
      <c r="H911" s="0" t="n">
        <v>1</v>
      </c>
      <c r="J911" s="0" t="n">
        <f aca="false">SUM(B911:H911)</f>
        <v>175</v>
      </c>
      <c r="K911" s="0" t="n">
        <f aca="false">B911*B911+C911*C911+D911*D911+E911*E911+F911*F911+G911*G911+H911*H911</f>
        <v>5775</v>
      </c>
    </row>
    <row r="912" customFormat="false" ht="12.75" hidden="false" customHeight="false" outlineLevel="0" collapsed="false">
      <c r="A912" s="0" t="s">
        <v>917</v>
      </c>
      <c r="B912" s="0" t="n">
        <v>46</v>
      </c>
      <c r="C912" s="0" t="n">
        <v>37</v>
      </c>
      <c r="D912" s="0" t="n">
        <v>36</v>
      </c>
      <c r="E912" s="0" t="n">
        <v>26</v>
      </c>
      <c r="F912" s="0" t="n">
        <v>13</v>
      </c>
      <c r="G912" s="0" t="n">
        <v>10</v>
      </c>
      <c r="H912" s="0" t="n">
        <v>7</v>
      </c>
      <c r="J912" s="0" t="n">
        <f aca="false">SUM(B912:H912)</f>
        <v>175</v>
      </c>
      <c r="K912" s="0" t="n">
        <f aca="false">B912*B912+C912*C912+D912*D912+E912*E912+F912*F912+G912*G912+H912*H912</f>
        <v>5775</v>
      </c>
    </row>
    <row r="913" customFormat="false" ht="12.75" hidden="false" customHeight="false" outlineLevel="0" collapsed="false">
      <c r="A913" s="0" t="s">
        <v>918</v>
      </c>
      <c r="B913" s="0" t="n">
        <v>46</v>
      </c>
      <c r="C913" s="0" t="n">
        <v>37</v>
      </c>
      <c r="D913" s="0" t="n">
        <v>36</v>
      </c>
      <c r="E913" s="0" t="n">
        <v>25</v>
      </c>
      <c r="F913" s="0" t="n">
        <v>16</v>
      </c>
      <c r="G913" s="0" t="n">
        <v>8</v>
      </c>
      <c r="H913" s="0" t="n">
        <v>7</v>
      </c>
      <c r="J913" s="0" t="n">
        <f aca="false">SUM(B913:H913)</f>
        <v>175</v>
      </c>
      <c r="K913" s="0" t="n">
        <f aca="false">B913*B913+C913*C913+D913*D913+E913*E913+F913*F913+G913*G913+H913*H913</f>
        <v>5775</v>
      </c>
    </row>
    <row r="914" customFormat="false" ht="12.75" hidden="false" customHeight="false" outlineLevel="0" collapsed="false">
      <c r="A914" s="0" t="s">
        <v>919</v>
      </c>
      <c r="B914" s="0" t="n">
        <v>46</v>
      </c>
      <c r="C914" s="0" t="n">
        <v>37</v>
      </c>
      <c r="D914" s="0" t="n">
        <v>36</v>
      </c>
      <c r="E914" s="0" t="n">
        <v>21</v>
      </c>
      <c r="F914" s="0" t="n">
        <v>20</v>
      </c>
      <c r="G914" s="0" t="n">
        <v>12</v>
      </c>
      <c r="H914" s="0" t="n">
        <v>3</v>
      </c>
      <c r="J914" s="0" t="n">
        <f aca="false">SUM(B914:H914)</f>
        <v>175</v>
      </c>
      <c r="K914" s="0" t="n">
        <f aca="false">B914*B914+C914*C914+D914*D914+E914*E914+F914*F914+G914*G914+H914*H914</f>
        <v>5775</v>
      </c>
    </row>
    <row r="915" customFormat="false" ht="12.75" hidden="false" customHeight="false" outlineLevel="0" collapsed="false">
      <c r="A915" s="0" t="s">
        <v>920</v>
      </c>
      <c r="B915" s="0" t="n">
        <v>46</v>
      </c>
      <c r="C915" s="0" t="n">
        <v>37</v>
      </c>
      <c r="D915" s="0" t="n">
        <v>36</v>
      </c>
      <c r="E915" s="0" t="n">
        <v>21</v>
      </c>
      <c r="F915" s="0" t="n">
        <v>18</v>
      </c>
      <c r="G915" s="0" t="n">
        <v>15</v>
      </c>
      <c r="H915" s="0" t="n">
        <v>2</v>
      </c>
      <c r="J915" s="0" t="n">
        <f aca="false">SUM(B915:H915)</f>
        <v>175</v>
      </c>
      <c r="K915" s="0" t="n">
        <f aca="false">B915*B915+C915*C915+D915*D915+E915*E915+F915*F915+G915*G915+H915*H915</f>
        <v>5775</v>
      </c>
    </row>
    <row r="916" customFormat="false" ht="12.75" hidden="false" customHeight="false" outlineLevel="0" collapsed="false">
      <c r="A916" s="0" t="s">
        <v>921</v>
      </c>
      <c r="B916" s="0" t="n">
        <v>46</v>
      </c>
      <c r="C916" s="0" t="n">
        <v>37</v>
      </c>
      <c r="D916" s="0" t="n">
        <v>35</v>
      </c>
      <c r="E916" s="0" t="n">
        <v>26</v>
      </c>
      <c r="F916" s="0" t="n">
        <v>17</v>
      </c>
      <c r="G916" s="0" t="n">
        <v>8</v>
      </c>
      <c r="H916" s="0" t="n">
        <v>6</v>
      </c>
      <c r="J916" s="0" t="n">
        <f aca="false">SUM(B916:H916)</f>
        <v>175</v>
      </c>
      <c r="K916" s="0" t="n">
        <f aca="false">B916*B916+C916*C916+D916*D916+E916*E916+F916*F916+G916*G916+H916*H916</f>
        <v>5775</v>
      </c>
    </row>
    <row r="917" customFormat="false" ht="12.75" hidden="false" customHeight="false" outlineLevel="0" collapsed="false">
      <c r="A917" s="0" t="s">
        <v>922</v>
      </c>
      <c r="B917" s="0" t="n">
        <v>46</v>
      </c>
      <c r="C917" s="0" t="n">
        <v>37</v>
      </c>
      <c r="D917" s="0" t="n">
        <v>35</v>
      </c>
      <c r="E917" s="0" t="n">
        <v>25</v>
      </c>
      <c r="F917" s="0" t="n">
        <v>18</v>
      </c>
      <c r="G917" s="0" t="n">
        <v>10</v>
      </c>
      <c r="H917" s="0" t="n">
        <v>4</v>
      </c>
      <c r="J917" s="0" t="n">
        <f aca="false">SUM(B917:H917)</f>
        <v>175</v>
      </c>
      <c r="K917" s="0" t="n">
        <f aca="false">B917*B917+C917*C917+D917*D917+E917*E917+F917*F917+G917*G917+H917*H917</f>
        <v>5775</v>
      </c>
    </row>
    <row r="918" customFormat="false" ht="12.75" hidden="false" customHeight="false" outlineLevel="0" collapsed="false">
      <c r="A918" s="0" t="s">
        <v>923</v>
      </c>
      <c r="B918" s="0" t="n">
        <v>46</v>
      </c>
      <c r="C918" s="0" t="n">
        <v>37</v>
      </c>
      <c r="D918" s="0" t="n">
        <v>35</v>
      </c>
      <c r="E918" s="0" t="n">
        <v>24</v>
      </c>
      <c r="F918" s="0" t="n">
        <v>20</v>
      </c>
      <c r="G918" s="0" t="n">
        <v>8</v>
      </c>
      <c r="H918" s="0" t="n">
        <v>5</v>
      </c>
      <c r="J918" s="0" t="n">
        <f aca="false">SUM(B918:H918)</f>
        <v>175</v>
      </c>
      <c r="K918" s="0" t="n">
        <f aca="false">B918*B918+C918*C918+D918*D918+E918*E918+F918*F918+G918*G918+H918*H918</f>
        <v>5775</v>
      </c>
    </row>
    <row r="919" customFormat="false" ht="12.75" hidden="false" customHeight="false" outlineLevel="0" collapsed="false">
      <c r="A919" s="0" t="s">
        <v>924</v>
      </c>
      <c r="B919" s="0" t="n">
        <v>46</v>
      </c>
      <c r="C919" s="0" t="n">
        <v>37</v>
      </c>
      <c r="D919" s="0" t="n">
        <v>35</v>
      </c>
      <c r="E919" s="0" t="n">
        <v>24</v>
      </c>
      <c r="F919" s="0" t="n">
        <v>17</v>
      </c>
      <c r="G919" s="0" t="n">
        <v>14</v>
      </c>
      <c r="H919" s="0" t="n">
        <v>2</v>
      </c>
      <c r="J919" s="0" t="n">
        <f aca="false">SUM(B919:H919)</f>
        <v>175</v>
      </c>
      <c r="K919" s="0" t="n">
        <f aca="false">B919*B919+C919*C919+D919*D919+E919*E919+F919*F919+G919*G919+H919*H919</f>
        <v>5775</v>
      </c>
    </row>
    <row r="920" customFormat="false" ht="12.75" hidden="false" customHeight="false" outlineLevel="0" collapsed="false">
      <c r="A920" s="0" t="s">
        <v>925</v>
      </c>
      <c r="B920" s="0" t="n">
        <v>46</v>
      </c>
      <c r="C920" s="0" t="n">
        <v>37</v>
      </c>
      <c r="D920" s="0" t="n">
        <v>35</v>
      </c>
      <c r="E920" s="0" t="n">
        <v>22</v>
      </c>
      <c r="F920" s="0" t="n">
        <v>18</v>
      </c>
      <c r="G920" s="0" t="n">
        <v>16</v>
      </c>
      <c r="H920" s="0" t="n">
        <v>1</v>
      </c>
      <c r="J920" s="0" t="n">
        <f aca="false">SUM(B920:H920)</f>
        <v>175</v>
      </c>
      <c r="K920" s="0" t="n">
        <f aca="false">B920*B920+C920*C920+D920*D920+E920*E920+F920*F920+G920*G920+H920*H920</f>
        <v>5775</v>
      </c>
    </row>
    <row r="921" customFormat="false" ht="12.75" hidden="false" customHeight="false" outlineLevel="0" collapsed="false">
      <c r="A921" s="0" t="s">
        <v>926</v>
      </c>
      <c r="B921" s="0" t="n">
        <v>46</v>
      </c>
      <c r="C921" s="0" t="n">
        <v>37</v>
      </c>
      <c r="D921" s="0" t="n">
        <v>34</v>
      </c>
      <c r="E921" s="0" t="n">
        <v>29</v>
      </c>
      <c r="F921" s="0" t="n">
        <v>12</v>
      </c>
      <c r="G921" s="0" t="n">
        <v>10</v>
      </c>
      <c r="H921" s="0" t="n">
        <v>7</v>
      </c>
      <c r="J921" s="0" t="n">
        <f aca="false">SUM(B921:H921)</f>
        <v>175</v>
      </c>
      <c r="K921" s="0" t="n">
        <f aca="false">B921*B921+C921*C921+D921*D921+E921*E921+F921*F921+G921*G921+H921*H921</f>
        <v>5775</v>
      </c>
    </row>
    <row r="922" customFormat="false" ht="12.75" hidden="false" customHeight="false" outlineLevel="0" collapsed="false">
      <c r="A922" s="0" t="s">
        <v>927</v>
      </c>
      <c r="B922" s="0" t="n">
        <v>46</v>
      </c>
      <c r="C922" s="0" t="n">
        <v>37</v>
      </c>
      <c r="D922" s="0" t="n">
        <v>34</v>
      </c>
      <c r="E922" s="0" t="n">
        <v>28</v>
      </c>
      <c r="F922" s="0" t="n">
        <v>15</v>
      </c>
      <c r="G922" s="0" t="n">
        <v>10</v>
      </c>
      <c r="H922" s="0" t="n">
        <v>5</v>
      </c>
      <c r="J922" s="0" t="n">
        <f aca="false">SUM(B922:H922)</f>
        <v>175</v>
      </c>
      <c r="K922" s="0" t="n">
        <f aca="false">B922*B922+C922*C922+D922*D922+E922*E922+F922*F922+G922*G922+H922*H922</f>
        <v>5775</v>
      </c>
    </row>
    <row r="923" customFormat="false" ht="12.75" hidden="false" customHeight="false" outlineLevel="0" collapsed="false">
      <c r="A923" s="0" t="s">
        <v>928</v>
      </c>
      <c r="B923" s="0" t="n">
        <v>46</v>
      </c>
      <c r="C923" s="0" t="n">
        <v>37</v>
      </c>
      <c r="D923" s="0" t="n">
        <v>34</v>
      </c>
      <c r="E923" s="0" t="n">
        <v>27</v>
      </c>
      <c r="F923" s="0" t="n">
        <v>17</v>
      </c>
      <c r="G923" s="0" t="n">
        <v>10</v>
      </c>
      <c r="H923" s="0" t="n">
        <v>4</v>
      </c>
      <c r="J923" s="0" t="n">
        <f aca="false">SUM(B923:H923)</f>
        <v>175</v>
      </c>
      <c r="K923" s="0" t="n">
        <f aca="false">B923*B923+C923*C923+D923*D923+E923*E923+F923*F923+G923*G923+H923*H923</f>
        <v>5775</v>
      </c>
    </row>
    <row r="924" customFormat="false" ht="12.75" hidden="false" customHeight="false" outlineLevel="0" collapsed="false">
      <c r="A924" s="0" t="s">
        <v>929</v>
      </c>
      <c r="B924" s="0" t="n">
        <v>46</v>
      </c>
      <c r="C924" s="0" t="n">
        <v>37</v>
      </c>
      <c r="D924" s="0" t="n">
        <v>34</v>
      </c>
      <c r="E924" s="0" t="n">
        <v>26</v>
      </c>
      <c r="F924" s="0" t="n">
        <v>19</v>
      </c>
      <c r="G924" s="0" t="n">
        <v>9</v>
      </c>
      <c r="H924" s="0" t="n">
        <v>4</v>
      </c>
      <c r="J924" s="0" t="n">
        <f aca="false">SUM(B924:H924)</f>
        <v>175</v>
      </c>
      <c r="K924" s="0" t="n">
        <f aca="false">B924*B924+C924*C924+D924*D924+E924*E924+F924*F924+G924*G924+H924*H924</f>
        <v>5775</v>
      </c>
    </row>
    <row r="925" customFormat="false" ht="12.75" hidden="false" customHeight="false" outlineLevel="0" collapsed="false">
      <c r="A925" s="0" t="s">
        <v>930</v>
      </c>
      <c r="B925" s="0" t="n">
        <v>46</v>
      </c>
      <c r="C925" s="0" t="n">
        <v>37</v>
      </c>
      <c r="D925" s="0" t="n">
        <v>34</v>
      </c>
      <c r="E925" s="0" t="n">
        <v>25</v>
      </c>
      <c r="F925" s="0" t="n">
        <v>20</v>
      </c>
      <c r="G925" s="0" t="n">
        <v>10</v>
      </c>
      <c r="H925" s="0" t="n">
        <v>3</v>
      </c>
      <c r="J925" s="0" t="n">
        <f aca="false">SUM(B925:H925)</f>
        <v>175</v>
      </c>
      <c r="K925" s="0" t="n">
        <f aca="false">B925*B925+C925*C925+D925*D925+E925*E925+F925*F925+G925*G925+H925*H925</f>
        <v>5775</v>
      </c>
    </row>
    <row r="926" customFormat="false" ht="12.75" hidden="false" customHeight="false" outlineLevel="0" collapsed="false">
      <c r="A926" s="0" t="s">
        <v>931</v>
      </c>
      <c r="B926" s="0" t="n">
        <v>46</v>
      </c>
      <c r="C926" s="0" t="n">
        <v>37</v>
      </c>
      <c r="D926" s="0" t="n">
        <v>34</v>
      </c>
      <c r="E926" s="0" t="n">
        <v>25</v>
      </c>
      <c r="F926" s="0" t="n">
        <v>19</v>
      </c>
      <c r="G926" s="0" t="n">
        <v>12</v>
      </c>
      <c r="H926" s="0" t="n">
        <v>2</v>
      </c>
      <c r="J926" s="0" t="n">
        <f aca="false">SUM(B926:H926)</f>
        <v>175</v>
      </c>
      <c r="K926" s="0" t="n">
        <f aca="false">B926*B926+C926*C926+D926*D926+E926*E926+F926*F926+G926*G926+H926*H926</f>
        <v>5775</v>
      </c>
    </row>
    <row r="927" customFormat="false" ht="12.75" hidden="false" customHeight="false" outlineLevel="0" collapsed="false">
      <c r="A927" s="0" t="s">
        <v>932</v>
      </c>
      <c r="B927" s="0" t="n">
        <v>46</v>
      </c>
      <c r="C927" s="0" t="n">
        <v>37</v>
      </c>
      <c r="D927" s="0" t="n">
        <v>34</v>
      </c>
      <c r="E927" s="0" t="n">
        <v>24</v>
      </c>
      <c r="F927" s="0" t="n">
        <v>22</v>
      </c>
      <c r="G927" s="0" t="n">
        <v>7</v>
      </c>
      <c r="H927" s="0" t="n">
        <v>5</v>
      </c>
      <c r="J927" s="0" t="n">
        <f aca="false">SUM(B927:H927)</f>
        <v>175</v>
      </c>
      <c r="K927" s="0" t="n">
        <f aca="false">B927*B927+C927*C927+D927*D927+E927*E927+F927*F927+G927*G927+H927*H927</f>
        <v>5775</v>
      </c>
    </row>
    <row r="928" customFormat="false" ht="12.75" hidden="false" customHeight="false" outlineLevel="0" collapsed="false">
      <c r="A928" s="0" t="s">
        <v>933</v>
      </c>
      <c r="B928" s="0" t="n">
        <v>46</v>
      </c>
      <c r="C928" s="0" t="n">
        <v>37</v>
      </c>
      <c r="D928" s="0" t="n">
        <v>34</v>
      </c>
      <c r="E928" s="0" t="n">
        <v>24</v>
      </c>
      <c r="F928" s="0" t="n">
        <v>19</v>
      </c>
      <c r="G928" s="0" t="n">
        <v>14</v>
      </c>
      <c r="H928" s="0" t="n">
        <v>1</v>
      </c>
      <c r="J928" s="0" t="n">
        <f aca="false">SUM(B928:H928)</f>
        <v>175</v>
      </c>
      <c r="K928" s="0" t="n">
        <f aca="false">B928*B928+C928*C928+D928*D928+E928*E928+F928*F928+G928*G928+H928*H928</f>
        <v>5775</v>
      </c>
    </row>
    <row r="929" customFormat="false" ht="12.75" hidden="false" customHeight="false" outlineLevel="0" collapsed="false">
      <c r="A929" s="0" t="s">
        <v>934</v>
      </c>
      <c r="B929" s="0" t="n">
        <v>46</v>
      </c>
      <c r="C929" s="0" t="n">
        <v>37</v>
      </c>
      <c r="D929" s="0" t="n">
        <v>33</v>
      </c>
      <c r="E929" s="0" t="n">
        <v>30</v>
      </c>
      <c r="F929" s="0" t="n">
        <v>12</v>
      </c>
      <c r="G929" s="0" t="n">
        <v>11</v>
      </c>
      <c r="H929" s="0" t="n">
        <v>6</v>
      </c>
      <c r="J929" s="0" t="n">
        <f aca="false">SUM(B929:H929)</f>
        <v>175</v>
      </c>
      <c r="K929" s="0" t="n">
        <f aca="false">B929*B929+C929*C929+D929*D929+E929*E929+F929*F929+G929*G929+H929*H929</f>
        <v>5775</v>
      </c>
    </row>
    <row r="930" customFormat="false" ht="12.75" hidden="false" customHeight="false" outlineLevel="0" collapsed="false">
      <c r="A930" s="0" t="s">
        <v>935</v>
      </c>
      <c r="B930" s="0" t="n">
        <v>46</v>
      </c>
      <c r="C930" s="0" t="n">
        <v>37</v>
      </c>
      <c r="D930" s="0" t="n">
        <v>33</v>
      </c>
      <c r="E930" s="0" t="n">
        <v>27</v>
      </c>
      <c r="F930" s="0" t="n">
        <v>18</v>
      </c>
      <c r="G930" s="0" t="n">
        <v>12</v>
      </c>
      <c r="H930" s="0" t="n">
        <v>2</v>
      </c>
      <c r="J930" s="0" t="n">
        <f aca="false">SUM(B930:H930)</f>
        <v>175</v>
      </c>
      <c r="K930" s="0" t="n">
        <f aca="false">B930*B930+C930*C930+D930*D930+E930*E930+F930*F930+G930*G930+H930*H930</f>
        <v>5775</v>
      </c>
    </row>
    <row r="931" customFormat="false" ht="12.75" hidden="false" customHeight="false" outlineLevel="0" collapsed="false">
      <c r="A931" s="0" t="s">
        <v>936</v>
      </c>
      <c r="B931" s="0" t="n">
        <v>46</v>
      </c>
      <c r="C931" s="0" t="n">
        <v>37</v>
      </c>
      <c r="D931" s="0" t="n">
        <v>33</v>
      </c>
      <c r="E931" s="0" t="n">
        <v>26</v>
      </c>
      <c r="F931" s="0" t="n">
        <v>20</v>
      </c>
      <c r="G931" s="0" t="n">
        <v>11</v>
      </c>
      <c r="H931" s="0" t="n">
        <v>2</v>
      </c>
      <c r="J931" s="0" t="n">
        <f aca="false">SUM(B931:H931)</f>
        <v>175</v>
      </c>
      <c r="K931" s="0" t="n">
        <f aca="false">B931*B931+C931*C931+D931*D931+E931*E931+F931*F931+G931*G931+H931*H931</f>
        <v>5775</v>
      </c>
    </row>
    <row r="932" customFormat="false" ht="12.75" hidden="false" customHeight="false" outlineLevel="0" collapsed="false">
      <c r="A932" s="0" t="s">
        <v>937</v>
      </c>
      <c r="B932" s="0" t="n">
        <v>46</v>
      </c>
      <c r="C932" s="0" t="n">
        <v>37</v>
      </c>
      <c r="D932" s="0" t="n">
        <v>32</v>
      </c>
      <c r="E932" s="0" t="n">
        <v>31</v>
      </c>
      <c r="F932" s="0" t="n">
        <v>13</v>
      </c>
      <c r="G932" s="0" t="n">
        <v>10</v>
      </c>
      <c r="H932" s="0" t="n">
        <v>6</v>
      </c>
      <c r="J932" s="0" t="n">
        <f aca="false">SUM(B932:H932)</f>
        <v>175</v>
      </c>
      <c r="K932" s="0" t="n">
        <f aca="false">B932*B932+C932*C932+D932*D932+E932*E932+F932*F932+G932*G932+H932*H932</f>
        <v>5775</v>
      </c>
    </row>
    <row r="933" customFormat="false" ht="12.75" hidden="false" customHeight="false" outlineLevel="0" collapsed="false">
      <c r="A933" s="0" t="s">
        <v>938</v>
      </c>
      <c r="B933" s="0" t="n">
        <v>46</v>
      </c>
      <c r="C933" s="0" t="n">
        <v>37</v>
      </c>
      <c r="D933" s="0" t="n">
        <v>32</v>
      </c>
      <c r="E933" s="0" t="n">
        <v>29</v>
      </c>
      <c r="F933" s="0" t="n">
        <v>15</v>
      </c>
      <c r="G933" s="0" t="n">
        <v>14</v>
      </c>
      <c r="H933" s="0" t="n">
        <v>2</v>
      </c>
      <c r="J933" s="0" t="n">
        <f aca="false">SUM(B933:H933)</f>
        <v>175</v>
      </c>
      <c r="K933" s="0" t="n">
        <f aca="false">B933*B933+C933*C933+D933*D933+E933*E933+F933*F933+G933*G933+H933*H933</f>
        <v>5775</v>
      </c>
    </row>
    <row r="934" customFormat="false" ht="12.75" hidden="false" customHeight="false" outlineLevel="0" collapsed="false">
      <c r="A934" s="0" t="s">
        <v>939</v>
      </c>
      <c r="B934" s="0" t="n">
        <v>46</v>
      </c>
      <c r="C934" s="0" t="n">
        <v>37</v>
      </c>
      <c r="D934" s="0" t="n">
        <v>32</v>
      </c>
      <c r="E934" s="0" t="n">
        <v>28</v>
      </c>
      <c r="F934" s="0" t="n">
        <v>16</v>
      </c>
      <c r="G934" s="0" t="n">
        <v>15</v>
      </c>
      <c r="H934" s="0" t="n">
        <v>1</v>
      </c>
      <c r="J934" s="0" t="n">
        <f aca="false">SUM(B934:H934)</f>
        <v>175</v>
      </c>
      <c r="K934" s="0" t="n">
        <f aca="false">B934*B934+C934*C934+D934*D934+E934*E934+F934*F934+G934*G934+H934*H934</f>
        <v>5775</v>
      </c>
    </row>
    <row r="935" customFormat="false" ht="12.75" hidden="false" customHeight="false" outlineLevel="0" collapsed="false">
      <c r="A935" s="0" t="s">
        <v>940</v>
      </c>
      <c r="B935" s="0" t="n">
        <v>46</v>
      </c>
      <c r="C935" s="0" t="n">
        <v>37</v>
      </c>
      <c r="D935" s="0" t="n">
        <v>32</v>
      </c>
      <c r="E935" s="0" t="n">
        <v>26</v>
      </c>
      <c r="F935" s="0" t="n">
        <v>23</v>
      </c>
      <c r="G935" s="0" t="n">
        <v>6</v>
      </c>
      <c r="H935" s="0" t="n">
        <v>5</v>
      </c>
      <c r="J935" s="0" t="n">
        <f aca="false">SUM(B935:H935)</f>
        <v>175</v>
      </c>
      <c r="K935" s="0" t="n">
        <f aca="false">B935*B935+C935*C935+D935*D935+E935*E935+F935*F935+G935*G935+H935*H935</f>
        <v>5775</v>
      </c>
    </row>
    <row r="936" customFormat="false" ht="12.75" hidden="false" customHeight="false" outlineLevel="0" collapsed="false">
      <c r="A936" s="0" t="s">
        <v>941</v>
      </c>
      <c r="B936" s="0" t="n">
        <v>46</v>
      </c>
      <c r="C936" s="0" t="n">
        <v>37</v>
      </c>
      <c r="D936" s="0" t="n">
        <v>32</v>
      </c>
      <c r="E936" s="0" t="n">
        <v>25</v>
      </c>
      <c r="F936" s="0" t="n">
        <v>24</v>
      </c>
      <c r="G936" s="0" t="n">
        <v>7</v>
      </c>
      <c r="H936" s="0" t="n">
        <v>4</v>
      </c>
      <c r="J936" s="0" t="n">
        <f aca="false">SUM(B936:H936)</f>
        <v>175</v>
      </c>
      <c r="K936" s="0" t="n">
        <f aca="false">B936*B936+C936*C936+D936*D936+E936*E936+F936*F936+G936*G936+H936*H936</f>
        <v>5775</v>
      </c>
    </row>
    <row r="937" customFormat="false" ht="12.75" hidden="false" customHeight="false" outlineLevel="0" collapsed="false">
      <c r="A937" s="0" t="s">
        <v>942</v>
      </c>
      <c r="B937" s="0" t="n">
        <v>46</v>
      </c>
      <c r="C937" s="0" t="n">
        <v>37</v>
      </c>
      <c r="D937" s="0" t="n">
        <v>31</v>
      </c>
      <c r="E937" s="0" t="n">
        <v>30</v>
      </c>
      <c r="F937" s="0" t="n">
        <v>16</v>
      </c>
      <c r="G937" s="0" t="n">
        <v>13</v>
      </c>
      <c r="H937" s="0" t="n">
        <v>2</v>
      </c>
      <c r="J937" s="0" t="n">
        <f aca="false">SUM(B937:H937)</f>
        <v>175</v>
      </c>
      <c r="K937" s="0" t="n">
        <f aca="false">B937*B937+C937*C937+D937*D937+E937*E937+F937*F937+G937*G937+H937*H937</f>
        <v>5775</v>
      </c>
    </row>
    <row r="938" customFormat="false" ht="12.75" hidden="false" customHeight="false" outlineLevel="0" collapsed="false">
      <c r="A938" s="0" t="s">
        <v>943</v>
      </c>
      <c r="B938" s="0" t="n">
        <v>46</v>
      </c>
      <c r="C938" s="0" t="n">
        <v>37</v>
      </c>
      <c r="D938" s="0" t="n">
        <v>31</v>
      </c>
      <c r="E938" s="0" t="n">
        <v>28</v>
      </c>
      <c r="F938" s="0" t="n">
        <v>22</v>
      </c>
      <c r="G938" s="0" t="n">
        <v>6</v>
      </c>
      <c r="H938" s="0" t="n">
        <v>5</v>
      </c>
      <c r="J938" s="0" t="n">
        <f aca="false">SUM(B938:H938)</f>
        <v>175</v>
      </c>
      <c r="K938" s="0" t="n">
        <f aca="false">B938*B938+C938*C938+D938*D938+E938*E938+F938*F938+G938*G938+H938*H938</f>
        <v>5775</v>
      </c>
    </row>
    <row r="939" customFormat="false" ht="12.75" hidden="false" customHeight="false" outlineLevel="0" collapsed="false">
      <c r="A939" s="0" t="s">
        <v>944</v>
      </c>
      <c r="B939" s="0" t="n">
        <v>46</v>
      </c>
      <c r="C939" s="0" t="n">
        <v>37</v>
      </c>
      <c r="D939" s="0" t="n">
        <v>31</v>
      </c>
      <c r="E939" s="0" t="n">
        <v>28</v>
      </c>
      <c r="F939" s="0" t="n">
        <v>21</v>
      </c>
      <c r="G939" s="0" t="n">
        <v>10</v>
      </c>
      <c r="H939" s="0" t="n">
        <v>2</v>
      </c>
      <c r="J939" s="0" t="n">
        <f aca="false">SUM(B939:H939)</f>
        <v>175</v>
      </c>
      <c r="K939" s="0" t="n">
        <f aca="false">B939*B939+C939*C939+D939*D939+E939*E939+F939*F939+G939*G939+H939*H939</f>
        <v>5775</v>
      </c>
    </row>
    <row r="940" customFormat="false" ht="12.75" hidden="false" customHeight="false" outlineLevel="0" collapsed="false">
      <c r="A940" s="0" t="s">
        <v>945</v>
      </c>
      <c r="B940" s="0" t="n">
        <v>46</v>
      </c>
      <c r="C940" s="0" t="n">
        <v>37</v>
      </c>
      <c r="D940" s="0" t="n">
        <v>31</v>
      </c>
      <c r="E940" s="0" t="n">
        <v>28</v>
      </c>
      <c r="F940" s="0" t="n">
        <v>20</v>
      </c>
      <c r="G940" s="0" t="n">
        <v>12</v>
      </c>
      <c r="H940" s="0" t="n">
        <v>1</v>
      </c>
      <c r="J940" s="0" t="n">
        <f aca="false">SUM(B940:H940)</f>
        <v>175</v>
      </c>
      <c r="K940" s="0" t="n">
        <f aca="false">B940*B940+C940*C940+D940*D940+E940*E940+F940*F940+G940*G940+H940*H940</f>
        <v>5775</v>
      </c>
    </row>
    <row r="941" customFormat="false" ht="12.75" hidden="false" customHeight="false" outlineLevel="0" collapsed="false">
      <c r="A941" s="0" t="s">
        <v>946</v>
      </c>
      <c r="B941" s="0" t="n">
        <v>46</v>
      </c>
      <c r="C941" s="0" t="n">
        <v>37</v>
      </c>
      <c r="D941" s="0" t="n">
        <v>30</v>
      </c>
      <c r="E941" s="0" t="n">
        <v>29</v>
      </c>
      <c r="F941" s="0" t="n">
        <v>22</v>
      </c>
      <c r="G941" s="0" t="n">
        <v>7</v>
      </c>
      <c r="H941" s="0" t="n">
        <v>4</v>
      </c>
      <c r="J941" s="0" t="n">
        <f aca="false">SUM(B941:H941)</f>
        <v>175</v>
      </c>
      <c r="K941" s="0" t="n">
        <f aca="false">B941*B941+C941*C941+D941*D941+E941*E941+F941*F941+G941*G941+H941*H941</f>
        <v>5775</v>
      </c>
    </row>
    <row r="942" customFormat="false" ht="12.75" hidden="false" customHeight="false" outlineLevel="0" collapsed="false">
      <c r="A942" s="0" t="s">
        <v>947</v>
      </c>
      <c r="B942" s="0" t="n">
        <v>46</v>
      </c>
      <c r="C942" s="0" t="n">
        <v>37</v>
      </c>
      <c r="D942" s="0" t="n">
        <v>30</v>
      </c>
      <c r="E942" s="0" t="n">
        <v>28</v>
      </c>
      <c r="F942" s="0" t="n">
        <v>22</v>
      </c>
      <c r="G942" s="0" t="n">
        <v>11</v>
      </c>
      <c r="H942" s="0" t="n">
        <v>1</v>
      </c>
      <c r="J942" s="0" t="n">
        <f aca="false">SUM(B942:H942)</f>
        <v>175</v>
      </c>
      <c r="K942" s="0" t="n">
        <f aca="false">B942*B942+C942*C942+D942*D942+E942*E942+F942*F942+G942*G942+H942*H942</f>
        <v>5775</v>
      </c>
    </row>
    <row r="943" customFormat="false" ht="12.75" hidden="false" customHeight="false" outlineLevel="0" collapsed="false">
      <c r="A943" s="0" t="s">
        <v>948</v>
      </c>
      <c r="B943" s="0" t="n">
        <v>46</v>
      </c>
      <c r="C943" s="0" t="n">
        <v>37</v>
      </c>
      <c r="D943" s="0" t="n">
        <v>30</v>
      </c>
      <c r="E943" s="0" t="n">
        <v>27</v>
      </c>
      <c r="F943" s="0" t="n">
        <v>24</v>
      </c>
      <c r="G943" s="0" t="n">
        <v>9</v>
      </c>
      <c r="H943" s="0" t="n">
        <v>2</v>
      </c>
      <c r="J943" s="0" t="n">
        <f aca="false">SUM(B943:H943)</f>
        <v>175</v>
      </c>
      <c r="K943" s="0" t="n">
        <f aca="false">B943*B943+C943*C943+D943*D943+E943*E943+F943*F943+G943*G943+H943*H943</f>
        <v>5775</v>
      </c>
    </row>
    <row r="944" customFormat="false" ht="12.75" hidden="false" customHeight="false" outlineLevel="0" collapsed="false">
      <c r="A944" s="0" t="s">
        <v>949</v>
      </c>
      <c r="B944" s="0" t="n">
        <v>46</v>
      </c>
      <c r="C944" s="0" t="n">
        <v>37</v>
      </c>
      <c r="D944" s="0" t="n">
        <v>28</v>
      </c>
      <c r="E944" s="0" t="n">
        <v>27</v>
      </c>
      <c r="F944" s="0" t="n">
        <v>26</v>
      </c>
      <c r="G944" s="0" t="n">
        <v>10</v>
      </c>
      <c r="H944" s="0" t="n">
        <v>1</v>
      </c>
      <c r="J944" s="0" t="n">
        <f aca="false">SUM(B944:H944)</f>
        <v>175</v>
      </c>
      <c r="K944" s="0" t="n">
        <f aca="false">B944*B944+C944*C944+D944*D944+E944*E944+F944*F944+G944*G944+H944*H944</f>
        <v>5775</v>
      </c>
    </row>
    <row r="945" customFormat="false" ht="12.75" hidden="false" customHeight="false" outlineLevel="0" collapsed="false">
      <c r="A945" s="0" t="s">
        <v>950</v>
      </c>
      <c r="B945" s="0" t="n">
        <v>46</v>
      </c>
      <c r="C945" s="0" t="n">
        <v>36</v>
      </c>
      <c r="D945" s="0" t="n">
        <v>35</v>
      </c>
      <c r="E945" s="0" t="n">
        <v>27</v>
      </c>
      <c r="F945" s="0" t="n">
        <v>18</v>
      </c>
      <c r="G945" s="0" t="n">
        <v>7</v>
      </c>
      <c r="H945" s="0" t="n">
        <v>6</v>
      </c>
      <c r="J945" s="0" t="n">
        <f aca="false">SUM(B945:H945)</f>
        <v>175</v>
      </c>
      <c r="K945" s="0" t="n">
        <f aca="false">B945*B945+C945*C945+D945*D945+E945*E945+F945*F945+G945*G945+H945*H945</f>
        <v>5775</v>
      </c>
    </row>
    <row r="946" customFormat="false" ht="12.75" hidden="false" customHeight="false" outlineLevel="0" collapsed="false">
      <c r="A946" s="0" t="s">
        <v>951</v>
      </c>
      <c r="B946" s="0" t="n">
        <v>46</v>
      </c>
      <c r="C946" s="0" t="n">
        <v>36</v>
      </c>
      <c r="D946" s="0" t="n">
        <v>35</v>
      </c>
      <c r="E946" s="0" t="n">
        <v>27</v>
      </c>
      <c r="F946" s="0" t="n">
        <v>16</v>
      </c>
      <c r="G946" s="0" t="n">
        <v>12</v>
      </c>
      <c r="H946" s="0" t="n">
        <v>3</v>
      </c>
      <c r="J946" s="0" t="n">
        <f aca="false">SUM(B946:H946)</f>
        <v>175</v>
      </c>
      <c r="K946" s="0" t="n">
        <f aca="false">B946*B946+C946*C946+D946*D946+E946*E946+F946*F946+G946*G946+H946*H946</f>
        <v>5775</v>
      </c>
    </row>
    <row r="947" customFormat="false" ht="12.75" hidden="false" customHeight="false" outlineLevel="0" collapsed="false">
      <c r="A947" s="0" t="s">
        <v>952</v>
      </c>
      <c r="B947" s="0" t="n">
        <v>46</v>
      </c>
      <c r="C947" s="0" t="n">
        <v>36</v>
      </c>
      <c r="D947" s="0" t="n">
        <v>35</v>
      </c>
      <c r="E947" s="0" t="n">
        <v>26</v>
      </c>
      <c r="F947" s="0" t="n">
        <v>17</v>
      </c>
      <c r="G947" s="0" t="n">
        <v>13</v>
      </c>
      <c r="H947" s="0" t="n">
        <v>2</v>
      </c>
      <c r="J947" s="0" t="n">
        <f aca="false">SUM(B947:H947)</f>
        <v>175</v>
      </c>
      <c r="K947" s="0" t="n">
        <f aca="false">B947*B947+C947*C947+D947*D947+E947*E947+F947*F947+G947*G947+H947*H947</f>
        <v>5775</v>
      </c>
    </row>
    <row r="948" customFormat="false" ht="12.75" hidden="false" customHeight="false" outlineLevel="0" collapsed="false">
      <c r="A948" s="0" t="s">
        <v>953</v>
      </c>
      <c r="B948" s="0" t="n">
        <v>46</v>
      </c>
      <c r="C948" s="0" t="n">
        <v>36</v>
      </c>
      <c r="D948" s="0" t="n">
        <v>35</v>
      </c>
      <c r="E948" s="0" t="n">
        <v>23</v>
      </c>
      <c r="F948" s="0" t="n">
        <v>22</v>
      </c>
      <c r="G948" s="0" t="n">
        <v>11</v>
      </c>
      <c r="H948" s="0" t="n">
        <v>2</v>
      </c>
      <c r="J948" s="0" t="n">
        <f aca="false">SUM(B948:H948)</f>
        <v>175</v>
      </c>
      <c r="K948" s="0" t="n">
        <f aca="false">B948*B948+C948*C948+D948*D948+E948*E948+F948*F948+G948*G948+H948*H948</f>
        <v>5775</v>
      </c>
    </row>
    <row r="949" customFormat="false" ht="12.75" hidden="false" customHeight="false" outlineLevel="0" collapsed="false">
      <c r="A949" s="0" t="s">
        <v>954</v>
      </c>
      <c r="B949" s="0" t="n">
        <v>46</v>
      </c>
      <c r="C949" s="0" t="n">
        <v>36</v>
      </c>
      <c r="D949" s="0" t="n">
        <v>34</v>
      </c>
      <c r="E949" s="0" t="n">
        <v>26</v>
      </c>
      <c r="F949" s="0" t="n">
        <v>21</v>
      </c>
      <c r="G949" s="0" t="n">
        <v>9</v>
      </c>
      <c r="H949" s="0" t="n">
        <v>3</v>
      </c>
      <c r="J949" s="0" t="n">
        <f aca="false">SUM(B949:H949)</f>
        <v>175</v>
      </c>
      <c r="K949" s="0" t="n">
        <f aca="false">B949*B949+C949*C949+D949*D949+E949*E949+F949*F949+G949*G949+H949*H949</f>
        <v>5775</v>
      </c>
    </row>
    <row r="950" customFormat="false" ht="12.75" hidden="false" customHeight="false" outlineLevel="0" collapsed="false">
      <c r="A950" s="0" t="s">
        <v>955</v>
      </c>
      <c r="B950" s="0" t="n">
        <v>46</v>
      </c>
      <c r="C950" s="0" t="n">
        <v>36</v>
      </c>
      <c r="D950" s="0" t="n">
        <v>34</v>
      </c>
      <c r="E950" s="0" t="n">
        <v>26</v>
      </c>
      <c r="F950" s="0" t="n">
        <v>19</v>
      </c>
      <c r="G950" s="0" t="n">
        <v>13</v>
      </c>
      <c r="H950" s="0" t="n">
        <v>1</v>
      </c>
      <c r="J950" s="0" t="n">
        <f aca="false">SUM(B950:H950)</f>
        <v>175</v>
      </c>
      <c r="K950" s="0" t="n">
        <f aca="false">B950*B950+C950*C950+D950*D950+E950*E950+F950*F950+G950*G950+H950*H950</f>
        <v>5775</v>
      </c>
    </row>
    <row r="951" customFormat="false" ht="12.75" hidden="false" customHeight="false" outlineLevel="0" collapsed="false">
      <c r="A951" s="0" t="s">
        <v>956</v>
      </c>
      <c r="B951" s="0" t="n">
        <v>46</v>
      </c>
      <c r="C951" s="0" t="n">
        <v>36</v>
      </c>
      <c r="D951" s="0" t="n">
        <v>33</v>
      </c>
      <c r="E951" s="0" t="n">
        <v>31</v>
      </c>
      <c r="F951" s="0" t="n">
        <v>14</v>
      </c>
      <c r="G951" s="0" t="n">
        <v>9</v>
      </c>
      <c r="H951" s="0" t="n">
        <v>6</v>
      </c>
      <c r="J951" s="0" t="n">
        <f aca="false">SUM(B951:H951)</f>
        <v>175</v>
      </c>
      <c r="K951" s="0" t="n">
        <f aca="false">B951*B951+C951*C951+D951*D951+E951*E951+F951*F951+G951*G951+H951*H951</f>
        <v>5775</v>
      </c>
    </row>
    <row r="952" customFormat="false" ht="12.75" hidden="false" customHeight="false" outlineLevel="0" collapsed="false">
      <c r="A952" s="0" t="s">
        <v>957</v>
      </c>
      <c r="B952" s="0" t="n">
        <v>46</v>
      </c>
      <c r="C952" s="0" t="n">
        <v>36</v>
      </c>
      <c r="D952" s="0" t="n">
        <v>33</v>
      </c>
      <c r="E952" s="0" t="n">
        <v>30</v>
      </c>
      <c r="F952" s="0" t="n">
        <v>17</v>
      </c>
      <c r="G952" s="0" t="n">
        <v>7</v>
      </c>
      <c r="H952" s="0" t="n">
        <v>6</v>
      </c>
      <c r="J952" s="0" t="n">
        <f aca="false">SUM(B952:H952)</f>
        <v>175</v>
      </c>
      <c r="K952" s="0" t="n">
        <f aca="false">B952*B952+C952*C952+D952*D952+E952*E952+F952*F952+G952*G952+H952*H952</f>
        <v>5775</v>
      </c>
    </row>
    <row r="953" customFormat="false" ht="12.75" hidden="false" customHeight="false" outlineLevel="0" collapsed="false">
      <c r="A953" s="0" t="s">
        <v>958</v>
      </c>
      <c r="B953" s="0" t="n">
        <v>46</v>
      </c>
      <c r="C953" s="0" t="n">
        <v>36</v>
      </c>
      <c r="D953" s="0" t="n">
        <v>33</v>
      </c>
      <c r="E953" s="0" t="n">
        <v>30</v>
      </c>
      <c r="F953" s="0" t="n">
        <v>14</v>
      </c>
      <c r="G953" s="0" t="n">
        <v>13</v>
      </c>
      <c r="H953" s="0" t="n">
        <v>3</v>
      </c>
      <c r="J953" s="0" t="n">
        <f aca="false">SUM(B953:H953)</f>
        <v>175</v>
      </c>
      <c r="K953" s="0" t="n">
        <f aca="false">B953*B953+C953*C953+D953*D953+E953*E953+F953*F953+G953*G953+H953*H953</f>
        <v>5775</v>
      </c>
    </row>
    <row r="954" customFormat="false" ht="12.75" hidden="false" customHeight="false" outlineLevel="0" collapsed="false">
      <c r="A954" s="0" t="s">
        <v>959</v>
      </c>
      <c r="B954" s="0" t="n">
        <v>46</v>
      </c>
      <c r="C954" s="0" t="n">
        <v>36</v>
      </c>
      <c r="D954" s="0" t="n">
        <v>33</v>
      </c>
      <c r="E954" s="0" t="n">
        <v>29</v>
      </c>
      <c r="F954" s="0" t="n">
        <v>18</v>
      </c>
      <c r="G954" s="0" t="n">
        <v>10</v>
      </c>
      <c r="H954" s="0" t="n">
        <v>3</v>
      </c>
      <c r="J954" s="0" t="n">
        <f aca="false">SUM(B954:H954)</f>
        <v>175</v>
      </c>
      <c r="K954" s="0" t="n">
        <f aca="false">B954*B954+C954*C954+D954*D954+E954*E954+F954*F954+G954*G954+H954*H954</f>
        <v>5775</v>
      </c>
    </row>
    <row r="955" customFormat="false" ht="12.75" hidden="false" customHeight="false" outlineLevel="0" collapsed="false">
      <c r="A955" s="0" t="s">
        <v>960</v>
      </c>
      <c r="B955" s="0" t="n">
        <v>46</v>
      </c>
      <c r="C955" s="0" t="n">
        <v>36</v>
      </c>
      <c r="D955" s="0" t="n">
        <v>33</v>
      </c>
      <c r="E955" s="0" t="n">
        <v>28</v>
      </c>
      <c r="F955" s="0" t="n">
        <v>20</v>
      </c>
      <c r="G955" s="0" t="n">
        <v>9</v>
      </c>
      <c r="H955" s="0" t="n">
        <v>3</v>
      </c>
      <c r="J955" s="0" t="n">
        <f aca="false">SUM(B955:H955)</f>
        <v>175</v>
      </c>
      <c r="K955" s="0" t="n">
        <f aca="false">B955*B955+C955*C955+D955*D955+E955*E955+F955*F955+G955*G955+H955*H955</f>
        <v>5775</v>
      </c>
    </row>
    <row r="956" customFormat="false" ht="12.75" hidden="false" customHeight="false" outlineLevel="0" collapsed="false">
      <c r="A956" s="0" t="s">
        <v>961</v>
      </c>
      <c r="B956" s="0" t="n">
        <v>46</v>
      </c>
      <c r="C956" s="0" t="n">
        <v>36</v>
      </c>
      <c r="D956" s="0" t="n">
        <v>33</v>
      </c>
      <c r="E956" s="0" t="n">
        <v>27</v>
      </c>
      <c r="F956" s="0" t="n">
        <v>22</v>
      </c>
      <c r="G956" s="0" t="n">
        <v>6</v>
      </c>
      <c r="H956" s="0" t="n">
        <v>5</v>
      </c>
      <c r="J956" s="0" t="n">
        <f aca="false">SUM(B956:H956)</f>
        <v>175</v>
      </c>
      <c r="K956" s="0" t="n">
        <f aca="false">B956*B956+C956*C956+D956*D956+E956*E956+F956*F956+G956*G956+H956*H956</f>
        <v>5775</v>
      </c>
    </row>
    <row r="957" customFormat="false" ht="12.75" hidden="false" customHeight="false" outlineLevel="0" collapsed="false">
      <c r="A957" s="0" t="s">
        <v>962</v>
      </c>
      <c r="B957" s="0" t="n">
        <v>46</v>
      </c>
      <c r="C957" s="0" t="n">
        <v>36</v>
      </c>
      <c r="D957" s="0" t="n">
        <v>33</v>
      </c>
      <c r="E957" s="0" t="n">
        <v>27</v>
      </c>
      <c r="F957" s="0" t="n">
        <v>21</v>
      </c>
      <c r="G957" s="0" t="n">
        <v>10</v>
      </c>
      <c r="H957" s="0" t="n">
        <v>2</v>
      </c>
      <c r="J957" s="0" t="n">
        <f aca="false">SUM(B957:H957)</f>
        <v>175</v>
      </c>
      <c r="K957" s="0" t="n">
        <f aca="false">B957*B957+C957*C957+D957*D957+E957*E957+F957*F957+G957*G957+H957*H957</f>
        <v>5775</v>
      </c>
    </row>
    <row r="958" customFormat="false" ht="12.75" hidden="false" customHeight="false" outlineLevel="0" collapsed="false">
      <c r="A958" s="0" t="s">
        <v>963</v>
      </c>
      <c r="B958" s="0" t="n">
        <v>46</v>
      </c>
      <c r="C958" s="0" t="n">
        <v>36</v>
      </c>
      <c r="D958" s="0" t="n">
        <v>33</v>
      </c>
      <c r="E958" s="0" t="n">
        <v>27</v>
      </c>
      <c r="F958" s="0" t="n">
        <v>20</v>
      </c>
      <c r="G958" s="0" t="n">
        <v>12</v>
      </c>
      <c r="H958" s="0" t="n">
        <v>1</v>
      </c>
      <c r="J958" s="0" t="n">
        <f aca="false">SUM(B958:H958)</f>
        <v>175</v>
      </c>
      <c r="K958" s="0" t="n">
        <f aca="false">B958*B958+C958*C958+D958*D958+E958*E958+F958*F958+G958*G958+H958*H958</f>
        <v>5775</v>
      </c>
    </row>
    <row r="959" customFormat="false" ht="12.75" hidden="false" customHeight="false" outlineLevel="0" collapsed="false">
      <c r="A959" s="0" t="s">
        <v>964</v>
      </c>
      <c r="B959" s="0" t="n">
        <v>46</v>
      </c>
      <c r="C959" s="0" t="n">
        <v>36</v>
      </c>
      <c r="D959" s="0" t="n">
        <v>33</v>
      </c>
      <c r="E959" s="0" t="n">
        <v>25</v>
      </c>
      <c r="F959" s="0" t="n">
        <v>24</v>
      </c>
      <c r="G959" s="0" t="n">
        <v>8</v>
      </c>
      <c r="H959" s="0" t="n">
        <v>3</v>
      </c>
      <c r="J959" s="0" t="n">
        <f aca="false">SUM(B959:H959)</f>
        <v>175</v>
      </c>
      <c r="K959" s="0" t="n">
        <f aca="false">B959*B959+C959*C959+D959*D959+E959*E959+F959*F959+G959*G959+H959*H959</f>
        <v>5775</v>
      </c>
    </row>
    <row r="960" customFormat="false" ht="12.75" hidden="false" customHeight="false" outlineLevel="0" collapsed="false">
      <c r="A960" s="0" t="s">
        <v>965</v>
      </c>
      <c r="B960" s="0" t="n">
        <v>46</v>
      </c>
      <c r="C960" s="0" t="n">
        <v>36</v>
      </c>
      <c r="D960" s="0" t="n">
        <v>32</v>
      </c>
      <c r="E960" s="0" t="n">
        <v>31</v>
      </c>
      <c r="F960" s="0" t="n">
        <v>17</v>
      </c>
      <c r="G960" s="0" t="n">
        <v>8</v>
      </c>
      <c r="H960" s="0" t="n">
        <v>5</v>
      </c>
      <c r="J960" s="0" t="n">
        <f aca="false">SUM(B960:H960)</f>
        <v>175</v>
      </c>
      <c r="K960" s="0" t="n">
        <f aca="false">B960*B960+C960*C960+D960*D960+E960*E960+F960*F960+G960*G960+H960*H960</f>
        <v>5775</v>
      </c>
    </row>
    <row r="961" customFormat="false" ht="12.75" hidden="false" customHeight="false" outlineLevel="0" collapsed="false">
      <c r="A961" s="0" t="s">
        <v>966</v>
      </c>
      <c r="B961" s="0" t="n">
        <v>46</v>
      </c>
      <c r="C961" s="0" t="n">
        <v>36</v>
      </c>
      <c r="D961" s="0" t="n">
        <v>32</v>
      </c>
      <c r="E961" s="0" t="n">
        <v>31</v>
      </c>
      <c r="F961" s="0" t="n">
        <v>15</v>
      </c>
      <c r="G961" s="0" t="n">
        <v>12</v>
      </c>
      <c r="H961" s="0" t="n">
        <v>3</v>
      </c>
      <c r="J961" s="0" t="n">
        <f aca="false">SUM(B961:H961)</f>
        <v>175</v>
      </c>
      <c r="K961" s="0" t="n">
        <f aca="false">B961*B961+C961*C961+D961*D961+E961*E961+F961*F961+G961*G961+H961*H961</f>
        <v>5775</v>
      </c>
    </row>
    <row r="962" customFormat="false" ht="12.75" hidden="false" customHeight="false" outlineLevel="0" collapsed="false">
      <c r="A962" s="0" t="s">
        <v>967</v>
      </c>
      <c r="B962" s="0" t="n">
        <v>46</v>
      </c>
      <c r="C962" s="0" t="n">
        <v>36</v>
      </c>
      <c r="D962" s="0" t="n">
        <v>31</v>
      </c>
      <c r="E962" s="0" t="n">
        <v>30</v>
      </c>
      <c r="F962" s="0" t="n">
        <v>21</v>
      </c>
      <c r="G962" s="0" t="n">
        <v>6</v>
      </c>
      <c r="H962" s="0" t="n">
        <v>5</v>
      </c>
      <c r="J962" s="0" t="n">
        <f aca="false">SUM(B962:H962)</f>
        <v>175</v>
      </c>
      <c r="K962" s="0" t="n">
        <f aca="false">B962*B962+C962*C962+D962*D962+E962*E962+F962*F962+G962*G962+H962*H962</f>
        <v>5775</v>
      </c>
    </row>
    <row r="963" customFormat="false" ht="12.75" hidden="false" customHeight="false" outlineLevel="0" collapsed="false">
      <c r="A963" s="0" t="s">
        <v>968</v>
      </c>
      <c r="B963" s="0" t="n">
        <v>46</v>
      </c>
      <c r="C963" s="0" t="n">
        <v>36</v>
      </c>
      <c r="D963" s="0" t="n">
        <v>31</v>
      </c>
      <c r="E963" s="0" t="n">
        <v>26</v>
      </c>
      <c r="F963" s="0" t="n">
        <v>25</v>
      </c>
      <c r="G963" s="0" t="n">
        <v>10</v>
      </c>
      <c r="H963" s="0" t="n">
        <v>1</v>
      </c>
      <c r="J963" s="0" t="n">
        <f aca="false">SUM(B963:H963)</f>
        <v>175</v>
      </c>
      <c r="K963" s="0" t="n">
        <f aca="false">B963*B963+C963*C963+D963*D963+E963*E963+F963*F963+G963*G963+H963*H963</f>
        <v>5775</v>
      </c>
    </row>
    <row r="964" customFormat="false" ht="12.75" hidden="false" customHeight="false" outlineLevel="0" collapsed="false">
      <c r="A964" s="0" t="s">
        <v>969</v>
      </c>
      <c r="B964" s="0" t="n">
        <v>46</v>
      </c>
      <c r="C964" s="0" t="n">
        <v>36</v>
      </c>
      <c r="D964" s="0" t="n">
        <v>30</v>
      </c>
      <c r="E964" s="0" t="n">
        <v>27</v>
      </c>
      <c r="F964" s="0" t="n">
        <v>26</v>
      </c>
      <c r="G964" s="0" t="n">
        <v>7</v>
      </c>
      <c r="H964" s="0" t="n">
        <v>3</v>
      </c>
      <c r="J964" s="0" t="n">
        <f aca="false">SUM(B964:H964)</f>
        <v>175</v>
      </c>
      <c r="K964" s="0" t="n">
        <f aca="false">B964*B964+C964*C964+D964*D964+E964*E964+F964*F964+G964*G964+H964*H964</f>
        <v>5775</v>
      </c>
    </row>
    <row r="965" customFormat="false" ht="12.75" hidden="false" customHeight="false" outlineLevel="0" collapsed="false">
      <c r="A965" s="0" t="s">
        <v>970</v>
      </c>
      <c r="B965" s="0" t="n">
        <v>46</v>
      </c>
      <c r="C965" s="0" t="n">
        <v>35</v>
      </c>
      <c r="D965" s="0" t="n">
        <v>34</v>
      </c>
      <c r="E965" s="0" t="n">
        <v>30</v>
      </c>
      <c r="F965" s="0" t="n">
        <v>17</v>
      </c>
      <c r="G965" s="0" t="n">
        <v>8</v>
      </c>
      <c r="H965" s="0" t="n">
        <v>5</v>
      </c>
      <c r="J965" s="0" t="n">
        <f aca="false">SUM(B965:H965)</f>
        <v>175</v>
      </c>
      <c r="K965" s="0" t="n">
        <f aca="false">B965*B965+C965*C965+D965*D965+E965*E965+F965*F965+G965*G965+H965*H965</f>
        <v>5775</v>
      </c>
    </row>
    <row r="966" customFormat="false" ht="12.75" hidden="false" customHeight="false" outlineLevel="0" collapsed="false">
      <c r="A966" s="0" t="s">
        <v>971</v>
      </c>
      <c r="B966" s="0" t="n">
        <v>46</v>
      </c>
      <c r="C966" s="0" t="n">
        <v>35</v>
      </c>
      <c r="D966" s="0" t="n">
        <v>34</v>
      </c>
      <c r="E966" s="0" t="n">
        <v>30</v>
      </c>
      <c r="F966" s="0" t="n">
        <v>15</v>
      </c>
      <c r="G966" s="0" t="n">
        <v>12</v>
      </c>
      <c r="H966" s="0" t="n">
        <v>3</v>
      </c>
      <c r="J966" s="0" t="n">
        <f aca="false">SUM(B966:H966)</f>
        <v>175</v>
      </c>
      <c r="K966" s="0" t="n">
        <f aca="false">B966*B966+C966*C966+D966*D966+E966*E966+F966*F966+G966*G966+H966*H966</f>
        <v>5775</v>
      </c>
    </row>
    <row r="967" customFormat="false" ht="12.75" hidden="false" customHeight="false" outlineLevel="0" collapsed="false">
      <c r="A967" s="0" t="s">
        <v>972</v>
      </c>
      <c r="B967" s="0" t="n">
        <v>46</v>
      </c>
      <c r="C967" s="0" t="n">
        <v>35</v>
      </c>
      <c r="D967" s="0" t="n">
        <v>34</v>
      </c>
      <c r="E967" s="0" t="n">
        <v>29</v>
      </c>
      <c r="F967" s="0" t="n">
        <v>17</v>
      </c>
      <c r="G967" s="0" t="n">
        <v>12</v>
      </c>
      <c r="H967" s="0" t="n">
        <v>2</v>
      </c>
      <c r="J967" s="0" t="n">
        <f aca="false">SUM(B967:H967)</f>
        <v>175</v>
      </c>
      <c r="K967" s="0" t="n">
        <f aca="false">B967*B967+C967*C967+D967*D967+E967*E967+F967*F967+G967*G967+H967*H967</f>
        <v>5775</v>
      </c>
    </row>
    <row r="968" customFormat="false" ht="12.75" hidden="false" customHeight="false" outlineLevel="0" collapsed="false">
      <c r="A968" s="0" t="s">
        <v>973</v>
      </c>
      <c r="B968" s="0" t="n">
        <v>46</v>
      </c>
      <c r="C968" s="0" t="n">
        <v>35</v>
      </c>
      <c r="D968" s="0" t="n">
        <v>34</v>
      </c>
      <c r="E968" s="0" t="n">
        <v>28</v>
      </c>
      <c r="F968" s="0" t="n">
        <v>18</v>
      </c>
      <c r="G968" s="0" t="n">
        <v>13</v>
      </c>
      <c r="H968" s="0" t="n">
        <v>1</v>
      </c>
      <c r="J968" s="0" t="n">
        <f aca="false">SUM(B968:H968)</f>
        <v>175</v>
      </c>
      <c r="K968" s="0" t="n">
        <f aca="false">B968*B968+C968*C968+D968*D968+E968*E968+F968*F968+G968*G968+H968*H968</f>
        <v>5775</v>
      </c>
    </row>
    <row r="969" customFormat="false" ht="12.75" hidden="false" customHeight="false" outlineLevel="0" collapsed="false">
      <c r="A969" s="0" t="s">
        <v>974</v>
      </c>
      <c r="B969" s="0" t="n">
        <v>46</v>
      </c>
      <c r="C969" s="0" t="n">
        <v>35</v>
      </c>
      <c r="D969" s="0" t="n">
        <v>34</v>
      </c>
      <c r="E969" s="0" t="n">
        <v>27</v>
      </c>
      <c r="F969" s="0" t="n">
        <v>22</v>
      </c>
      <c r="G969" s="0" t="n">
        <v>7</v>
      </c>
      <c r="H969" s="0" t="n">
        <v>4</v>
      </c>
      <c r="J969" s="0" t="n">
        <f aca="false">SUM(B969:H969)</f>
        <v>175</v>
      </c>
      <c r="K969" s="0" t="n">
        <f aca="false">B969*B969+C969*C969+D969*D969+E969*E969+F969*F969+G969*G969+H969*H969</f>
        <v>5775</v>
      </c>
    </row>
    <row r="970" customFormat="false" ht="12.75" hidden="false" customHeight="false" outlineLevel="0" collapsed="false">
      <c r="A970" s="0" t="s">
        <v>975</v>
      </c>
      <c r="B970" s="0" t="n">
        <v>46</v>
      </c>
      <c r="C970" s="0" t="n">
        <v>35</v>
      </c>
      <c r="D970" s="0" t="n">
        <v>34</v>
      </c>
      <c r="E970" s="0" t="n">
        <v>26</v>
      </c>
      <c r="F970" s="0" t="n">
        <v>23</v>
      </c>
      <c r="G970" s="0" t="n">
        <v>8</v>
      </c>
      <c r="H970" s="0" t="n">
        <v>3</v>
      </c>
      <c r="J970" s="0" t="n">
        <f aca="false">SUM(B970:H970)</f>
        <v>175</v>
      </c>
      <c r="K970" s="0" t="n">
        <f aca="false">B970*B970+C970*C970+D970*D970+E970*E970+F970*F970+G970*G970+H970*H970</f>
        <v>5775</v>
      </c>
    </row>
    <row r="971" customFormat="false" ht="12.75" hidden="false" customHeight="false" outlineLevel="0" collapsed="false">
      <c r="A971" s="0" t="s">
        <v>976</v>
      </c>
      <c r="B971" s="0" t="n">
        <v>46</v>
      </c>
      <c r="C971" s="0" t="n">
        <v>35</v>
      </c>
      <c r="D971" s="0" t="n">
        <v>33</v>
      </c>
      <c r="E971" s="0" t="n">
        <v>32</v>
      </c>
      <c r="F971" s="0" t="n">
        <v>14</v>
      </c>
      <c r="G971" s="0" t="n">
        <v>10</v>
      </c>
      <c r="H971" s="0" t="n">
        <v>5</v>
      </c>
      <c r="J971" s="0" t="n">
        <f aca="false">SUM(B971:H971)</f>
        <v>175</v>
      </c>
      <c r="K971" s="0" t="n">
        <f aca="false">B971*B971+C971*C971+D971*D971+E971*E971+F971*F971+G971*G971+H971*H971</f>
        <v>5775</v>
      </c>
    </row>
    <row r="972" customFormat="false" ht="12.75" hidden="false" customHeight="false" outlineLevel="0" collapsed="false">
      <c r="A972" s="0" t="s">
        <v>977</v>
      </c>
      <c r="B972" s="0" t="n">
        <v>46</v>
      </c>
      <c r="C972" s="0" t="n">
        <v>35</v>
      </c>
      <c r="D972" s="0" t="n">
        <v>33</v>
      </c>
      <c r="E972" s="0" t="n">
        <v>29</v>
      </c>
      <c r="F972" s="0" t="n">
        <v>20</v>
      </c>
      <c r="G972" s="0" t="n">
        <v>10</v>
      </c>
      <c r="H972" s="0" t="n">
        <v>2</v>
      </c>
      <c r="J972" s="0" t="n">
        <f aca="false">SUM(B972:H972)</f>
        <v>175</v>
      </c>
      <c r="K972" s="0" t="n">
        <f aca="false">B972*B972+C972*C972+D972*D972+E972*E972+F972*F972+G972*G972+H972*H972</f>
        <v>5775</v>
      </c>
    </row>
    <row r="973" customFormat="false" ht="12.75" hidden="false" customHeight="false" outlineLevel="0" collapsed="false">
      <c r="A973" s="0" t="s">
        <v>978</v>
      </c>
      <c r="B973" s="0" t="n">
        <v>46</v>
      </c>
      <c r="C973" s="0" t="n">
        <v>35</v>
      </c>
      <c r="D973" s="0" t="n">
        <v>32</v>
      </c>
      <c r="E973" s="0" t="n">
        <v>31</v>
      </c>
      <c r="F973" s="0" t="n">
        <v>18</v>
      </c>
      <c r="G973" s="0" t="n">
        <v>11</v>
      </c>
      <c r="H973" s="0" t="n">
        <v>2</v>
      </c>
      <c r="J973" s="0" t="n">
        <f aca="false">SUM(B973:H973)</f>
        <v>175</v>
      </c>
      <c r="K973" s="0" t="n">
        <f aca="false">B973*B973+C973*C973+D973*D973+E973*E973+F973*F973+G973*G973+H973*H973</f>
        <v>5775</v>
      </c>
    </row>
    <row r="974" customFormat="false" ht="12.75" hidden="false" customHeight="false" outlineLevel="0" collapsed="false">
      <c r="A974" s="0" t="s">
        <v>979</v>
      </c>
      <c r="B974" s="0" t="n">
        <v>46</v>
      </c>
      <c r="C974" s="0" t="n">
        <v>35</v>
      </c>
      <c r="D974" s="0" t="n">
        <v>32</v>
      </c>
      <c r="E974" s="0" t="n">
        <v>29</v>
      </c>
      <c r="F974" s="0" t="n">
        <v>22</v>
      </c>
      <c r="G974" s="0" t="n">
        <v>9</v>
      </c>
      <c r="H974" s="0" t="n">
        <v>2</v>
      </c>
      <c r="J974" s="0" t="n">
        <f aca="false">SUM(B974:H974)</f>
        <v>175</v>
      </c>
      <c r="K974" s="0" t="n">
        <f aca="false">B974*B974+C974*C974+D974*D974+E974*E974+F974*F974+G974*G974+H974*H974</f>
        <v>5775</v>
      </c>
    </row>
    <row r="975" customFormat="false" ht="12.75" hidden="false" customHeight="false" outlineLevel="0" collapsed="false">
      <c r="A975" s="0" t="s">
        <v>980</v>
      </c>
      <c r="B975" s="0" t="n">
        <v>46</v>
      </c>
      <c r="C975" s="0" t="n">
        <v>35</v>
      </c>
      <c r="D975" s="0" t="n">
        <v>31</v>
      </c>
      <c r="E975" s="0" t="n">
        <v>27</v>
      </c>
      <c r="F975" s="0" t="n">
        <v>26</v>
      </c>
      <c r="G975" s="0" t="n">
        <v>8</v>
      </c>
      <c r="H975" s="0" t="n">
        <v>2</v>
      </c>
      <c r="J975" s="0" t="n">
        <f aca="false">SUM(B975:H975)</f>
        <v>175</v>
      </c>
      <c r="K975" s="0" t="n">
        <f aca="false">B975*B975+C975*C975+D975*D975+E975*E975+F975*F975+G975*G975+H975*H975</f>
        <v>5775</v>
      </c>
    </row>
    <row r="976" customFormat="false" ht="12.75" hidden="false" customHeight="false" outlineLevel="0" collapsed="false">
      <c r="A976" s="0" t="s">
        <v>981</v>
      </c>
      <c r="B976" s="0" t="n">
        <v>46</v>
      </c>
      <c r="C976" s="0" t="n">
        <v>35</v>
      </c>
      <c r="D976" s="0" t="n">
        <v>30</v>
      </c>
      <c r="E976" s="0" t="n">
        <v>29</v>
      </c>
      <c r="F976" s="0" t="n">
        <v>25</v>
      </c>
      <c r="G976" s="0" t="n">
        <v>8</v>
      </c>
      <c r="H976" s="0" t="n">
        <v>2</v>
      </c>
      <c r="J976" s="0" t="n">
        <f aca="false">SUM(B976:H976)</f>
        <v>175</v>
      </c>
      <c r="K976" s="0" t="n">
        <f aca="false">B976*B976+C976*C976+D976*D976+E976*E976+F976*F976+G976*G976+H976*H976</f>
        <v>5775</v>
      </c>
    </row>
    <row r="977" customFormat="false" ht="12.75" hidden="false" customHeight="false" outlineLevel="0" collapsed="false">
      <c r="A977" s="0" t="s">
        <v>982</v>
      </c>
      <c r="B977" s="0" t="n">
        <v>46</v>
      </c>
      <c r="C977" s="0" t="n">
        <v>34</v>
      </c>
      <c r="D977" s="0" t="n">
        <v>33</v>
      </c>
      <c r="E977" s="0" t="n">
        <v>31</v>
      </c>
      <c r="F977" s="0" t="n">
        <v>16</v>
      </c>
      <c r="G977" s="0" t="n">
        <v>14</v>
      </c>
      <c r="H977" s="0" t="n">
        <v>1</v>
      </c>
      <c r="J977" s="0" t="n">
        <f aca="false">SUM(B977:H977)</f>
        <v>175</v>
      </c>
      <c r="K977" s="0" t="n">
        <f aca="false">B977*B977+C977*C977+D977*D977+E977*E977+F977*F977+G977*G977+H977*H977</f>
        <v>5775</v>
      </c>
    </row>
    <row r="978" customFormat="false" ht="12.75" hidden="false" customHeight="false" outlineLevel="0" collapsed="false">
      <c r="A978" s="0" t="s">
        <v>983</v>
      </c>
      <c r="B978" s="0" t="n">
        <v>46</v>
      </c>
      <c r="C978" s="0" t="n">
        <v>34</v>
      </c>
      <c r="D978" s="0" t="n">
        <v>33</v>
      </c>
      <c r="E978" s="0" t="n">
        <v>30</v>
      </c>
      <c r="F978" s="0" t="n">
        <v>21</v>
      </c>
      <c r="G978" s="0" t="n">
        <v>8</v>
      </c>
      <c r="H978" s="0" t="n">
        <v>3</v>
      </c>
      <c r="J978" s="0" t="n">
        <f aca="false">SUM(B978:H978)</f>
        <v>175</v>
      </c>
      <c r="K978" s="0" t="n">
        <f aca="false">B978*B978+C978*C978+D978*D978+E978*E978+F978*F978+G978*G978+H978*H978</f>
        <v>5775</v>
      </c>
    </row>
    <row r="979" customFormat="false" ht="12.75" hidden="false" customHeight="false" outlineLevel="0" collapsed="false">
      <c r="A979" s="0" t="s">
        <v>984</v>
      </c>
      <c r="B979" s="0" t="n">
        <v>46</v>
      </c>
      <c r="C979" s="0" t="n">
        <v>34</v>
      </c>
      <c r="D979" s="0" t="n">
        <v>33</v>
      </c>
      <c r="E979" s="0" t="n">
        <v>28</v>
      </c>
      <c r="F979" s="0" t="n">
        <v>23</v>
      </c>
      <c r="G979" s="0" t="n">
        <v>10</v>
      </c>
      <c r="H979" s="0" t="n">
        <v>1</v>
      </c>
      <c r="J979" s="0" t="n">
        <f aca="false">SUM(B979:H979)</f>
        <v>175</v>
      </c>
      <c r="K979" s="0" t="n">
        <f aca="false">B979*B979+C979*C979+D979*D979+E979*E979+F979*F979+G979*G979+H979*H979</f>
        <v>5775</v>
      </c>
    </row>
    <row r="980" customFormat="false" ht="12.75" hidden="false" customHeight="false" outlineLevel="0" collapsed="false">
      <c r="A980" s="0" t="s">
        <v>985</v>
      </c>
      <c r="B980" s="0" t="n">
        <v>46</v>
      </c>
      <c r="C980" s="0" t="n">
        <v>34</v>
      </c>
      <c r="D980" s="0" t="n">
        <v>31</v>
      </c>
      <c r="E980" s="0" t="n">
        <v>28</v>
      </c>
      <c r="F980" s="0" t="n">
        <v>26</v>
      </c>
      <c r="G980" s="0" t="n">
        <v>9</v>
      </c>
      <c r="H980" s="0" t="n">
        <v>1</v>
      </c>
      <c r="J980" s="0" t="n">
        <f aca="false">SUM(B980:H980)</f>
        <v>175</v>
      </c>
      <c r="K980" s="0" t="n">
        <f aca="false">B980*B980+C980*C980+D980*D980+E980*E980+F980*F980+G980*G980+H980*H980</f>
        <v>5775</v>
      </c>
    </row>
    <row r="981" customFormat="false" ht="12.75" hidden="false" customHeight="false" outlineLevel="0" collapsed="false">
      <c r="A981" s="0" t="s">
        <v>986</v>
      </c>
      <c r="B981" s="0" t="n">
        <v>46</v>
      </c>
      <c r="C981" s="0" t="n">
        <v>33</v>
      </c>
      <c r="D981" s="0" t="n">
        <v>32</v>
      </c>
      <c r="E981" s="0" t="n">
        <v>31</v>
      </c>
      <c r="F981" s="0" t="n">
        <v>22</v>
      </c>
      <c r="G981" s="0" t="n">
        <v>10</v>
      </c>
      <c r="H981" s="0" t="n">
        <v>1</v>
      </c>
      <c r="J981" s="0" t="n">
        <f aca="false">SUM(B981:H981)</f>
        <v>175</v>
      </c>
      <c r="K981" s="0" t="n">
        <f aca="false">B981*B981+C981*C981+D981*D981+E981*E981+F981*F981+G981*G981+H981*H981</f>
        <v>5775</v>
      </c>
    </row>
    <row r="982" customFormat="false" ht="12.75" hidden="false" customHeight="false" outlineLevel="0" collapsed="false">
      <c r="A982" s="0" t="s">
        <v>987</v>
      </c>
      <c r="B982" s="0" t="n">
        <v>46</v>
      </c>
      <c r="C982" s="0" t="n">
        <v>33</v>
      </c>
      <c r="D982" s="0" t="n">
        <v>30</v>
      </c>
      <c r="E982" s="0" t="n">
        <v>29</v>
      </c>
      <c r="F982" s="0" t="n">
        <v>28</v>
      </c>
      <c r="G982" s="0" t="n">
        <v>6</v>
      </c>
      <c r="H982" s="0" t="n">
        <v>3</v>
      </c>
      <c r="J982" s="0" t="n">
        <f aca="false">SUM(B982:H982)</f>
        <v>175</v>
      </c>
      <c r="K982" s="0" t="n">
        <f aca="false">B982*B982+C982*C982+D982*D982+E982*E982+F982*F982+G982*G982+H982*H982</f>
        <v>5775</v>
      </c>
    </row>
    <row r="983" customFormat="false" ht="12.75" hidden="false" customHeight="false" outlineLevel="0" collapsed="false">
      <c r="A983" s="0" t="s">
        <v>988</v>
      </c>
      <c r="B983" s="0" t="n">
        <v>46</v>
      </c>
      <c r="C983" s="0" t="n">
        <v>32</v>
      </c>
      <c r="D983" s="0" t="n">
        <v>31</v>
      </c>
      <c r="E983" s="0" t="n">
        <v>30</v>
      </c>
      <c r="F983" s="0" t="n">
        <v>27</v>
      </c>
      <c r="G983" s="0" t="n">
        <v>6</v>
      </c>
      <c r="H983" s="0" t="n">
        <v>3</v>
      </c>
      <c r="J983" s="0" t="n">
        <f aca="false">SUM(B983:H983)</f>
        <v>175</v>
      </c>
      <c r="K983" s="0" t="n">
        <f aca="false">B983*B983+C983*C983+D983*D983+E983*E983+F983*F983+G983*G983+H983*H983</f>
        <v>5775</v>
      </c>
    </row>
    <row r="984" customFormat="false" ht="12.75" hidden="false" customHeight="false" outlineLevel="0" collapsed="false">
      <c r="A984" s="0" t="s">
        <v>989</v>
      </c>
      <c r="B984" s="0" t="n">
        <v>45</v>
      </c>
      <c r="C984" s="0" t="n">
        <v>44</v>
      </c>
      <c r="D984" s="0" t="n">
        <v>33</v>
      </c>
      <c r="E984" s="0" t="n">
        <v>16</v>
      </c>
      <c r="F984" s="0" t="n">
        <v>15</v>
      </c>
      <c r="G984" s="0" t="n">
        <v>12</v>
      </c>
      <c r="H984" s="0" t="n">
        <v>10</v>
      </c>
      <c r="J984" s="0" t="n">
        <f aca="false">SUM(B984:H984)</f>
        <v>175</v>
      </c>
      <c r="K984" s="0" t="n">
        <f aca="false">B984*B984+C984*C984+D984*D984+E984*E984+F984*F984+G984*G984+H984*H984</f>
        <v>5775</v>
      </c>
    </row>
    <row r="985" customFormat="false" ht="12.75" hidden="false" customHeight="false" outlineLevel="0" collapsed="false">
      <c r="A985" s="0" t="s">
        <v>990</v>
      </c>
      <c r="B985" s="0" t="n">
        <v>45</v>
      </c>
      <c r="C985" s="0" t="n">
        <v>44</v>
      </c>
      <c r="D985" s="0" t="n">
        <v>32</v>
      </c>
      <c r="E985" s="0" t="n">
        <v>20</v>
      </c>
      <c r="F985" s="0" t="n">
        <v>13</v>
      </c>
      <c r="G985" s="0" t="n">
        <v>11</v>
      </c>
      <c r="H985" s="0" t="n">
        <v>10</v>
      </c>
      <c r="J985" s="0" t="n">
        <f aca="false">SUM(B985:H985)</f>
        <v>175</v>
      </c>
      <c r="K985" s="0" t="n">
        <f aca="false">B985*B985+C985*C985+D985*D985+E985*E985+F985*F985+G985*G985+H985*H985</f>
        <v>5775</v>
      </c>
    </row>
    <row r="986" customFormat="false" ht="12.75" hidden="false" customHeight="false" outlineLevel="0" collapsed="false">
      <c r="A986" s="0" t="s">
        <v>991</v>
      </c>
      <c r="B986" s="0" t="n">
        <v>45</v>
      </c>
      <c r="C986" s="0" t="n">
        <v>44</v>
      </c>
      <c r="D986" s="0" t="n">
        <v>32</v>
      </c>
      <c r="E986" s="0" t="n">
        <v>19</v>
      </c>
      <c r="F986" s="0" t="n">
        <v>14</v>
      </c>
      <c r="G986" s="0" t="n">
        <v>13</v>
      </c>
      <c r="H986" s="0" t="n">
        <v>8</v>
      </c>
      <c r="J986" s="0" t="n">
        <f aca="false">SUM(B986:H986)</f>
        <v>175</v>
      </c>
      <c r="K986" s="0" t="n">
        <f aca="false">B986*B986+C986*C986+D986*D986+E986*E986+F986*F986+G986*G986+H986*H986</f>
        <v>5775</v>
      </c>
    </row>
    <row r="987" customFormat="false" ht="12.75" hidden="false" customHeight="false" outlineLevel="0" collapsed="false">
      <c r="A987" s="0" t="s">
        <v>992</v>
      </c>
      <c r="B987" s="0" t="n">
        <v>45</v>
      </c>
      <c r="C987" s="0" t="n">
        <v>44</v>
      </c>
      <c r="D987" s="0" t="n">
        <v>32</v>
      </c>
      <c r="E987" s="0" t="n">
        <v>17</v>
      </c>
      <c r="F987" s="0" t="n">
        <v>16</v>
      </c>
      <c r="G987" s="0" t="n">
        <v>14</v>
      </c>
      <c r="H987" s="0" t="n">
        <v>7</v>
      </c>
      <c r="J987" s="0" t="n">
        <f aca="false">SUM(B987:H987)</f>
        <v>175</v>
      </c>
      <c r="K987" s="0" t="n">
        <f aca="false">B987*B987+C987*C987+D987*D987+E987*E987+F987*F987+G987*G987+H987*H987</f>
        <v>5775</v>
      </c>
    </row>
    <row r="988" customFormat="false" ht="12.75" hidden="false" customHeight="false" outlineLevel="0" collapsed="false">
      <c r="A988" s="0" t="s">
        <v>993</v>
      </c>
      <c r="B988" s="0" t="n">
        <v>45</v>
      </c>
      <c r="C988" s="0" t="n">
        <v>44</v>
      </c>
      <c r="D988" s="0" t="n">
        <v>31</v>
      </c>
      <c r="E988" s="0" t="n">
        <v>20</v>
      </c>
      <c r="F988" s="0" t="n">
        <v>17</v>
      </c>
      <c r="G988" s="0" t="n">
        <v>10</v>
      </c>
      <c r="H988" s="0" t="n">
        <v>8</v>
      </c>
      <c r="J988" s="0" t="n">
        <f aca="false">SUM(B988:H988)</f>
        <v>175</v>
      </c>
      <c r="K988" s="0" t="n">
        <f aca="false">B988*B988+C988*C988+D988*D988+E988*E988+F988*F988+G988*G988+H988*H988</f>
        <v>5775</v>
      </c>
    </row>
    <row r="989" customFormat="false" ht="12.75" hidden="false" customHeight="false" outlineLevel="0" collapsed="false">
      <c r="A989" s="0" t="s">
        <v>994</v>
      </c>
      <c r="B989" s="0" t="n">
        <v>45</v>
      </c>
      <c r="C989" s="0" t="n">
        <v>44</v>
      </c>
      <c r="D989" s="0" t="n">
        <v>30</v>
      </c>
      <c r="E989" s="0" t="n">
        <v>22</v>
      </c>
      <c r="F989" s="0" t="n">
        <v>15</v>
      </c>
      <c r="G989" s="0" t="n">
        <v>13</v>
      </c>
      <c r="H989" s="0" t="n">
        <v>6</v>
      </c>
      <c r="J989" s="0" t="n">
        <f aca="false">SUM(B989:H989)</f>
        <v>175</v>
      </c>
      <c r="K989" s="0" t="n">
        <f aca="false">B989*B989+C989*C989+D989*D989+E989*E989+F989*F989+G989*G989+H989*H989</f>
        <v>5775</v>
      </c>
    </row>
    <row r="990" customFormat="false" ht="12.75" hidden="false" customHeight="false" outlineLevel="0" collapsed="false">
      <c r="A990" s="0" t="s">
        <v>995</v>
      </c>
      <c r="B990" s="0" t="n">
        <v>45</v>
      </c>
      <c r="C990" s="0" t="n">
        <v>44</v>
      </c>
      <c r="D990" s="0" t="n">
        <v>30</v>
      </c>
      <c r="E990" s="0" t="n">
        <v>21</v>
      </c>
      <c r="F990" s="0" t="n">
        <v>18</v>
      </c>
      <c r="G990" s="0" t="n">
        <v>10</v>
      </c>
      <c r="H990" s="0" t="n">
        <v>7</v>
      </c>
      <c r="J990" s="0" t="n">
        <f aca="false">SUM(B990:H990)</f>
        <v>175</v>
      </c>
      <c r="K990" s="0" t="n">
        <f aca="false">B990*B990+C990*C990+D990*D990+E990*E990+F990*F990+G990*G990+H990*H990</f>
        <v>5775</v>
      </c>
    </row>
    <row r="991" customFormat="false" ht="12.75" hidden="false" customHeight="false" outlineLevel="0" collapsed="false">
      <c r="A991" s="0" t="s">
        <v>996</v>
      </c>
      <c r="B991" s="0" t="n">
        <v>45</v>
      </c>
      <c r="C991" s="0" t="n">
        <v>44</v>
      </c>
      <c r="D991" s="0" t="n">
        <v>29</v>
      </c>
      <c r="E991" s="0" t="n">
        <v>20</v>
      </c>
      <c r="F991" s="0" t="n">
        <v>19</v>
      </c>
      <c r="G991" s="0" t="n">
        <v>14</v>
      </c>
      <c r="H991" s="0" t="n">
        <v>4</v>
      </c>
      <c r="J991" s="0" t="n">
        <f aca="false">SUM(B991:H991)</f>
        <v>175</v>
      </c>
      <c r="K991" s="0" t="n">
        <f aca="false">B991*B991+C991*C991+D991*D991+E991*E991+F991*F991+G991*G991+H991*H991</f>
        <v>5775</v>
      </c>
    </row>
    <row r="992" customFormat="false" ht="12.75" hidden="false" customHeight="false" outlineLevel="0" collapsed="false">
      <c r="A992" s="0" t="s">
        <v>997</v>
      </c>
      <c r="B992" s="0" t="n">
        <v>45</v>
      </c>
      <c r="C992" s="0" t="n">
        <v>44</v>
      </c>
      <c r="D992" s="0" t="n">
        <v>28</v>
      </c>
      <c r="E992" s="0" t="n">
        <v>26</v>
      </c>
      <c r="F992" s="0" t="n">
        <v>13</v>
      </c>
      <c r="G992" s="0" t="n">
        <v>11</v>
      </c>
      <c r="H992" s="0" t="n">
        <v>8</v>
      </c>
      <c r="J992" s="0" t="n">
        <f aca="false">SUM(B992:H992)</f>
        <v>175</v>
      </c>
      <c r="K992" s="0" t="n">
        <f aca="false">B992*B992+C992*C992+D992*D992+E992*E992+F992*F992+G992*G992+H992*H992</f>
        <v>5775</v>
      </c>
    </row>
    <row r="993" customFormat="false" ht="12.75" hidden="false" customHeight="false" outlineLevel="0" collapsed="false">
      <c r="A993" s="0" t="s">
        <v>998</v>
      </c>
      <c r="B993" s="0" t="n">
        <v>45</v>
      </c>
      <c r="C993" s="0" t="n">
        <v>44</v>
      </c>
      <c r="D993" s="0" t="n">
        <v>28</v>
      </c>
      <c r="E993" s="0" t="n">
        <v>25</v>
      </c>
      <c r="F993" s="0" t="n">
        <v>16</v>
      </c>
      <c r="G993" s="0" t="n">
        <v>10</v>
      </c>
      <c r="H993" s="0" t="n">
        <v>7</v>
      </c>
      <c r="J993" s="0" t="n">
        <f aca="false">SUM(B993:H993)</f>
        <v>175</v>
      </c>
      <c r="K993" s="0" t="n">
        <f aca="false">B993*B993+C993*C993+D993*D993+E993*E993+F993*F993+G993*G993+H993*H993</f>
        <v>5775</v>
      </c>
    </row>
    <row r="994" customFormat="false" ht="12.75" hidden="false" customHeight="false" outlineLevel="0" collapsed="false">
      <c r="A994" s="0" t="s">
        <v>999</v>
      </c>
      <c r="B994" s="0" t="n">
        <v>45</v>
      </c>
      <c r="C994" s="0" t="n">
        <v>44</v>
      </c>
      <c r="D994" s="0" t="n">
        <v>28</v>
      </c>
      <c r="E994" s="0" t="n">
        <v>25</v>
      </c>
      <c r="F994" s="0" t="n">
        <v>15</v>
      </c>
      <c r="G994" s="0" t="n">
        <v>12</v>
      </c>
      <c r="H994" s="0" t="n">
        <v>6</v>
      </c>
      <c r="J994" s="0" t="n">
        <f aca="false">SUM(B994:H994)</f>
        <v>175</v>
      </c>
      <c r="K994" s="0" t="n">
        <f aca="false">B994*B994+C994*C994+D994*D994+E994*E994+F994*F994+G994*G994+H994*H994</f>
        <v>5775</v>
      </c>
    </row>
    <row r="995" customFormat="false" ht="12.75" hidden="false" customHeight="false" outlineLevel="0" collapsed="false">
      <c r="A995" s="0" t="s">
        <v>1000</v>
      </c>
      <c r="B995" s="0" t="n">
        <v>45</v>
      </c>
      <c r="C995" s="0" t="n">
        <v>44</v>
      </c>
      <c r="D995" s="0" t="n">
        <v>28</v>
      </c>
      <c r="E995" s="0" t="n">
        <v>24</v>
      </c>
      <c r="F995" s="0" t="n">
        <v>18</v>
      </c>
      <c r="G995" s="0" t="n">
        <v>9</v>
      </c>
      <c r="H995" s="0" t="n">
        <v>7</v>
      </c>
      <c r="J995" s="0" t="n">
        <f aca="false">SUM(B995:H995)</f>
        <v>175</v>
      </c>
      <c r="K995" s="0" t="n">
        <f aca="false">B995*B995+C995*C995+D995*D995+E995*E995+F995*F995+G995*G995+H995*H995</f>
        <v>5775</v>
      </c>
    </row>
    <row r="996" customFormat="false" ht="12.75" hidden="false" customHeight="false" outlineLevel="0" collapsed="false">
      <c r="A996" s="0" t="s">
        <v>1001</v>
      </c>
      <c r="B996" s="0" t="n">
        <v>45</v>
      </c>
      <c r="C996" s="0" t="n">
        <v>44</v>
      </c>
      <c r="D996" s="0" t="n">
        <v>28</v>
      </c>
      <c r="E996" s="0" t="n">
        <v>23</v>
      </c>
      <c r="F996" s="0" t="n">
        <v>17</v>
      </c>
      <c r="G996" s="0" t="n">
        <v>14</v>
      </c>
      <c r="H996" s="0" t="n">
        <v>4</v>
      </c>
      <c r="J996" s="0" t="n">
        <f aca="false">SUM(B996:H996)</f>
        <v>175</v>
      </c>
      <c r="K996" s="0" t="n">
        <f aca="false">B996*B996+C996*C996+D996*D996+E996*E996+F996*F996+G996*G996+H996*H996</f>
        <v>5775</v>
      </c>
    </row>
    <row r="997" customFormat="false" ht="12.75" hidden="false" customHeight="false" outlineLevel="0" collapsed="false">
      <c r="A997" s="0" t="s">
        <v>1002</v>
      </c>
      <c r="B997" s="0" t="n">
        <v>45</v>
      </c>
      <c r="C997" s="0" t="n">
        <v>44</v>
      </c>
      <c r="D997" s="0" t="n">
        <v>28</v>
      </c>
      <c r="E997" s="0" t="n">
        <v>22</v>
      </c>
      <c r="F997" s="0" t="n">
        <v>20</v>
      </c>
      <c r="G997" s="0" t="n">
        <v>11</v>
      </c>
      <c r="H997" s="0" t="n">
        <v>5</v>
      </c>
      <c r="J997" s="0" t="n">
        <f aca="false">SUM(B997:H997)</f>
        <v>175</v>
      </c>
      <c r="K997" s="0" t="n">
        <f aca="false">B997*B997+C997*C997+D997*D997+E997*E997+F997*F997+G997*G997+H997*H997</f>
        <v>5775</v>
      </c>
    </row>
    <row r="998" customFormat="false" ht="12.75" hidden="false" customHeight="false" outlineLevel="0" collapsed="false">
      <c r="A998" s="0" t="s">
        <v>1003</v>
      </c>
      <c r="B998" s="0" t="n">
        <v>45</v>
      </c>
      <c r="C998" s="0" t="n">
        <v>44</v>
      </c>
      <c r="D998" s="0" t="n">
        <v>28</v>
      </c>
      <c r="E998" s="0" t="n">
        <v>22</v>
      </c>
      <c r="F998" s="0" t="n">
        <v>19</v>
      </c>
      <c r="G998" s="0" t="n">
        <v>13</v>
      </c>
      <c r="H998" s="0" t="n">
        <v>4</v>
      </c>
      <c r="J998" s="0" t="n">
        <f aca="false">SUM(B998:H998)</f>
        <v>175</v>
      </c>
      <c r="K998" s="0" t="n">
        <f aca="false">B998*B998+C998*C998+D998*D998+E998*E998+F998*F998+G998*G998+H998*H998</f>
        <v>5775</v>
      </c>
    </row>
    <row r="999" customFormat="false" ht="12.75" hidden="false" customHeight="false" outlineLevel="0" collapsed="false">
      <c r="A999" s="0" t="s">
        <v>1004</v>
      </c>
      <c r="B999" s="0" t="n">
        <v>45</v>
      </c>
      <c r="C999" s="0" t="n">
        <v>44</v>
      </c>
      <c r="D999" s="0" t="n">
        <v>28</v>
      </c>
      <c r="E999" s="0" t="n">
        <v>21</v>
      </c>
      <c r="F999" s="0" t="n">
        <v>18</v>
      </c>
      <c r="G999" s="0" t="n">
        <v>16</v>
      </c>
      <c r="H999" s="0" t="n">
        <v>3</v>
      </c>
      <c r="J999" s="0" t="n">
        <f aca="false">SUM(B999:H999)</f>
        <v>175</v>
      </c>
      <c r="K999" s="0" t="n">
        <f aca="false">B999*B999+C999*C999+D999*D999+E999*E999+F999*F999+G999*G999+H999*H999</f>
        <v>5775</v>
      </c>
    </row>
    <row r="1000" customFormat="false" ht="12.75" hidden="false" customHeight="false" outlineLevel="0" collapsed="false">
      <c r="A1000" s="0" t="s">
        <v>1005</v>
      </c>
      <c r="B1000" s="0" t="n">
        <v>45</v>
      </c>
      <c r="C1000" s="0" t="n">
        <v>44</v>
      </c>
      <c r="D1000" s="0" t="n">
        <v>27</v>
      </c>
      <c r="E1000" s="0" t="n">
        <v>25</v>
      </c>
      <c r="F1000" s="0" t="n">
        <v>18</v>
      </c>
      <c r="G1000" s="0" t="n">
        <v>10</v>
      </c>
      <c r="H1000" s="0" t="n">
        <v>6</v>
      </c>
      <c r="J1000" s="0" t="n">
        <f aca="false">SUM(B1000:H1000)</f>
        <v>175</v>
      </c>
      <c r="K1000" s="0" t="n">
        <f aca="false">B1000*B1000+C1000*C1000+D1000*D1000+E1000*E1000+F1000*F1000+G1000*G1000+H1000*H1000</f>
        <v>5775</v>
      </c>
    </row>
    <row r="1001" customFormat="false" ht="12.75" hidden="false" customHeight="false" outlineLevel="0" collapsed="false">
      <c r="A1001" s="0" t="s">
        <v>1006</v>
      </c>
      <c r="B1001" s="0" t="n">
        <v>45</v>
      </c>
      <c r="C1001" s="0" t="n">
        <v>44</v>
      </c>
      <c r="D1001" s="0" t="n">
        <v>27</v>
      </c>
      <c r="E1001" s="0" t="n">
        <v>24</v>
      </c>
      <c r="F1001" s="0" t="n">
        <v>18</v>
      </c>
      <c r="G1001" s="0" t="n">
        <v>13</v>
      </c>
      <c r="H1001" s="0" t="n">
        <v>4</v>
      </c>
      <c r="J1001" s="0" t="n">
        <f aca="false">SUM(B1001:H1001)</f>
        <v>175</v>
      </c>
      <c r="K1001" s="0" t="n">
        <f aca="false">B1001*B1001+C1001*C1001+D1001*D1001+E1001*E1001+F1001*F1001+G1001*G1001+H1001*H1001</f>
        <v>5775</v>
      </c>
    </row>
    <row r="1002" customFormat="false" ht="12.75" hidden="false" customHeight="false" outlineLevel="0" collapsed="false">
      <c r="A1002" s="0" t="s">
        <v>1007</v>
      </c>
      <c r="B1002" s="0" t="n">
        <v>45</v>
      </c>
      <c r="C1002" s="0" t="n">
        <v>44</v>
      </c>
      <c r="D1002" s="0" t="n">
        <v>27</v>
      </c>
      <c r="E1002" s="0" t="n">
        <v>22</v>
      </c>
      <c r="F1002" s="0" t="n">
        <v>21</v>
      </c>
      <c r="G1002" s="0" t="n">
        <v>12</v>
      </c>
      <c r="H1002" s="0" t="n">
        <v>4</v>
      </c>
      <c r="J1002" s="0" t="n">
        <f aca="false">SUM(B1002:H1002)</f>
        <v>175</v>
      </c>
      <c r="K1002" s="0" t="n">
        <f aca="false">B1002*B1002+C1002*C1002+D1002*D1002+E1002*E1002+F1002*F1002+G1002*G1002+H1002*H1002</f>
        <v>5775</v>
      </c>
    </row>
    <row r="1003" customFormat="false" ht="12.75" hidden="false" customHeight="false" outlineLevel="0" collapsed="false">
      <c r="A1003" s="0" t="s">
        <v>1008</v>
      </c>
      <c r="B1003" s="0" t="n">
        <v>45</v>
      </c>
      <c r="C1003" s="0" t="n">
        <v>44</v>
      </c>
      <c r="D1003" s="0" t="n">
        <v>26</v>
      </c>
      <c r="E1003" s="0" t="n">
        <v>25</v>
      </c>
      <c r="F1003" s="0" t="n">
        <v>20</v>
      </c>
      <c r="G1003" s="0" t="n">
        <v>8</v>
      </c>
      <c r="H1003" s="0" t="n">
        <v>7</v>
      </c>
      <c r="J1003" s="0" t="n">
        <f aca="false">SUM(B1003:H1003)</f>
        <v>175</v>
      </c>
      <c r="K1003" s="0" t="n">
        <f aca="false">B1003*B1003+C1003*C1003+D1003*D1003+E1003*E1003+F1003*F1003+G1003*G1003+H1003*H1003</f>
        <v>5775</v>
      </c>
    </row>
    <row r="1004" customFormat="false" ht="12.75" hidden="false" customHeight="false" outlineLevel="0" collapsed="false">
      <c r="A1004" s="0" t="s">
        <v>1009</v>
      </c>
      <c r="B1004" s="0" t="n">
        <v>45</v>
      </c>
      <c r="C1004" s="0" t="n">
        <v>44</v>
      </c>
      <c r="D1004" s="0" t="n">
        <v>26</v>
      </c>
      <c r="E1004" s="0" t="n">
        <v>23</v>
      </c>
      <c r="F1004" s="0" t="n">
        <v>22</v>
      </c>
      <c r="G1004" s="0" t="n">
        <v>10</v>
      </c>
      <c r="H1004" s="0" t="n">
        <v>5</v>
      </c>
      <c r="J1004" s="0" t="n">
        <f aca="false">SUM(B1004:H1004)</f>
        <v>175</v>
      </c>
      <c r="K1004" s="0" t="n">
        <f aca="false">B1004*B1004+C1004*C1004+D1004*D1004+E1004*E1004+F1004*F1004+G1004*G1004+H1004*H1004</f>
        <v>5775</v>
      </c>
    </row>
    <row r="1005" customFormat="false" ht="12.75" hidden="false" customHeight="false" outlineLevel="0" collapsed="false">
      <c r="A1005" s="0" t="s">
        <v>1010</v>
      </c>
      <c r="B1005" s="0" t="n">
        <v>45</v>
      </c>
      <c r="C1005" s="0" t="n">
        <v>44</v>
      </c>
      <c r="D1005" s="0" t="n">
        <v>26</v>
      </c>
      <c r="E1005" s="0" t="n">
        <v>22</v>
      </c>
      <c r="F1005" s="0" t="n">
        <v>19</v>
      </c>
      <c r="G1005" s="0" t="n">
        <v>17</v>
      </c>
      <c r="H1005" s="0" t="n">
        <v>2</v>
      </c>
      <c r="J1005" s="0" t="n">
        <f aca="false">SUM(B1005:H1005)</f>
        <v>175</v>
      </c>
      <c r="K1005" s="0" t="n">
        <f aca="false">B1005*B1005+C1005*C1005+D1005*D1005+E1005*E1005+F1005*F1005+G1005*G1005+H1005*H1005</f>
        <v>5775</v>
      </c>
    </row>
    <row r="1006" customFormat="false" ht="12.75" hidden="false" customHeight="false" outlineLevel="0" collapsed="false">
      <c r="A1006" s="0" t="s">
        <v>1011</v>
      </c>
      <c r="B1006" s="0" t="n">
        <v>45</v>
      </c>
      <c r="C1006" s="0" t="n">
        <v>44</v>
      </c>
      <c r="D1006" s="0" t="n">
        <v>25</v>
      </c>
      <c r="E1006" s="0" t="n">
        <v>23</v>
      </c>
      <c r="F1006" s="0" t="n">
        <v>20</v>
      </c>
      <c r="G1006" s="0" t="n">
        <v>16</v>
      </c>
      <c r="H1006" s="0" t="n">
        <v>2</v>
      </c>
      <c r="J1006" s="0" t="n">
        <f aca="false">SUM(B1006:H1006)</f>
        <v>175</v>
      </c>
      <c r="K1006" s="0" t="n">
        <f aca="false">B1006*B1006+C1006*C1006+D1006*D1006+E1006*E1006+F1006*F1006+G1006*G1006+H1006*H1006</f>
        <v>5775</v>
      </c>
    </row>
    <row r="1007" customFormat="false" ht="12.75" hidden="false" customHeight="false" outlineLevel="0" collapsed="false">
      <c r="A1007" s="0" t="s">
        <v>1012</v>
      </c>
      <c r="B1007" s="0" t="n">
        <v>45</v>
      </c>
      <c r="C1007" s="0" t="n">
        <v>43</v>
      </c>
      <c r="D1007" s="0" t="n">
        <v>34</v>
      </c>
      <c r="E1007" s="0" t="n">
        <v>18</v>
      </c>
      <c r="F1007" s="0" t="n">
        <v>14</v>
      </c>
      <c r="G1007" s="0" t="n">
        <v>12</v>
      </c>
      <c r="H1007" s="0" t="n">
        <v>9</v>
      </c>
      <c r="J1007" s="0" t="n">
        <f aca="false">SUM(B1007:H1007)</f>
        <v>175</v>
      </c>
      <c r="K1007" s="0" t="n">
        <f aca="false">B1007*B1007+C1007*C1007+D1007*D1007+E1007*E1007+F1007*F1007+G1007*G1007+H1007*H1007</f>
        <v>5775</v>
      </c>
    </row>
    <row r="1008" customFormat="false" ht="12.75" hidden="false" customHeight="false" outlineLevel="0" collapsed="false">
      <c r="A1008" s="0" t="s">
        <v>1013</v>
      </c>
      <c r="B1008" s="0" t="n">
        <v>45</v>
      </c>
      <c r="C1008" s="0" t="n">
        <v>43</v>
      </c>
      <c r="D1008" s="0" t="n">
        <v>33</v>
      </c>
      <c r="E1008" s="0" t="n">
        <v>21</v>
      </c>
      <c r="F1008" s="0" t="n">
        <v>13</v>
      </c>
      <c r="G1008" s="0" t="n">
        <v>11</v>
      </c>
      <c r="H1008" s="0" t="n">
        <v>9</v>
      </c>
      <c r="J1008" s="0" t="n">
        <f aca="false">SUM(B1008:H1008)</f>
        <v>175</v>
      </c>
      <c r="K1008" s="0" t="n">
        <f aca="false">B1008*B1008+C1008*C1008+D1008*D1008+E1008*E1008+F1008*F1008+G1008*G1008+H1008*H1008</f>
        <v>5775</v>
      </c>
    </row>
    <row r="1009" customFormat="false" ht="12.75" hidden="false" customHeight="false" outlineLevel="0" collapsed="false">
      <c r="A1009" s="0" t="s">
        <v>1014</v>
      </c>
      <c r="B1009" s="0" t="n">
        <v>45</v>
      </c>
      <c r="C1009" s="0" t="n">
        <v>43</v>
      </c>
      <c r="D1009" s="0" t="n">
        <v>33</v>
      </c>
      <c r="E1009" s="0" t="n">
        <v>18</v>
      </c>
      <c r="F1009" s="0" t="n">
        <v>16</v>
      </c>
      <c r="G1009" s="0" t="n">
        <v>14</v>
      </c>
      <c r="H1009" s="0" t="n">
        <v>6</v>
      </c>
      <c r="J1009" s="0" t="n">
        <f aca="false">SUM(B1009:H1009)</f>
        <v>175</v>
      </c>
      <c r="K1009" s="0" t="n">
        <f aca="false">B1009*B1009+C1009*C1009+D1009*D1009+E1009*E1009+F1009*F1009+G1009*G1009+H1009*H1009</f>
        <v>5775</v>
      </c>
    </row>
    <row r="1010" customFormat="false" ht="12.75" hidden="false" customHeight="false" outlineLevel="0" collapsed="false">
      <c r="A1010" s="0" t="s">
        <v>1015</v>
      </c>
      <c r="B1010" s="0" t="n">
        <v>45</v>
      </c>
      <c r="C1010" s="0" t="n">
        <v>43</v>
      </c>
      <c r="D1010" s="0" t="n">
        <v>32</v>
      </c>
      <c r="E1010" s="0" t="n">
        <v>21</v>
      </c>
      <c r="F1010" s="0" t="n">
        <v>16</v>
      </c>
      <c r="G1010" s="0" t="n">
        <v>12</v>
      </c>
      <c r="H1010" s="0" t="n">
        <v>6</v>
      </c>
      <c r="J1010" s="0" t="n">
        <f aca="false">SUM(B1010:H1010)</f>
        <v>175</v>
      </c>
      <c r="K1010" s="0" t="n">
        <f aca="false">B1010*B1010+C1010*C1010+D1010*D1010+E1010*E1010+F1010*F1010+G1010*G1010+H1010*H1010</f>
        <v>5775</v>
      </c>
    </row>
    <row r="1011" customFormat="false" ht="12.75" hidden="false" customHeight="false" outlineLevel="0" collapsed="false">
      <c r="A1011" s="0" t="s">
        <v>1016</v>
      </c>
      <c r="B1011" s="0" t="n">
        <v>45</v>
      </c>
      <c r="C1011" s="0" t="n">
        <v>43</v>
      </c>
      <c r="D1011" s="0" t="n">
        <v>32</v>
      </c>
      <c r="E1011" s="0" t="n">
        <v>20</v>
      </c>
      <c r="F1011" s="0" t="n">
        <v>16</v>
      </c>
      <c r="G1011" s="0" t="n">
        <v>14</v>
      </c>
      <c r="H1011" s="0" t="n">
        <v>5</v>
      </c>
      <c r="J1011" s="0" t="n">
        <f aca="false">SUM(B1011:H1011)</f>
        <v>175</v>
      </c>
      <c r="K1011" s="0" t="n">
        <f aca="false">B1011*B1011+C1011*C1011+D1011*D1011+E1011*E1011+F1011*F1011+G1011*G1011+H1011*H1011</f>
        <v>5775</v>
      </c>
    </row>
    <row r="1012" customFormat="false" ht="12.75" hidden="false" customHeight="false" outlineLevel="0" collapsed="false">
      <c r="A1012" s="0" t="s">
        <v>1017</v>
      </c>
      <c r="B1012" s="0" t="n">
        <v>45</v>
      </c>
      <c r="C1012" s="0" t="n">
        <v>43</v>
      </c>
      <c r="D1012" s="0" t="n">
        <v>30</v>
      </c>
      <c r="E1012" s="0" t="n">
        <v>26</v>
      </c>
      <c r="F1012" s="0" t="n">
        <v>12</v>
      </c>
      <c r="G1012" s="0" t="n">
        <v>10</v>
      </c>
      <c r="H1012" s="0" t="n">
        <v>9</v>
      </c>
      <c r="J1012" s="0" t="n">
        <f aca="false">SUM(B1012:H1012)</f>
        <v>175</v>
      </c>
      <c r="K1012" s="0" t="n">
        <f aca="false">B1012*B1012+C1012*C1012+D1012*D1012+E1012*E1012+F1012*F1012+G1012*G1012+H1012*H1012</f>
        <v>5775</v>
      </c>
    </row>
    <row r="1013" customFormat="false" ht="12.75" hidden="false" customHeight="false" outlineLevel="0" collapsed="false">
      <c r="A1013" s="0" t="s">
        <v>1018</v>
      </c>
      <c r="B1013" s="0" t="n">
        <v>45</v>
      </c>
      <c r="C1013" s="0" t="n">
        <v>43</v>
      </c>
      <c r="D1013" s="0" t="n">
        <v>30</v>
      </c>
      <c r="E1013" s="0" t="n">
        <v>25</v>
      </c>
      <c r="F1013" s="0" t="n">
        <v>14</v>
      </c>
      <c r="G1013" s="0" t="n">
        <v>12</v>
      </c>
      <c r="H1013" s="0" t="n">
        <v>6</v>
      </c>
      <c r="J1013" s="0" t="n">
        <f aca="false">SUM(B1013:H1013)</f>
        <v>175</v>
      </c>
      <c r="K1013" s="0" t="n">
        <f aca="false">B1013*B1013+C1013*C1013+D1013*D1013+E1013*E1013+F1013*F1013+G1013*G1013+H1013*H1013</f>
        <v>5775</v>
      </c>
    </row>
    <row r="1014" customFormat="false" ht="12.75" hidden="false" customHeight="false" outlineLevel="0" collapsed="false">
      <c r="A1014" s="0" t="s">
        <v>1019</v>
      </c>
      <c r="B1014" s="0" t="n">
        <v>45</v>
      </c>
      <c r="C1014" s="0" t="n">
        <v>43</v>
      </c>
      <c r="D1014" s="0" t="n">
        <v>30</v>
      </c>
      <c r="E1014" s="0" t="n">
        <v>24</v>
      </c>
      <c r="F1014" s="0" t="n">
        <v>17</v>
      </c>
      <c r="G1014" s="0" t="n">
        <v>10</v>
      </c>
      <c r="H1014" s="0" t="n">
        <v>6</v>
      </c>
      <c r="J1014" s="0" t="n">
        <f aca="false">SUM(B1014:H1014)</f>
        <v>175</v>
      </c>
      <c r="K1014" s="0" t="n">
        <f aca="false">B1014*B1014+C1014*C1014+D1014*D1014+E1014*E1014+F1014*F1014+G1014*G1014+H1014*H1014</f>
        <v>5775</v>
      </c>
    </row>
    <row r="1015" customFormat="false" ht="12.75" hidden="false" customHeight="false" outlineLevel="0" collapsed="false">
      <c r="A1015" s="0" t="s">
        <v>1020</v>
      </c>
      <c r="B1015" s="0" t="n">
        <v>45</v>
      </c>
      <c r="C1015" s="0" t="n">
        <v>43</v>
      </c>
      <c r="D1015" s="0" t="n">
        <v>30</v>
      </c>
      <c r="E1015" s="0" t="n">
        <v>24</v>
      </c>
      <c r="F1015" s="0" t="n">
        <v>16</v>
      </c>
      <c r="G1015" s="0" t="n">
        <v>12</v>
      </c>
      <c r="H1015" s="0" t="n">
        <v>5</v>
      </c>
      <c r="J1015" s="0" t="n">
        <f aca="false">SUM(B1015:H1015)</f>
        <v>175</v>
      </c>
      <c r="K1015" s="0" t="n">
        <f aca="false">B1015*B1015+C1015*C1015+D1015*D1015+E1015*E1015+F1015*F1015+G1015*G1015+H1015*H1015</f>
        <v>5775</v>
      </c>
    </row>
    <row r="1016" customFormat="false" ht="12.75" hidden="false" customHeight="false" outlineLevel="0" collapsed="false">
      <c r="A1016" s="0" t="s">
        <v>1021</v>
      </c>
      <c r="B1016" s="0" t="n">
        <v>45</v>
      </c>
      <c r="C1016" s="0" t="n">
        <v>43</v>
      </c>
      <c r="D1016" s="0" t="n">
        <v>30</v>
      </c>
      <c r="E1016" s="0" t="n">
        <v>22</v>
      </c>
      <c r="F1016" s="0" t="n">
        <v>20</v>
      </c>
      <c r="G1016" s="0" t="n">
        <v>9</v>
      </c>
      <c r="H1016" s="0" t="n">
        <v>6</v>
      </c>
      <c r="J1016" s="0" t="n">
        <f aca="false">SUM(B1016:H1016)</f>
        <v>175</v>
      </c>
      <c r="K1016" s="0" t="n">
        <f aca="false">B1016*B1016+C1016*C1016+D1016*D1016+E1016*E1016+F1016*F1016+G1016*G1016+H1016*H1016</f>
        <v>5775</v>
      </c>
    </row>
    <row r="1017" customFormat="false" ht="12.75" hidden="false" customHeight="false" outlineLevel="0" collapsed="false">
      <c r="A1017" s="0" t="s">
        <v>1022</v>
      </c>
      <c r="B1017" s="0" t="n">
        <v>45</v>
      </c>
      <c r="C1017" s="0" t="n">
        <v>43</v>
      </c>
      <c r="D1017" s="0" t="n">
        <v>30</v>
      </c>
      <c r="E1017" s="0" t="n">
        <v>21</v>
      </c>
      <c r="F1017" s="0" t="n">
        <v>20</v>
      </c>
      <c r="G1017" s="0" t="n">
        <v>12</v>
      </c>
      <c r="H1017" s="0" t="n">
        <v>4</v>
      </c>
      <c r="J1017" s="0" t="n">
        <f aca="false">SUM(B1017:H1017)</f>
        <v>175</v>
      </c>
      <c r="K1017" s="0" t="n">
        <f aca="false">B1017*B1017+C1017*C1017+D1017*D1017+E1017*E1017+F1017*F1017+G1017*G1017+H1017*H1017</f>
        <v>5775</v>
      </c>
    </row>
    <row r="1018" customFormat="false" ht="12.75" hidden="false" customHeight="false" outlineLevel="0" collapsed="false">
      <c r="A1018" s="0" t="s">
        <v>1023</v>
      </c>
      <c r="B1018" s="0" t="n">
        <v>45</v>
      </c>
      <c r="C1018" s="0" t="n">
        <v>43</v>
      </c>
      <c r="D1018" s="0" t="n">
        <v>29</v>
      </c>
      <c r="E1018" s="0" t="n">
        <v>25</v>
      </c>
      <c r="F1018" s="0" t="n">
        <v>17</v>
      </c>
      <c r="G1018" s="0" t="n">
        <v>11</v>
      </c>
      <c r="H1018" s="0" t="n">
        <v>5</v>
      </c>
      <c r="J1018" s="0" t="n">
        <f aca="false">SUM(B1018:H1018)</f>
        <v>175</v>
      </c>
      <c r="K1018" s="0" t="n">
        <f aca="false">B1018*B1018+C1018*C1018+D1018*D1018+E1018*E1018+F1018*F1018+G1018*G1018+H1018*H1018</f>
        <v>5775</v>
      </c>
    </row>
    <row r="1019" customFormat="false" ht="12.75" hidden="false" customHeight="false" outlineLevel="0" collapsed="false">
      <c r="A1019" s="0" t="s">
        <v>1024</v>
      </c>
      <c r="B1019" s="0" t="n">
        <v>45</v>
      </c>
      <c r="C1019" s="0" t="n">
        <v>43</v>
      </c>
      <c r="D1019" s="0" t="n">
        <v>29</v>
      </c>
      <c r="E1019" s="0" t="n">
        <v>24</v>
      </c>
      <c r="F1019" s="0" t="n">
        <v>18</v>
      </c>
      <c r="G1019" s="0" t="n">
        <v>12</v>
      </c>
      <c r="H1019" s="0" t="n">
        <v>4</v>
      </c>
      <c r="J1019" s="0" t="n">
        <f aca="false">SUM(B1019:H1019)</f>
        <v>175</v>
      </c>
      <c r="K1019" s="0" t="n">
        <f aca="false">B1019*B1019+C1019*C1019+D1019*D1019+E1019*E1019+F1019*F1019+G1019*G1019+H1019*H1019</f>
        <v>5775</v>
      </c>
    </row>
    <row r="1020" customFormat="false" ht="12.75" hidden="false" customHeight="false" outlineLevel="0" collapsed="false">
      <c r="A1020" s="0" t="s">
        <v>1025</v>
      </c>
      <c r="B1020" s="0" t="n">
        <v>45</v>
      </c>
      <c r="C1020" s="0" t="n">
        <v>43</v>
      </c>
      <c r="D1020" s="0" t="n">
        <v>28</v>
      </c>
      <c r="E1020" s="0" t="n">
        <v>26</v>
      </c>
      <c r="F1020" s="0" t="n">
        <v>18</v>
      </c>
      <c r="G1020" s="0" t="n">
        <v>9</v>
      </c>
      <c r="H1020" s="0" t="n">
        <v>6</v>
      </c>
      <c r="J1020" s="0" t="n">
        <f aca="false">SUM(B1020:H1020)</f>
        <v>175</v>
      </c>
      <c r="K1020" s="0" t="n">
        <f aca="false">B1020*B1020+C1020*C1020+D1020*D1020+E1020*E1020+F1020*F1020+G1020*G1020+H1020*H1020</f>
        <v>5775</v>
      </c>
    </row>
    <row r="1021" customFormat="false" ht="12.75" hidden="false" customHeight="false" outlineLevel="0" collapsed="false">
      <c r="A1021" s="0" t="s">
        <v>1026</v>
      </c>
      <c r="B1021" s="0" t="n">
        <v>45</v>
      </c>
      <c r="C1021" s="0" t="n">
        <v>43</v>
      </c>
      <c r="D1021" s="0" t="n">
        <v>28</v>
      </c>
      <c r="E1021" s="0" t="n">
        <v>26</v>
      </c>
      <c r="F1021" s="0" t="n">
        <v>16</v>
      </c>
      <c r="G1021" s="0" t="n">
        <v>13</v>
      </c>
      <c r="H1021" s="0" t="n">
        <v>4</v>
      </c>
      <c r="J1021" s="0" t="n">
        <f aca="false">SUM(B1021:H1021)</f>
        <v>175</v>
      </c>
      <c r="K1021" s="0" t="n">
        <f aca="false">B1021*B1021+C1021*C1021+D1021*D1021+E1021*E1021+F1021*F1021+G1021*G1021+H1021*H1021</f>
        <v>5775</v>
      </c>
    </row>
    <row r="1022" customFormat="false" ht="12.75" hidden="false" customHeight="false" outlineLevel="0" collapsed="false">
      <c r="A1022" s="0" t="s">
        <v>1027</v>
      </c>
      <c r="B1022" s="0" t="n">
        <v>45</v>
      </c>
      <c r="C1022" s="0" t="n">
        <v>43</v>
      </c>
      <c r="D1022" s="0" t="n">
        <v>28</v>
      </c>
      <c r="E1022" s="0" t="n">
        <v>24</v>
      </c>
      <c r="F1022" s="0" t="n">
        <v>21</v>
      </c>
      <c r="G1022" s="0" t="n">
        <v>8</v>
      </c>
      <c r="H1022" s="0" t="n">
        <v>6</v>
      </c>
      <c r="J1022" s="0" t="n">
        <f aca="false">SUM(B1022:H1022)</f>
        <v>175</v>
      </c>
      <c r="K1022" s="0" t="n">
        <f aca="false">B1022*B1022+C1022*C1022+D1022*D1022+E1022*E1022+F1022*F1022+G1022*G1022+H1022*H1022</f>
        <v>5775</v>
      </c>
    </row>
    <row r="1023" customFormat="false" ht="12.75" hidden="false" customHeight="false" outlineLevel="0" collapsed="false">
      <c r="A1023" s="0" t="s">
        <v>1028</v>
      </c>
      <c r="B1023" s="0" t="n">
        <v>45</v>
      </c>
      <c r="C1023" s="0" t="n">
        <v>43</v>
      </c>
      <c r="D1023" s="0" t="n">
        <v>27</v>
      </c>
      <c r="E1023" s="0" t="n">
        <v>25</v>
      </c>
      <c r="F1023" s="0" t="n">
        <v>21</v>
      </c>
      <c r="G1023" s="0" t="n">
        <v>9</v>
      </c>
      <c r="H1023" s="0" t="n">
        <v>5</v>
      </c>
      <c r="J1023" s="0" t="n">
        <f aca="false">SUM(B1023:H1023)</f>
        <v>175</v>
      </c>
      <c r="K1023" s="0" t="n">
        <f aca="false">B1023*B1023+C1023*C1023+D1023*D1023+E1023*E1023+F1023*F1023+G1023*G1023+H1023*H1023</f>
        <v>5775</v>
      </c>
    </row>
    <row r="1024" customFormat="false" ht="12.75" hidden="false" customHeight="false" outlineLevel="0" collapsed="false">
      <c r="A1024" s="0" t="s">
        <v>1029</v>
      </c>
      <c r="B1024" s="0" t="n">
        <v>45</v>
      </c>
      <c r="C1024" s="0" t="n">
        <v>43</v>
      </c>
      <c r="D1024" s="0" t="n">
        <v>26</v>
      </c>
      <c r="E1024" s="0" t="n">
        <v>25</v>
      </c>
      <c r="F1024" s="0" t="n">
        <v>22</v>
      </c>
      <c r="G1024" s="0" t="n">
        <v>10</v>
      </c>
      <c r="H1024" s="0" t="n">
        <v>4</v>
      </c>
      <c r="J1024" s="0" t="n">
        <f aca="false">SUM(B1024:H1024)</f>
        <v>175</v>
      </c>
      <c r="K1024" s="0" t="n">
        <f aca="false">B1024*B1024+C1024*C1024+D1024*D1024+E1024*E1024+F1024*F1024+G1024*G1024+H1024*H1024</f>
        <v>5775</v>
      </c>
    </row>
    <row r="1025" customFormat="false" ht="12.75" hidden="false" customHeight="false" outlineLevel="0" collapsed="false">
      <c r="A1025" s="0" t="s">
        <v>1030</v>
      </c>
      <c r="B1025" s="0" t="n">
        <v>45</v>
      </c>
      <c r="C1025" s="0" t="n">
        <v>43</v>
      </c>
      <c r="D1025" s="0" t="n">
        <v>26</v>
      </c>
      <c r="E1025" s="0" t="n">
        <v>25</v>
      </c>
      <c r="F1025" s="0" t="n">
        <v>20</v>
      </c>
      <c r="G1025" s="0" t="n">
        <v>14</v>
      </c>
      <c r="H1025" s="0" t="n">
        <v>2</v>
      </c>
      <c r="J1025" s="0" t="n">
        <f aca="false">SUM(B1025:H1025)</f>
        <v>175</v>
      </c>
      <c r="K1025" s="0" t="n">
        <f aca="false">B1025*B1025+C1025*C1025+D1025*D1025+E1025*E1025+F1025*F1025+G1025*G1025+H1025*H1025</f>
        <v>5775</v>
      </c>
    </row>
    <row r="1026" customFormat="false" ht="12.75" hidden="false" customHeight="false" outlineLevel="0" collapsed="false">
      <c r="A1026" s="0" t="s">
        <v>1031</v>
      </c>
      <c r="B1026" s="0" t="n">
        <v>45</v>
      </c>
      <c r="C1026" s="0" t="n">
        <v>42</v>
      </c>
      <c r="D1026" s="0" t="n">
        <v>36</v>
      </c>
      <c r="E1026" s="0" t="n">
        <v>16</v>
      </c>
      <c r="F1026" s="0" t="n">
        <v>13</v>
      </c>
      <c r="G1026" s="0" t="n">
        <v>12</v>
      </c>
      <c r="H1026" s="0" t="n">
        <v>11</v>
      </c>
      <c r="J1026" s="0" t="n">
        <f aca="false">SUM(B1026:H1026)</f>
        <v>175</v>
      </c>
      <c r="K1026" s="0" t="n">
        <f aca="false">B1026*B1026+C1026*C1026+D1026*D1026+E1026*E1026+F1026*F1026+G1026*G1026+H1026*H1026</f>
        <v>5775</v>
      </c>
    </row>
    <row r="1027" customFormat="false" ht="12.75" hidden="false" customHeight="false" outlineLevel="0" collapsed="false">
      <c r="A1027" s="0" t="s">
        <v>1032</v>
      </c>
      <c r="B1027" s="0" t="n">
        <v>45</v>
      </c>
      <c r="C1027" s="0" t="n">
        <v>42</v>
      </c>
      <c r="D1027" s="0" t="n">
        <v>36</v>
      </c>
      <c r="E1027" s="0" t="n">
        <v>15</v>
      </c>
      <c r="F1027" s="0" t="n">
        <v>14</v>
      </c>
      <c r="G1027" s="0" t="n">
        <v>13</v>
      </c>
      <c r="H1027" s="0" t="n">
        <v>10</v>
      </c>
      <c r="J1027" s="0" t="n">
        <f aca="false">SUM(B1027:H1027)</f>
        <v>175</v>
      </c>
      <c r="K1027" s="0" t="n">
        <f aca="false">B1027*B1027+C1027*C1027+D1027*D1027+E1027*E1027+F1027*F1027+G1027*G1027+H1027*H1027</f>
        <v>5775</v>
      </c>
    </row>
    <row r="1028" customFormat="false" ht="12.75" hidden="false" customHeight="false" outlineLevel="0" collapsed="false">
      <c r="A1028" s="0" t="s">
        <v>1033</v>
      </c>
      <c r="B1028" s="0" t="n">
        <v>45</v>
      </c>
      <c r="C1028" s="0" t="n">
        <v>42</v>
      </c>
      <c r="D1028" s="0" t="n">
        <v>35</v>
      </c>
      <c r="E1028" s="0" t="n">
        <v>18</v>
      </c>
      <c r="F1028" s="0" t="n">
        <v>16</v>
      </c>
      <c r="G1028" s="0" t="n">
        <v>10</v>
      </c>
      <c r="H1028" s="0" t="n">
        <v>9</v>
      </c>
      <c r="J1028" s="0" t="n">
        <f aca="false">SUM(B1028:H1028)</f>
        <v>175</v>
      </c>
      <c r="K1028" s="0" t="n">
        <f aca="false">B1028*B1028+C1028*C1028+D1028*D1028+E1028*E1028+F1028*F1028+G1028*G1028+H1028*H1028</f>
        <v>5775</v>
      </c>
    </row>
    <row r="1029" customFormat="false" ht="12.75" hidden="false" customHeight="false" outlineLevel="0" collapsed="false">
      <c r="A1029" s="0" t="s">
        <v>1034</v>
      </c>
      <c r="B1029" s="0" t="n">
        <v>45</v>
      </c>
      <c r="C1029" s="0" t="n">
        <v>42</v>
      </c>
      <c r="D1029" s="0" t="n">
        <v>34</v>
      </c>
      <c r="E1029" s="0" t="n">
        <v>22</v>
      </c>
      <c r="F1029" s="0" t="n">
        <v>12</v>
      </c>
      <c r="G1029" s="0" t="n">
        <v>11</v>
      </c>
      <c r="H1029" s="0" t="n">
        <v>9</v>
      </c>
      <c r="J1029" s="0" t="n">
        <f aca="false">SUM(B1029:H1029)</f>
        <v>175</v>
      </c>
      <c r="K1029" s="0" t="n">
        <f aca="false">B1029*B1029+C1029*C1029+D1029*D1029+E1029*E1029+F1029*F1029+G1029*G1029+H1029*H1029</f>
        <v>5775</v>
      </c>
    </row>
    <row r="1030" customFormat="false" ht="12.75" hidden="false" customHeight="false" outlineLevel="0" collapsed="false">
      <c r="A1030" s="0" t="s">
        <v>1035</v>
      </c>
      <c r="B1030" s="0" t="n">
        <v>45</v>
      </c>
      <c r="C1030" s="0" t="n">
        <v>42</v>
      </c>
      <c r="D1030" s="0" t="n">
        <v>34</v>
      </c>
      <c r="E1030" s="0" t="n">
        <v>21</v>
      </c>
      <c r="F1030" s="0" t="n">
        <v>15</v>
      </c>
      <c r="G1030" s="0" t="n">
        <v>10</v>
      </c>
      <c r="H1030" s="0" t="n">
        <v>8</v>
      </c>
      <c r="J1030" s="0" t="n">
        <f aca="false">SUM(B1030:H1030)</f>
        <v>175</v>
      </c>
      <c r="K1030" s="0" t="n">
        <f aca="false">B1030*B1030+C1030*C1030+D1030*D1030+E1030*E1030+F1030*F1030+G1030*G1030+H1030*H1030</f>
        <v>5775</v>
      </c>
    </row>
    <row r="1031" customFormat="false" ht="12.75" hidden="false" customHeight="false" outlineLevel="0" collapsed="false">
      <c r="A1031" s="0" t="s">
        <v>1036</v>
      </c>
      <c r="B1031" s="0" t="n">
        <v>45</v>
      </c>
      <c r="C1031" s="0" t="n">
        <v>42</v>
      </c>
      <c r="D1031" s="0" t="n">
        <v>34</v>
      </c>
      <c r="E1031" s="0" t="n">
        <v>21</v>
      </c>
      <c r="F1031" s="0" t="n">
        <v>14</v>
      </c>
      <c r="G1031" s="0" t="n">
        <v>12</v>
      </c>
      <c r="H1031" s="0" t="n">
        <v>7</v>
      </c>
      <c r="J1031" s="0" t="n">
        <f aca="false">SUM(B1031:H1031)</f>
        <v>175</v>
      </c>
      <c r="K1031" s="0" t="n">
        <f aca="false">B1031*B1031+C1031*C1031+D1031*D1031+E1031*E1031+F1031*F1031+G1031*G1031+H1031*H1031</f>
        <v>5775</v>
      </c>
    </row>
    <row r="1032" customFormat="false" ht="12.75" hidden="false" customHeight="false" outlineLevel="0" collapsed="false">
      <c r="A1032" s="0" t="s">
        <v>1037</v>
      </c>
      <c r="B1032" s="0" t="n">
        <v>45</v>
      </c>
      <c r="C1032" s="0" t="n">
        <v>42</v>
      </c>
      <c r="D1032" s="0" t="n">
        <v>34</v>
      </c>
      <c r="E1032" s="0" t="n">
        <v>20</v>
      </c>
      <c r="F1032" s="0" t="n">
        <v>15</v>
      </c>
      <c r="G1032" s="0" t="n">
        <v>13</v>
      </c>
      <c r="H1032" s="0" t="n">
        <v>6</v>
      </c>
      <c r="J1032" s="0" t="n">
        <f aca="false">SUM(B1032:H1032)</f>
        <v>175</v>
      </c>
      <c r="K1032" s="0" t="n">
        <f aca="false">B1032*B1032+C1032*C1032+D1032*D1032+E1032*E1032+F1032*F1032+G1032*G1032+H1032*H1032</f>
        <v>5775</v>
      </c>
    </row>
    <row r="1033" customFormat="false" ht="12.75" hidden="false" customHeight="false" outlineLevel="0" collapsed="false">
      <c r="A1033" s="0" t="s">
        <v>1038</v>
      </c>
      <c r="B1033" s="0" t="n">
        <v>45</v>
      </c>
      <c r="C1033" s="0" t="n">
        <v>42</v>
      </c>
      <c r="D1033" s="0" t="n">
        <v>34</v>
      </c>
      <c r="E1033" s="0" t="n">
        <v>19</v>
      </c>
      <c r="F1033" s="0" t="n">
        <v>18</v>
      </c>
      <c r="G1033" s="0" t="n">
        <v>9</v>
      </c>
      <c r="H1033" s="0" t="n">
        <v>8</v>
      </c>
      <c r="J1033" s="0" t="n">
        <f aca="false">SUM(B1033:H1033)</f>
        <v>175</v>
      </c>
      <c r="K1033" s="0" t="n">
        <f aca="false">B1033*B1033+C1033*C1033+D1033*D1033+E1033*E1033+F1033*F1033+G1033*G1033+H1033*H1033</f>
        <v>5775</v>
      </c>
    </row>
    <row r="1034" customFormat="false" ht="12.75" hidden="false" customHeight="false" outlineLevel="0" collapsed="false">
      <c r="A1034" s="0" t="s">
        <v>1039</v>
      </c>
      <c r="B1034" s="0" t="n">
        <v>45</v>
      </c>
      <c r="C1034" s="0" t="n">
        <v>42</v>
      </c>
      <c r="D1034" s="0" t="n">
        <v>34</v>
      </c>
      <c r="E1034" s="0" t="n">
        <v>19</v>
      </c>
      <c r="F1034" s="0" t="n">
        <v>17</v>
      </c>
      <c r="G1034" s="0" t="n">
        <v>12</v>
      </c>
      <c r="H1034" s="0" t="n">
        <v>6</v>
      </c>
      <c r="J1034" s="0" t="n">
        <f aca="false">SUM(B1034:H1034)</f>
        <v>175</v>
      </c>
      <c r="K1034" s="0" t="n">
        <f aca="false">B1034*B1034+C1034*C1034+D1034*D1034+E1034*E1034+F1034*F1034+G1034*G1034+H1034*H1034</f>
        <v>5775</v>
      </c>
    </row>
    <row r="1035" customFormat="false" ht="12.75" hidden="false" customHeight="false" outlineLevel="0" collapsed="false">
      <c r="A1035" s="0" t="s">
        <v>1040</v>
      </c>
      <c r="B1035" s="0" t="n">
        <v>45</v>
      </c>
      <c r="C1035" s="0" t="n">
        <v>42</v>
      </c>
      <c r="D1035" s="0" t="n">
        <v>34</v>
      </c>
      <c r="E1035" s="0" t="n">
        <v>18</v>
      </c>
      <c r="F1035" s="0" t="n">
        <v>16</v>
      </c>
      <c r="G1035" s="0" t="n">
        <v>15</v>
      </c>
      <c r="H1035" s="0" t="n">
        <v>5</v>
      </c>
      <c r="J1035" s="0" t="n">
        <f aca="false">SUM(B1035:H1035)</f>
        <v>175</v>
      </c>
      <c r="K1035" s="0" t="n">
        <f aca="false">B1035*B1035+C1035*C1035+D1035*D1035+E1035*E1035+F1035*F1035+G1035*G1035+H1035*H1035</f>
        <v>5775</v>
      </c>
    </row>
    <row r="1036" customFormat="false" ht="12.75" hidden="false" customHeight="false" outlineLevel="0" collapsed="false">
      <c r="A1036" s="0" t="s">
        <v>1041</v>
      </c>
      <c r="B1036" s="0" t="n">
        <v>45</v>
      </c>
      <c r="C1036" s="0" t="n">
        <v>42</v>
      </c>
      <c r="D1036" s="0" t="n">
        <v>33</v>
      </c>
      <c r="E1036" s="0" t="n">
        <v>22</v>
      </c>
      <c r="F1036" s="0" t="n">
        <v>16</v>
      </c>
      <c r="G1036" s="0" t="n">
        <v>11</v>
      </c>
      <c r="H1036" s="0" t="n">
        <v>6</v>
      </c>
      <c r="J1036" s="0" t="n">
        <f aca="false">SUM(B1036:H1036)</f>
        <v>175</v>
      </c>
      <c r="K1036" s="0" t="n">
        <f aca="false">B1036*B1036+C1036*C1036+D1036*D1036+E1036*E1036+F1036*F1036+G1036*G1036+H1036*H1036</f>
        <v>5775</v>
      </c>
    </row>
    <row r="1037" customFormat="false" ht="12.75" hidden="false" customHeight="false" outlineLevel="0" collapsed="false">
      <c r="A1037" s="0" t="s">
        <v>1042</v>
      </c>
      <c r="B1037" s="0" t="n">
        <v>45</v>
      </c>
      <c r="C1037" s="0" t="n">
        <v>42</v>
      </c>
      <c r="D1037" s="0" t="n">
        <v>33</v>
      </c>
      <c r="E1037" s="0" t="n">
        <v>20</v>
      </c>
      <c r="F1037" s="0" t="n">
        <v>19</v>
      </c>
      <c r="G1037" s="0" t="n">
        <v>10</v>
      </c>
      <c r="H1037" s="0" t="n">
        <v>6</v>
      </c>
      <c r="J1037" s="0" t="n">
        <f aca="false">SUM(B1037:H1037)</f>
        <v>175</v>
      </c>
      <c r="K1037" s="0" t="n">
        <f aca="false">B1037*B1037+C1037*C1037+D1037*D1037+E1037*E1037+F1037*F1037+G1037*G1037+H1037*H1037</f>
        <v>5775</v>
      </c>
    </row>
    <row r="1038" customFormat="false" ht="12.75" hidden="false" customHeight="false" outlineLevel="0" collapsed="false">
      <c r="A1038" s="0" t="s">
        <v>1043</v>
      </c>
      <c r="B1038" s="0" t="n">
        <v>45</v>
      </c>
      <c r="C1038" s="0" t="n">
        <v>42</v>
      </c>
      <c r="D1038" s="0" t="n">
        <v>33</v>
      </c>
      <c r="E1038" s="0" t="n">
        <v>20</v>
      </c>
      <c r="F1038" s="0" t="n">
        <v>16</v>
      </c>
      <c r="G1038" s="0" t="n">
        <v>15</v>
      </c>
      <c r="H1038" s="0" t="n">
        <v>4</v>
      </c>
      <c r="J1038" s="0" t="n">
        <f aca="false">SUM(B1038:H1038)</f>
        <v>175</v>
      </c>
      <c r="K1038" s="0" t="n">
        <f aca="false">B1038*B1038+C1038*C1038+D1038*D1038+E1038*E1038+F1038*F1038+G1038*G1038+H1038*H1038</f>
        <v>5775</v>
      </c>
    </row>
    <row r="1039" customFormat="false" ht="12.75" hidden="false" customHeight="false" outlineLevel="0" collapsed="false">
      <c r="A1039" s="0" t="s">
        <v>1044</v>
      </c>
      <c r="B1039" s="0" t="n">
        <v>45</v>
      </c>
      <c r="C1039" s="0" t="n">
        <v>42</v>
      </c>
      <c r="D1039" s="0" t="n">
        <v>33</v>
      </c>
      <c r="E1039" s="0" t="n">
        <v>19</v>
      </c>
      <c r="F1039" s="0" t="n">
        <v>18</v>
      </c>
      <c r="G1039" s="0" t="n">
        <v>14</v>
      </c>
      <c r="H1039" s="0" t="n">
        <v>4</v>
      </c>
      <c r="J1039" s="0" t="n">
        <f aca="false">SUM(B1039:H1039)</f>
        <v>175</v>
      </c>
      <c r="K1039" s="0" t="n">
        <f aca="false">B1039*B1039+C1039*C1039+D1039*D1039+E1039*E1039+F1039*F1039+G1039*G1039+H1039*H1039</f>
        <v>5775</v>
      </c>
    </row>
    <row r="1040" customFormat="false" ht="12.75" hidden="false" customHeight="false" outlineLevel="0" collapsed="false">
      <c r="A1040" s="0" t="s">
        <v>1045</v>
      </c>
      <c r="B1040" s="0" t="n">
        <v>45</v>
      </c>
      <c r="C1040" s="0" t="n">
        <v>42</v>
      </c>
      <c r="D1040" s="0" t="n">
        <v>32</v>
      </c>
      <c r="E1040" s="0" t="n">
        <v>24</v>
      </c>
      <c r="F1040" s="0" t="n">
        <v>16</v>
      </c>
      <c r="G1040" s="0" t="n">
        <v>9</v>
      </c>
      <c r="H1040" s="0" t="n">
        <v>7</v>
      </c>
      <c r="J1040" s="0" t="n">
        <f aca="false">SUM(B1040:H1040)</f>
        <v>175</v>
      </c>
      <c r="K1040" s="0" t="n">
        <f aca="false">B1040*B1040+C1040*C1040+D1040*D1040+E1040*E1040+F1040*F1040+G1040*G1040+H1040*H1040</f>
        <v>5775</v>
      </c>
    </row>
    <row r="1041" customFormat="false" ht="12.75" hidden="false" customHeight="false" outlineLevel="0" collapsed="false">
      <c r="A1041" s="0" t="s">
        <v>1046</v>
      </c>
      <c r="B1041" s="0" t="n">
        <v>45</v>
      </c>
      <c r="C1041" s="0" t="n">
        <v>42</v>
      </c>
      <c r="D1041" s="0" t="n">
        <v>32</v>
      </c>
      <c r="E1041" s="0" t="n">
        <v>22</v>
      </c>
      <c r="F1041" s="0" t="n">
        <v>19</v>
      </c>
      <c r="G1041" s="0" t="n">
        <v>9</v>
      </c>
      <c r="H1041" s="0" t="n">
        <v>6</v>
      </c>
      <c r="J1041" s="0" t="n">
        <f aca="false">SUM(B1041:H1041)</f>
        <v>175</v>
      </c>
      <c r="K1041" s="0" t="n">
        <f aca="false">B1041*B1041+C1041*C1041+D1041*D1041+E1041*E1041+F1041*F1041+G1041*G1041+H1041*H1041</f>
        <v>5775</v>
      </c>
    </row>
    <row r="1042" customFormat="false" ht="12.75" hidden="false" customHeight="false" outlineLevel="0" collapsed="false">
      <c r="A1042" s="0" t="s">
        <v>1047</v>
      </c>
      <c r="B1042" s="0" t="n">
        <v>45</v>
      </c>
      <c r="C1042" s="0" t="n">
        <v>42</v>
      </c>
      <c r="D1042" s="0" t="n">
        <v>32</v>
      </c>
      <c r="E1042" s="0" t="n">
        <v>21</v>
      </c>
      <c r="F1042" s="0" t="n">
        <v>19</v>
      </c>
      <c r="G1042" s="0" t="n">
        <v>12</v>
      </c>
      <c r="H1042" s="0" t="n">
        <v>4</v>
      </c>
      <c r="J1042" s="0" t="n">
        <f aca="false">SUM(B1042:H1042)</f>
        <v>175</v>
      </c>
      <c r="K1042" s="0" t="n">
        <f aca="false">B1042*B1042+C1042*C1042+D1042*D1042+E1042*E1042+F1042*F1042+G1042*G1042+H1042*H1042</f>
        <v>5775</v>
      </c>
    </row>
    <row r="1043" customFormat="false" ht="12.75" hidden="false" customHeight="false" outlineLevel="0" collapsed="false">
      <c r="A1043" s="0" t="s">
        <v>1048</v>
      </c>
      <c r="B1043" s="0" t="n">
        <v>45</v>
      </c>
      <c r="C1043" s="0" t="n">
        <v>42</v>
      </c>
      <c r="D1043" s="0" t="n">
        <v>31</v>
      </c>
      <c r="E1043" s="0" t="n">
        <v>26</v>
      </c>
      <c r="F1043" s="0" t="n">
        <v>13</v>
      </c>
      <c r="G1043" s="0" t="n">
        <v>12</v>
      </c>
      <c r="H1043" s="0" t="n">
        <v>6</v>
      </c>
      <c r="J1043" s="0" t="n">
        <f aca="false">SUM(B1043:H1043)</f>
        <v>175</v>
      </c>
      <c r="K1043" s="0" t="n">
        <f aca="false">B1043*B1043+C1043*C1043+D1043*D1043+E1043*E1043+F1043*F1043+G1043*G1043+H1043*H1043</f>
        <v>5775</v>
      </c>
    </row>
    <row r="1044" customFormat="false" ht="12.75" hidden="false" customHeight="false" outlineLevel="0" collapsed="false">
      <c r="A1044" s="0" t="s">
        <v>1049</v>
      </c>
      <c r="B1044" s="0" t="n">
        <v>45</v>
      </c>
      <c r="C1044" s="0" t="n">
        <v>42</v>
      </c>
      <c r="D1044" s="0" t="n">
        <v>31</v>
      </c>
      <c r="E1044" s="0" t="n">
        <v>24</v>
      </c>
      <c r="F1044" s="0" t="n">
        <v>18</v>
      </c>
      <c r="G1044" s="0" t="n">
        <v>10</v>
      </c>
      <c r="H1044" s="0" t="n">
        <v>5</v>
      </c>
      <c r="J1044" s="0" t="n">
        <f aca="false">SUM(B1044:H1044)</f>
        <v>175</v>
      </c>
      <c r="K1044" s="0" t="n">
        <f aca="false">B1044*B1044+C1044*C1044+D1044*D1044+E1044*E1044+F1044*F1044+G1044*G1044+H1044*H1044</f>
        <v>5775</v>
      </c>
    </row>
    <row r="1045" customFormat="false" ht="12.75" hidden="false" customHeight="false" outlineLevel="0" collapsed="false">
      <c r="A1045" s="0" t="s">
        <v>1050</v>
      </c>
      <c r="B1045" s="0" t="n">
        <v>45</v>
      </c>
      <c r="C1045" s="0" t="n">
        <v>42</v>
      </c>
      <c r="D1045" s="0" t="n">
        <v>31</v>
      </c>
      <c r="E1045" s="0" t="n">
        <v>24</v>
      </c>
      <c r="F1045" s="0" t="n">
        <v>17</v>
      </c>
      <c r="G1045" s="0" t="n">
        <v>12</v>
      </c>
      <c r="H1045" s="0" t="n">
        <v>4</v>
      </c>
      <c r="J1045" s="0" t="n">
        <f aca="false">SUM(B1045:H1045)</f>
        <v>175</v>
      </c>
      <c r="K1045" s="0" t="n">
        <f aca="false">B1045*B1045+C1045*C1045+D1045*D1045+E1045*E1045+F1045*F1045+G1045*G1045+H1045*H1045</f>
        <v>5775</v>
      </c>
    </row>
    <row r="1046" customFormat="false" ht="12.75" hidden="false" customHeight="false" outlineLevel="0" collapsed="false">
      <c r="A1046" s="0" t="s">
        <v>1051</v>
      </c>
      <c r="B1046" s="0" t="n">
        <v>45</v>
      </c>
      <c r="C1046" s="0" t="n">
        <v>42</v>
      </c>
      <c r="D1046" s="0" t="n">
        <v>31</v>
      </c>
      <c r="E1046" s="0" t="n">
        <v>22</v>
      </c>
      <c r="F1046" s="0" t="n">
        <v>21</v>
      </c>
      <c r="G1046" s="0" t="n">
        <v>8</v>
      </c>
      <c r="H1046" s="0" t="n">
        <v>6</v>
      </c>
      <c r="J1046" s="0" t="n">
        <f aca="false">SUM(B1046:H1046)</f>
        <v>175</v>
      </c>
      <c r="K1046" s="0" t="n">
        <f aca="false">B1046*B1046+C1046*C1046+D1046*D1046+E1046*E1046+F1046*F1046+G1046*G1046+H1046*H1046</f>
        <v>5775</v>
      </c>
    </row>
    <row r="1047" customFormat="false" ht="12.75" hidden="false" customHeight="false" outlineLevel="0" collapsed="false">
      <c r="A1047" s="0" t="s">
        <v>1052</v>
      </c>
      <c r="B1047" s="0" t="n">
        <v>45</v>
      </c>
      <c r="C1047" s="0" t="n">
        <v>42</v>
      </c>
      <c r="D1047" s="0" t="n">
        <v>31</v>
      </c>
      <c r="E1047" s="0" t="n">
        <v>21</v>
      </c>
      <c r="F1047" s="0" t="n">
        <v>18</v>
      </c>
      <c r="G1047" s="0" t="n">
        <v>16</v>
      </c>
      <c r="H1047" s="0" t="n">
        <v>2</v>
      </c>
      <c r="J1047" s="0" t="n">
        <f aca="false">SUM(B1047:H1047)</f>
        <v>175</v>
      </c>
      <c r="K1047" s="0" t="n">
        <f aca="false">B1047*B1047+C1047*C1047+D1047*D1047+E1047*E1047+F1047*F1047+G1047*G1047+H1047*H1047</f>
        <v>5775</v>
      </c>
    </row>
    <row r="1048" customFormat="false" ht="12.75" hidden="false" customHeight="false" outlineLevel="0" collapsed="false">
      <c r="A1048" s="0" t="s">
        <v>1053</v>
      </c>
      <c r="B1048" s="0" t="n">
        <v>45</v>
      </c>
      <c r="C1048" s="0" t="n">
        <v>42</v>
      </c>
      <c r="D1048" s="0" t="n">
        <v>30</v>
      </c>
      <c r="E1048" s="0" t="n">
        <v>28</v>
      </c>
      <c r="F1048" s="0" t="n">
        <v>11</v>
      </c>
      <c r="G1048" s="0" t="n">
        <v>10</v>
      </c>
      <c r="H1048" s="0" t="n">
        <v>9</v>
      </c>
      <c r="J1048" s="0" t="n">
        <f aca="false">SUM(B1048:H1048)</f>
        <v>175</v>
      </c>
      <c r="K1048" s="0" t="n">
        <f aca="false">B1048*B1048+C1048*C1048+D1048*D1048+E1048*E1048+F1048*F1048+G1048*G1048+H1048*H1048</f>
        <v>5775</v>
      </c>
    </row>
    <row r="1049" customFormat="false" ht="12.75" hidden="false" customHeight="false" outlineLevel="0" collapsed="false">
      <c r="A1049" s="0" t="s">
        <v>1054</v>
      </c>
      <c r="B1049" s="0" t="n">
        <v>45</v>
      </c>
      <c r="C1049" s="0" t="n">
        <v>42</v>
      </c>
      <c r="D1049" s="0" t="n">
        <v>30</v>
      </c>
      <c r="E1049" s="0" t="n">
        <v>26</v>
      </c>
      <c r="F1049" s="0" t="n">
        <v>15</v>
      </c>
      <c r="G1049" s="0" t="n">
        <v>13</v>
      </c>
      <c r="H1049" s="0" t="n">
        <v>4</v>
      </c>
      <c r="J1049" s="0" t="n">
        <f aca="false">SUM(B1049:H1049)</f>
        <v>175</v>
      </c>
      <c r="K1049" s="0" t="n">
        <f aca="false">B1049*B1049+C1049*C1049+D1049*D1049+E1049*E1049+F1049*F1049+G1049*G1049+H1049*H1049</f>
        <v>5775</v>
      </c>
    </row>
    <row r="1050" customFormat="false" ht="12.75" hidden="false" customHeight="false" outlineLevel="0" collapsed="false">
      <c r="A1050" s="0" t="s">
        <v>1055</v>
      </c>
      <c r="B1050" s="0" t="n">
        <v>45</v>
      </c>
      <c r="C1050" s="0" t="n">
        <v>42</v>
      </c>
      <c r="D1050" s="0" t="n">
        <v>30</v>
      </c>
      <c r="E1050" s="0" t="n">
        <v>25</v>
      </c>
      <c r="F1050" s="0" t="n">
        <v>19</v>
      </c>
      <c r="G1050" s="0" t="n">
        <v>8</v>
      </c>
      <c r="H1050" s="0" t="n">
        <v>6</v>
      </c>
      <c r="J1050" s="0" t="n">
        <f aca="false">SUM(B1050:H1050)</f>
        <v>175</v>
      </c>
      <c r="K1050" s="0" t="n">
        <f aca="false">B1050*B1050+C1050*C1050+D1050*D1050+E1050*E1050+F1050*F1050+G1050*G1050+H1050*H1050</f>
        <v>5775</v>
      </c>
    </row>
    <row r="1051" customFormat="false" ht="12.75" hidden="false" customHeight="false" outlineLevel="0" collapsed="false">
      <c r="A1051" s="0" t="s">
        <v>1056</v>
      </c>
      <c r="B1051" s="0" t="n">
        <v>45</v>
      </c>
      <c r="C1051" s="0" t="n">
        <v>42</v>
      </c>
      <c r="D1051" s="0" t="n">
        <v>30</v>
      </c>
      <c r="E1051" s="0" t="n">
        <v>25</v>
      </c>
      <c r="F1051" s="0" t="n">
        <v>18</v>
      </c>
      <c r="G1051" s="0" t="n">
        <v>11</v>
      </c>
      <c r="H1051" s="0" t="n">
        <v>4</v>
      </c>
      <c r="J1051" s="0" t="n">
        <f aca="false">SUM(B1051:H1051)</f>
        <v>175</v>
      </c>
      <c r="K1051" s="0" t="n">
        <f aca="false">B1051*B1051+C1051*C1051+D1051*D1051+E1051*E1051+F1051*F1051+G1051*G1051+H1051*H1051</f>
        <v>5775</v>
      </c>
    </row>
    <row r="1052" customFormat="false" ht="12.75" hidden="false" customHeight="false" outlineLevel="0" collapsed="false">
      <c r="A1052" s="0" t="s">
        <v>1057</v>
      </c>
      <c r="B1052" s="0" t="n">
        <v>45</v>
      </c>
      <c r="C1052" s="0" t="n">
        <v>42</v>
      </c>
      <c r="D1052" s="0" t="n">
        <v>30</v>
      </c>
      <c r="E1052" s="0" t="n">
        <v>25</v>
      </c>
      <c r="F1052" s="0" t="n">
        <v>16</v>
      </c>
      <c r="G1052" s="0" t="n">
        <v>14</v>
      </c>
      <c r="H1052" s="0" t="n">
        <v>3</v>
      </c>
      <c r="J1052" s="0" t="n">
        <f aca="false">SUM(B1052:H1052)</f>
        <v>175</v>
      </c>
      <c r="K1052" s="0" t="n">
        <f aca="false">B1052*B1052+C1052*C1052+D1052*D1052+E1052*E1052+F1052*F1052+G1052*G1052+H1052*H1052</f>
        <v>5775</v>
      </c>
    </row>
    <row r="1053" customFormat="false" ht="12.75" hidden="false" customHeight="false" outlineLevel="0" collapsed="false">
      <c r="A1053" s="0" t="s">
        <v>1058</v>
      </c>
      <c r="B1053" s="0" t="n">
        <v>45</v>
      </c>
      <c r="C1053" s="0" t="n">
        <v>42</v>
      </c>
      <c r="D1053" s="0" t="n">
        <v>30</v>
      </c>
      <c r="E1053" s="0" t="n">
        <v>23</v>
      </c>
      <c r="F1053" s="0" t="n">
        <v>21</v>
      </c>
      <c r="G1053" s="0" t="n">
        <v>10</v>
      </c>
      <c r="H1053" s="0" t="n">
        <v>4</v>
      </c>
      <c r="J1053" s="0" t="n">
        <f aca="false">SUM(B1053:H1053)</f>
        <v>175</v>
      </c>
      <c r="K1053" s="0" t="n">
        <f aca="false">B1053*B1053+C1053*C1053+D1053*D1053+E1053*E1053+F1053*F1053+G1053*G1053+H1053*H1053</f>
        <v>5775</v>
      </c>
    </row>
    <row r="1054" customFormat="false" ht="12.75" hidden="false" customHeight="false" outlineLevel="0" collapsed="false">
      <c r="A1054" s="0" t="s">
        <v>1059</v>
      </c>
      <c r="B1054" s="0" t="n">
        <v>45</v>
      </c>
      <c r="C1054" s="0" t="n">
        <v>42</v>
      </c>
      <c r="D1054" s="0" t="n">
        <v>30</v>
      </c>
      <c r="E1054" s="0" t="n">
        <v>20</v>
      </c>
      <c r="F1054" s="0" t="n">
        <v>19</v>
      </c>
      <c r="G1054" s="0" t="n">
        <v>18</v>
      </c>
      <c r="H1054" s="0" t="n">
        <v>1</v>
      </c>
      <c r="J1054" s="0" t="n">
        <f aca="false">SUM(B1054:H1054)</f>
        <v>175</v>
      </c>
      <c r="K1054" s="0" t="n">
        <f aca="false">B1054*B1054+C1054*C1054+D1054*D1054+E1054*E1054+F1054*F1054+G1054*G1054+H1054*H1054</f>
        <v>5775</v>
      </c>
    </row>
    <row r="1055" customFormat="false" ht="12.75" hidden="false" customHeight="false" outlineLevel="0" collapsed="false">
      <c r="A1055" s="0" t="s">
        <v>1060</v>
      </c>
      <c r="B1055" s="0" t="n">
        <v>45</v>
      </c>
      <c r="C1055" s="0" t="n">
        <v>42</v>
      </c>
      <c r="D1055" s="0" t="n">
        <v>29</v>
      </c>
      <c r="E1055" s="0" t="n">
        <v>28</v>
      </c>
      <c r="F1055" s="0" t="n">
        <v>15</v>
      </c>
      <c r="G1055" s="0" t="n">
        <v>10</v>
      </c>
      <c r="H1055" s="0" t="n">
        <v>6</v>
      </c>
      <c r="J1055" s="0" t="n">
        <f aca="false">SUM(B1055:H1055)</f>
        <v>175</v>
      </c>
      <c r="K1055" s="0" t="n">
        <f aca="false">B1055*B1055+C1055*C1055+D1055*D1055+E1055*E1055+F1055*F1055+G1055*G1055+H1055*H1055</f>
        <v>5775</v>
      </c>
    </row>
    <row r="1056" customFormat="false" ht="12.75" hidden="false" customHeight="false" outlineLevel="0" collapsed="false">
      <c r="A1056" s="0" t="s">
        <v>1061</v>
      </c>
      <c r="B1056" s="0" t="n">
        <v>45</v>
      </c>
      <c r="C1056" s="0" t="n">
        <v>42</v>
      </c>
      <c r="D1056" s="0" t="n">
        <v>29</v>
      </c>
      <c r="E1056" s="0" t="n">
        <v>27</v>
      </c>
      <c r="F1056" s="0" t="n">
        <v>16</v>
      </c>
      <c r="G1056" s="0" t="n">
        <v>12</v>
      </c>
      <c r="H1056" s="0" t="n">
        <v>4</v>
      </c>
      <c r="J1056" s="0" t="n">
        <f aca="false">SUM(B1056:H1056)</f>
        <v>175</v>
      </c>
      <c r="K1056" s="0" t="n">
        <f aca="false">B1056*B1056+C1056*C1056+D1056*D1056+E1056*E1056+F1056*F1056+G1056*G1056+H1056*H1056</f>
        <v>5775</v>
      </c>
    </row>
    <row r="1057" customFormat="false" ht="12.75" hidden="false" customHeight="false" outlineLevel="0" collapsed="false">
      <c r="A1057" s="0" t="s">
        <v>1062</v>
      </c>
      <c r="B1057" s="0" t="n">
        <v>45</v>
      </c>
      <c r="C1057" s="0" t="n">
        <v>42</v>
      </c>
      <c r="D1057" s="0" t="n">
        <v>29</v>
      </c>
      <c r="E1057" s="0" t="n">
        <v>24</v>
      </c>
      <c r="F1057" s="0" t="n">
        <v>22</v>
      </c>
      <c r="G1057" s="0" t="n">
        <v>7</v>
      </c>
      <c r="H1057" s="0" t="n">
        <v>6</v>
      </c>
      <c r="J1057" s="0" t="n">
        <f aca="false">SUM(B1057:H1057)</f>
        <v>175</v>
      </c>
      <c r="K1057" s="0" t="n">
        <f aca="false">B1057*B1057+C1057*C1057+D1057*D1057+E1057*E1057+F1057*F1057+G1057*G1057+H1057*H1057</f>
        <v>5775</v>
      </c>
    </row>
    <row r="1058" customFormat="false" ht="12.75" hidden="false" customHeight="false" outlineLevel="0" collapsed="false">
      <c r="A1058" s="0" t="s">
        <v>1063</v>
      </c>
      <c r="B1058" s="0" t="n">
        <v>45</v>
      </c>
      <c r="C1058" s="0" t="n">
        <v>42</v>
      </c>
      <c r="D1058" s="0" t="n">
        <v>28</v>
      </c>
      <c r="E1058" s="0" t="n">
        <v>26</v>
      </c>
      <c r="F1058" s="0" t="n">
        <v>21</v>
      </c>
      <c r="G1058" s="0" t="n">
        <v>7</v>
      </c>
      <c r="H1058" s="0" t="n">
        <v>6</v>
      </c>
      <c r="J1058" s="0" t="n">
        <f aca="false">SUM(B1058:H1058)</f>
        <v>175</v>
      </c>
      <c r="K1058" s="0" t="n">
        <f aca="false">B1058*B1058+C1058*C1058+D1058*D1058+E1058*E1058+F1058*F1058+G1058*G1058+H1058*H1058</f>
        <v>5775</v>
      </c>
    </row>
    <row r="1059" customFormat="false" ht="12.75" hidden="false" customHeight="false" outlineLevel="0" collapsed="false">
      <c r="A1059" s="0" t="s">
        <v>1064</v>
      </c>
      <c r="B1059" s="0" t="n">
        <v>45</v>
      </c>
      <c r="C1059" s="0" t="n">
        <v>42</v>
      </c>
      <c r="D1059" s="0" t="n">
        <v>28</v>
      </c>
      <c r="E1059" s="0" t="n">
        <v>24</v>
      </c>
      <c r="F1059" s="0" t="n">
        <v>23</v>
      </c>
      <c r="G1059" s="0" t="n">
        <v>9</v>
      </c>
      <c r="H1059" s="0" t="n">
        <v>4</v>
      </c>
      <c r="J1059" s="0" t="n">
        <f aca="false">SUM(B1059:H1059)</f>
        <v>175</v>
      </c>
      <c r="K1059" s="0" t="n">
        <f aca="false">B1059*B1059+C1059*C1059+D1059*D1059+E1059*E1059+F1059*F1059+G1059*G1059+H1059*H1059</f>
        <v>5775</v>
      </c>
    </row>
    <row r="1060" customFormat="false" ht="12.75" hidden="false" customHeight="false" outlineLevel="0" collapsed="false">
      <c r="A1060" s="0" t="s">
        <v>1065</v>
      </c>
      <c r="B1060" s="0" t="n">
        <v>45</v>
      </c>
      <c r="C1060" s="0" t="n">
        <v>42</v>
      </c>
      <c r="D1060" s="0" t="n">
        <v>28</v>
      </c>
      <c r="E1060" s="0" t="n">
        <v>24</v>
      </c>
      <c r="F1060" s="0" t="n">
        <v>20</v>
      </c>
      <c r="G1060" s="0" t="n">
        <v>15</v>
      </c>
      <c r="H1060" s="0" t="n">
        <v>1</v>
      </c>
      <c r="J1060" s="0" t="n">
        <f aca="false">SUM(B1060:H1060)</f>
        <v>175</v>
      </c>
      <c r="K1060" s="0" t="n">
        <f aca="false">B1060*B1060+C1060*C1060+D1060*D1060+E1060*E1060+F1060*F1060+G1060*G1060+H1060*H1060</f>
        <v>5775</v>
      </c>
    </row>
    <row r="1061" customFormat="false" ht="12.75" hidden="false" customHeight="false" outlineLevel="0" collapsed="false">
      <c r="A1061" s="0" t="s">
        <v>1066</v>
      </c>
      <c r="B1061" s="0" t="n">
        <v>45</v>
      </c>
      <c r="C1061" s="0" t="n">
        <v>42</v>
      </c>
      <c r="D1061" s="0" t="n">
        <v>27</v>
      </c>
      <c r="E1061" s="0" t="n">
        <v>26</v>
      </c>
      <c r="F1061" s="0" t="n">
        <v>22</v>
      </c>
      <c r="G1061" s="0" t="n">
        <v>9</v>
      </c>
      <c r="H1061" s="0" t="n">
        <v>4</v>
      </c>
      <c r="J1061" s="0" t="n">
        <f aca="false">SUM(B1061:H1061)</f>
        <v>175</v>
      </c>
      <c r="K1061" s="0" t="n">
        <f aca="false">B1061*B1061+C1061*C1061+D1061*D1061+E1061*E1061+F1061*F1061+G1061*G1061+H1061*H1061</f>
        <v>5775</v>
      </c>
    </row>
    <row r="1062" customFormat="false" ht="12.75" hidden="false" customHeight="false" outlineLevel="0" collapsed="false">
      <c r="A1062" s="0" t="s">
        <v>1067</v>
      </c>
      <c r="B1062" s="0" t="n">
        <v>45</v>
      </c>
      <c r="C1062" s="0" t="n">
        <v>42</v>
      </c>
      <c r="D1062" s="0" t="n">
        <v>27</v>
      </c>
      <c r="E1062" s="0" t="n">
        <v>26</v>
      </c>
      <c r="F1062" s="0" t="n">
        <v>18</v>
      </c>
      <c r="G1062" s="0" t="n">
        <v>16</v>
      </c>
      <c r="H1062" s="0" t="n">
        <v>1</v>
      </c>
      <c r="J1062" s="0" t="n">
        <f aca="false">SUM(B1062:H1062)</f>
        <v>175</v>
      </c>
      <c r="K1062" s="0" t="n">
        <f aca="false">B1062*B1062+C1062*C1062+D1062*D1062+E1062*E1062+F1062*F1062+G1062*G1062+H1062*H1062</f>
        <v>5775</v>
      </c>
    </row>
    <row r="1063" customFormat="false" ht="12.75" hidden="false" customHeight="false" outlineLevel="0" collapsed="false">
      <c r="A1063" s="0" t="s">
        <v>1068</v>
      </c>
      <c r="B1063" s="0" t="n">
        <v>45</v>
      </c>
      <c r="C1063" s="0" t="n">
        <v>42</v>
      </c>
      <c r="D1063" s="0" t="n">
        <v>27</v>
      </c>
      <c r="E1063" s="0" t="n">
        <v>25</v>
      </c>
      <c r="F1063" s="0" t="n">
        <v>22</v>
      </c>
      <c r="G1063" s="0" t="n">
        <v>12</v>
      </c>
      <c r="H1063" s="0" t="n">
        <v>2</v>
      </c>
      <c r="J1063" s="0" t="n">
        <f aca="false">SUM(B1063:H1063)</f>
        <v>175</v>
      </c>
      <c r="K1063" s="0" t="n">
        <f aca="false">B1063*B1063+C1063*C1063+D1063*D1063+E1063*E1063+F1063*F1063+G1063*G1063+H1063*H1063</f>
        <v>5775</v>
      </c>
    </row>
    <row r="1064" customFormat="false" ht="12.75" hidden="false" customHeight="false" outlineLevel="0" collapsed="false">
      <c r="A1064" s="0" t="s">
        <v>1069</v>
      </c>
      <c r="B1064" s="0" t="n">
        <v>45</v>
      </c>
      <c r="C1064" s="0" t="n">
        <v>42</v>
      </c>
      <c r="D1064" s="0" t="n">
        <v>27</v>
      </c>
      <c r="E1064" s="0" t="n">
        <v>24</v>
      </c>
      <c r="F1064" s="0" t="n">
        <v>22</v>
      </c>
      <c r="G1064" s="0" t="n">
        <v>14</v>
      </c>
      <c r="H1064" s="0" t="n">
        <v>1</v>
      </c>
      <c r="J1064" s="0" t="n">
        <f aca="false">SUM(B1064:H1064)</f>
        <v>175</v>
      </c>
      <c r="K1064" s="0" t="n">
        <f aca="false">B1064*B1064+C1064*C1064+D1064*D1064+E1064*E1064+F1064*F1064+G1064*G1064+H1064*H1064</f>
        <v>5775</v>
      </c>
    </row>
    <row r="1065" customFormat="false" ht="12.75" hidden="false" customHeight="false" outlineLevel="0" collapsed="false">
      <c r="A1065" s="0" t="s">
        <v>1070</v>
      </c>
      <c r="B1065" s="0" t="n">
        <v>45</v>
      </c>
      <c r="C1065" s="0" t="n">
        <v>42</v>
      </c>
      <c r="D1065" s="0" t="n">
        <v>26</v>
      </c>
      <c r="E1065" s="0" t="n">
        <v>25</v>
      </c>
      <c r="F1065" s="0" t="n">
        <v>24</v>
      </c>
      <c r="G1065" s="0" t="n">
        <v>10</v>
      </c>
      <c r="H1065" s="0" t="n">
        <v>3</v>
      </c>
      <c r="J1065" s="0" t="n">
        <f aca="false">SUM(B1065:H1065)</f>
        <v>175</v>
      </c>
      <c r="K1065" s="0" t="n">
        <f aca="false">B1065*B1065+C1065*C1065+D1065*D1065+E1065*E1065+F1065*F1065+G1065*G1065+H1065*H1065</f>
        <v>5775</v>
      </c>
    </row>
    <row r="1066" customFormat="false" ht="12.75" hidden="false" customHeight="false" outlineLevel="0" collapsed="false">
      <c r="A1066" s="0" t="s">
        <v>1071</v>
      </c>
      <c r="B1066" s="0" t="n">
        <v>45</v>
      </c>
      <c r="C1066" s="0" t="n">
        <v>41</v>
      </c>
      <c r="D1066" s="0" t="n">
        <v>36</v>
      </c>
      <c r="E1066" s="0" t="n">
        <v>18</v>
      </c>
      <c r="F1066" s="0" t="n">
        <v>16</v>
      </c>
      <c r="G1066" s="0" t="n">
        <v>12</v>
      </c>
      <c r="H1066" s="0" t="n">
        <v>7</v>
      </c>
      <c r="J1066" s="0" t="n">
        <f aca="false">SUM(B1066:H1066)</f>
        <v>175</v>
      </c>
      <c r="K1066" s="0" t="n">
        <f aca="false">B1066*B1066+C1066*C1066+D1066*D1066+E1066*E1066+F1066*F1066+G1066*G1066+H1066*H1066</f>
        <v>5775</v>
      </c>
    </row>
    <row r="1067" customFormat="false" ht="12.75" hidden="false" customHeight="false" outlineLevel="0" collapsed="false">
      <c r="A1067" s="0" t="s">
        <v>1072</v>
      </c>
      <c r="B1067" s="0" t="n">
        <v>45</v>
      </c>
      <c r="C1067" s="0" t="n">
        <v>41</v>
      </c>
      <c r="D1067" s="0" t="n">
        <v>35</v>
      </c>
      <c r="E1067" s="0" t="n">
        <v>22</v>
      </c>
      <c r="F1067" s="0" t="n">
        <v>14</v>
      </c>
      <c r="G1067" s="0" t="n">
        <v>10</v>
      </c>
      <c r="H1067" s="0" t="n">
        <v>8</v>
      </c>
      <c r="J1067" s="0" t="n">
        <f aca="false">SUM(B1067:H1067)</f>
        <v>175</v>
      </c>
      <c r="K1067" s="0" t="n">
        <f aca="false">B1067*B1067+C1067*C1067+D1067*D1067+E1067*E1067+F1067*F1067+G1067*G1067+H1067*H1067</f>
        <v>5775</v>
      </c>
    </row>
    <row r="1068" customFormat="false" ht="12.75" hidden="false" customHeight="false" outlineLevel="0" collapsed="false">
      <c r="A1068" s="0" t="s">
        <v>1073</v>
      </c>
      <c r="B1068" s="0" t="n">
        <v>45</v>
      </c>
      <c r="C1068" s="0" t="n">
        <v>41</v>
      </c>
      <c r="D1068" s="0" t="n">
        <v>35</v>
      </c>
      <c r="E1068" s="0" t="n">
        <v>19</v>
      </c>
      <c r="F1068" s="0" t="n">
        <v>17</v>
      </c>
      <c r="G1068" s="0" t="n">
        <v>13</v>
      </c>
      <c r="H1068" s="0" t="n">
        <v>5</v>
      </c>
      <c r="J1068" s="0" t="n">
        <f aca="false">SUM(B1068:H1068)</f>
        <v>175</v>
      </c>
      <c r="K1068" s="0" t="n">
        <f aca="false">B1068*B1068+C1068*C1068+D1068*D1068+E1068*E1068+F1068*F1068+G1068*G1068+H1068*H1068</f>
        <v>5775</v>
      </c>
    </row>
    <row r="1069" customFormat="false" ht="12.75" hidden="false" customHeight="false" outlineLevel="0" collapsed="false">
      <c r="A1069" s="0" t="s">
        <v>1074</v>
      </c>
      <c r="B1069" s="0" t="n">
        <v>45</v>
      </c>
      <c r="C1069" s="0" t="n">
        <v>41</v>
      </c>
      <c r="D1069" s="0" t="n">
        <v>33</v>
      </c>
      <c r="E1069" s="0" t="n">
        <v>25</v>
      </c>
      <c r="F1069" s="0" t="n">
        <v>15</v>
      </c>
      <c r="G1069" s="0" t="n">
        <v>9</v>
      </c>
      <c r="H1069" s="0" t="n">
        <v>7</v>
      </c>
      <c r="J1069" s="0" t="n">
        <f aca="false">SUM(B1069:H1069)</f>
        <v>175</v>
      </c>
      <c r="K1069" s="0" t="n">
        <f aca="false">B1069*B1069+C1069*C1069+D1069*D1069+E1069*E1069+F1069*F1069+G1069*G1069+H1069*H1069</f>
        <v>5775</v>
      </c>
    </row>
    <row r="1070" customFormat="false" ht="12.75" hidden="false" customHeight="false" outlineLevel="0" collapsed="false">
      <c r="A1070" s="0" t="s">
        <v>1075</v>
      </c>
      <c r="B1070" s="0" t="n">
        <v>45</v>
      </c>
      <c r="C1070" s="0" t="n">
        <v>41</v>
      </c>
      <c r="D1070" s="0" t="n">
        <v>33</v>
      </c>
      <c r="E1070" s="0" t="n">
        <v>21</v>
      </c>
      <c r="F1070" s="0" t="n">
        <v>19</v>
      </c>
      <c r="G1070" s="0" t="n">
        <v>13</v>
      </c>
      <c r="H1070" s="0" t="n">
        <v>3</v>
      </c>
      <c r="J1070" s="0" t="n">
        <f aca="false">SUM(B1070:H1070)</f>
        <v>175</v>
      </c>
      <c r="K1070" s="0" t="n">
        <f aca="false">B1070*B1070+C1070*C1070+D1070*D1070+E1070*E1070+F1070*F1070+G1070*G1070+H1070*H1070</f>
        <v>5775</v>
      </c>
    </row>
    <row r="1071" customFormat="false" ht="12.75" hidden="false" customHeight="false" outlineLevel="0" collapsed="false">
      <c r="A1071" s="0" t="s">
        <v>1076</v>
      </c>
      <c r="B1071" s="0" t="n">
        <v>45</v>
      </c>
      <c r="C1071" s="0" t="n">
        <v>41</v>
      </c>
      <c r="D1071" s="0" t="n">
        <v>32</v>
      </c>
      <c r="E1071" s="0" t="n">
        <v>26</v>
      </c>
      <c r="F1071" s="0" t="n">
        <v>16</v>
      </c>
      <c r="G1071" s="0" t="n">
        <v>8</v>
      </c>
      <c r="H1071" s="0" t="n">
        <v>7</v>
      </c>
      <c r="J1071" s="0" t="n">
        <f aca="false">SUM(B1071:H1071)</f>
        <v>175</v>
      </c>
      <c r="K1071" s="0" t="n">
        <f aca="false">B1071*B1071+C1071*C1071+D1071*D1071+E1071*E1071+F1071*F1071+G1071*G1071+H1071*H1071</f>
        <v>5775</v>
      </c>
    </row>
    <row r="1072" customFormat="false" ht="12.75" hidden="false" customHeight="false" outlineLevel="0" collapsed="false">
      <c r="A1072" s="0" t="s">
        <v>1077</v>
      </c>
      <c r="B1072" s="0" t="n">
        <v>45</v>
      </c>
      <c r="C1072" s="0" t="n">
        <v>41</v>
      </c>
      <c r="D1072" s="0" t="n">
        <v>32</v>
      </c>
      <c r="E1072" s="0" t="n">
        <v>23</v>
      </c>
      <c r="F1072" s="0" t="n">
        <v>20</v>
      </c>
      <c r="G1072" s="0" t="n">
        <v>10</v>
      </c>
      <c r="H1072" s="0" t="n">
        <v>4</v>
      </c>
      <c r="J1072" s="0" t="n">
        <f aca="false">SUM(B1072:H1072)</f>
        <v>175</v>
      </c>
      <c r="K1072" s="0" t="n">
        <f aca="false">B1072*B1072+C1072*C1072+D1072*D1072+E1072*E1072+F1072*F1072+G1072*G1072+H1072*H1072</f>
        <v>5775</v>
      </c>
    </row>
    <row r="1073" customFormat="false" ht="12.75" hidden="false" customHeight="false" outlineLevel="0" collapsed="false">
      <c r="A1073" s="0" t="s">
        <v>1078</v>
      </c>
      <c r="B1073" s="0" t="n">
        <v>45</v>
      </c>
      <c r="C1073" s="0" t="n">
        <v>41</v>
      </c>
      <c r="D1073" s="0" t="n">
        <v>32</v>
      </c>
      <c r="E1073" s="0" t="n">
        <v>22</v>
      </c>
      <c r="F1073" s="0" t="n">
        <v>19</v>
      </c>
      <c r="G1073" s="0" t="n">
        <v>14</v>
      </c>
      <c r="H1073" s="0" t="n">
        <v>2</v>
      </c>
      <c r="J1073" s="0" t="n">
        <f aca="false">SUM(B1073:H1073)</f>
        <v>175</v>
      </c>
      <c r="K1073" s="0" t="n">
        <f aca="false">B1073*B1073+C1073*C1073+D1073*D1073+E1073*E1073+F1073*F1073+G1073*G1073+H1073*H1073</f>
        <v>5775</v>
      </c>
    </row>
    <row r="1074" customFormat="false" ht="12.75" hidden="false" customHeight="false" outlineLevel="0" collapsed="false">
      <c r="A1074" s="0" t="s">
        <v>1079</v>
      </c>
      <c r="B1074" s="0" t="n">
        <v>45</v>
      </c>
      <c r="C1074" s="0" t="n">
        <v>41</v>
      </c>
      <c r="D1074" s="0" t="n">
        <v>30</v>
      </c>
      <c r="E1074" s="0" t="n">
        <v>28</v>
      </c>
      <c r="F1074" s="0" t="n">
        <v>15</v>
      </c>
      <c r="G1074" s="0" t="n">
        <v>12</v>
      </c>
      <c r="H1074" s="0" t="n">
        <v>4</v>
      </c>
      <c r="J1074" s="0" t="n">
        <f aca="false">SUM(B1074:H1074)</f>
        <v>175</v>
      </c>
      <c r="K1074" s="0" t="n">
        <f aca="false">B1074*B1074+C1074*C1074+D1074*D1074+E1074*E1074+F1074*F1074+G1074*G1074+H1074*H1074</f>
        <v>5775</v>
      </c>
    </row>
    <row r="1075" customFormat="false" ht="12.75" hidden="false" customHeight="false" outlineLevel="0" collapsed="false">
      <c r="A1075" s="0" t="s">
        <v>1080</v>
      </c>
      <c r="B1075" s="0" t="n">
        <v>45</v>
      </c>
      <c r="C1075" s="0" t="n">
        <v>41</v>
      </c>
      <c r="D1075" s="0" t="n">
        <v>30</v>
      </c>
      <c r="E1075" s="0" t="n">
        <v>27</v>
      </c>
      <c r="F1075" s="0" t="n">
        <v>18</v>
      </c>
      <c r="G1075" s="0" t="n">
        <v>10</v>
      </c>
      <c r="H1075" s="0" t="n">
        <v>4</v>
      </c>
      <c r="J1075" s="0" t="n">
        <f aca="false">SUM(B1075:H1075)</f>
        <v>175</v>
      </c>
      <c r="K1075" s="0" t="n">
        <f aca="false">B1075*B1075+C1075*C1075+D1075*D1075+E1075*E1075+F1075*F1075+G1075*G1075+H1075*H1075</f>
        <v>5775</v>
      </c>
    </row>
    <row r="1076" customFormat="false" ht="12.75" hidden="false" customHeight="false" outlineLevel="0" collapsed="false">
      <c r="A1076" s="0" t="s">
        <v>1081</v>
      </c>
      <c r="B1076" s="0" t="n">
        <v>45</v>
      </c>
      <c r="C1076" s="0" t="n">
        <v>41</v>
      </c>
      <c r="D1076" s="0" t="n">
        <v>30</v>
      </c>
      <c r="E1076" s="0" t="n">
        <v>24</v>
      </c>
      <c r="F1076" s="0" t="n">
        <v>22</v>
      </c>
      <c r="G1076" s="0" t="n">
        <v>10</v>
      </c>
      <c r="H1076" s="0" t="n">
        <v>3</v>
      </c>
      <c r="J1076" s="0" t="n">
        <f aca="false">SUM(B1076:H1076)</f>
        <v>175</v>
      </c>
      <c r="K1076" s="0" t="n">
        <f aca="false">B1076*B1076+C1076*C1076+D1076*D1076+E1076*E1076+F1076*F1076+G1076*G1076+H1076*H1076</f>
        <v>5775</v>
      </c>
    </row>
    <row r="1077" customFormat="false" ht="12.75" hidden="false" customHeight="false" outlineLevel="0" collapsed="false">
      <c r="A1077" s="0" t="s">
        <v>1082</v>
      </c>
      <c r="B1077" s="0" t="n">
        <v>45</v>
      </c>
      <c r="C1077" s="0" t="n">
        <v>41</v>
      </c>
      <c r="D1077" s="0" t="n">
        <v>29</v>
      </c>
      <c r="E1077" s="0" t="n">
        <v>25</v>
      </c>
      <c r="F1077" s="0" t="n">
        <v>23</v>
      </c>
      <c r="G1077" s="0" t="n">
        <v>7</v>
      </c>
      <c r="H1077" s="0" t="n">
        <v>5</v>
      </c>
      <c r="J1077" s="0" t="n">
        <f aca="false">SUM(B1077:H1077)</f>
        <v>175</v>
      </c>
      <c r="K1077" s="0" t="n">
        <f aca="false">B1077*B1077+C1077*C1077+D1077*D1077+E1077*E1077+F1077*F1077+G1077*G1077+H1077*H1077</f>
        <v>5775</v>
      </c>
    </row>
    <row r="1078" customFormat="false" ht="12.75" hidden="false" customHeight="false" outlineLevel="0" collapsed="false">
      <c r="A1078" s="0" t="s">
        <v>1083</v>
      </c>
      <c r="B1078" s="0" t="n">
        <v>45</v>
      </c>
      <c r="C1078" s="0" t="n">
        <v>41</v>
      </c>
      <c r="D1078" s="0" t="n">
        <v>28</v>
      </c>
      <c r="E1078" s="0" t="n">
        <v>26</v>
      </c>
      <c r="F1078" s="0" t="n">
        <v>23</v>
      </c>
      <c r="G1078" s="0" t="n">
        <v>8</v>
      </c>
      <c r="H1078" s="0" t="n">
        <v>4</v>
      </c>
      <c r="J1078" s="0" t="n">
        <f aca="false">SUM(B1078:H1078)</f>
        <v>175</v>
      </c>
      <c r="K1078" s="0" t="n">
        <f aca="false">B1078*B1078+C1078*C1078+D1078*D1078+E1078*E1078+F1078*F1078+G1078*G1078+H1078*H1078</f>
        <v>5775</v>
      </c>
    </row>
    <row r="1079" customFormat="false" ht="12.75" hidden="false" customHeight="false" outlineLevel="0" collapsed="false">
      <c r="A1079" s="0" t="s">
        <v>1084</v>
      </c>
      <c r="B1079" s="0" t="n">
        <v>45</v>
      </c>
      <c r="C1079" s="0" t="n">
        <v>41</v>
      </c>
      <c r="D1079" s="0" t="n">
        <v>28</v>
      </c>
      <c r="E1079" s="0" t="n">
        <v>26</v>
      </c>
      <c r="F1079" s="0" t="n">
        <v>22</v>
      </c>
      <c r="G1079" s="0" t="n">
        <v>11</v>
      </c>
      <c r="H1079" s="0" t="n">
        <v>2</v>
      </c>
      <c r="J1079" s="0" t="n">
        <f aca="false">SUM(B1079:H1079)</f>
        <v>175</v>
      </c>
      <c r="K1079" s="0" t="n">
        <f aca="false">B1079*B1079+C1079*C1079+D1079*D1079+E1079*E1079+F1079*F1079+G1079*G1079+H1079*H1079</f>
        <v>5775</v>
      </c>
    </row>
    <row r="1080" customFormat="false" ht="12.75" hidden="false" customHeight="false" outlineLevel="0" collapsed="false">
      <c r="A1080" s="0" t="s">
        <v>1085</v>
      </c>
      <c r="B1080" s="0" t="n">
        <v>45</v>
      </c>
      <c r="C1080" s="0" t="n">
        <v>40</v>
      </c>
      <c r="D1080" s="0" t="n">
        <v>38</v>
      </c>
      <c r="E1080" s="0" t="n">
        <v>17</v>
      </c>
      <c r="F1080" s="0" t="n">
        <v>14</v>
      </c>
      <c r="G1080" s="0" t="n">
        <v>11</v>
      </c>
      <c r="H1080" s="0" t="n">
        <v>10</v>
      </c>
      <c r="J1080" s="0" t="n">
        <f aca="false">SUM(B1080:H1080)</f>
        <v>175</v>
      </c>
      <c r="K1080" s="0" t="n">
        <f aca="false">B1080*B1080+C1080*C1080+D1080*D1080+E1080*E1080+F1080*F1080+G1080*G1080+H1080*H1080</f>
        <v>5775</v>
      </c>
    </row>
    <row r="1081" customFormat="false" ht="12.75" hidden="false" customHeight="false" outlineLevel="0" collapsed="false">
      <c r="A1081" s="0" t="s">
        <v>1086</v>
      </c>
      <c r="B1081" s="0" t="n">
        <v>45</v>
      </c>
      <c r="C1081" s="0" t="n">
        <v>40</v>
      </c>
      <c r="D1081" s="0" t="n">
        <v>38</v>
      </c>
      <c r="E1081" s="0" t="n">
        <v>16</v>
      </c>
      <c r="F1081" s="0" t="n">
        <v>15</v>
      </c>
      <c r="G1081" s="0" t="n">
        <v>12</v>
      </c>
      <c r="H1081" s="0" t="n">
        <v>9</v>
      </c>
      <c r="J1081" s="0" t="n">
        <f aca="false">SUM(B1081:H1081)</f>
        <v>175</v>
      </c>
      <c r="K1081" s="0" t="n">
        <f aca="false">B1081*B1081+C1081*C1081+D1081*D1081+E1081*E1081+F1081*F1081+G1081*G1081+H1081*H1081</f>
        <v>5775</v>
      </c>
    </row>
    <row r="1082" customFormat="false" ht="12.75" hidden="false" customHeight="false" outlineLevel="0" collapsed="false">
      <c r="A1082" s="0" t="s">
        <v>1087</v>
      </c>
      <c r="B1082" s="0" t="n">
        <v>45</v>
      </c>
      <c r="C1082" s="0" t="n">
        <v>40</v>
      </c>
      <c r="D1082" s="0" t="n">
        <v>37</v>
      </c>
      <c r="E1082" s="0" t="n">
        <v>20</v>
      </c>
      <c r="F1082" s="0" t="n">
        <v>14</v>
      </c>
      <c r="G1082" s="0" t="n">
        <v>11</v>
      </c>
      <c r="H1082" s="0" t="n">
        <v>8</v>
      </c>
      <c r="J1082" s="0" t="n">
        <f aca="false">SUM(B1082:H1082)</f>
        <v>175</v>
      </c>
      <c r="K1082" s="0" t="n">
        <f aca="false">B1082*B1082+C1082*C1082+D1082*D1082+E1082*E1082+F1082*F1082+G1082*G1082+H1082*H1082</f>
        <v>5775</v>
      </c>
    </row>
    <row r="1083" customFormat="false" ht="12.75" hidden="false" customHeight="false" outlineLevel="0" collapsed="false">
      <c r="A1083" s="0" t="s">
        <v>1088</v>
      </c>
      <c r="B1083" s="0" t="n">
        <v>45</v>
      </c>
      <c r="C1083" s="0" t="n">
        <v>40</v>
      </c>
      <c r="D1083" s="0" t="n">
        <v>37</v>
      </c>
      <c r="E1083" s="0" t="n">
        <v>19</v>
      </c>
      <c r="F1083" s="0" t="n">
        <v>16</v>
      </c>
      <c r="G1083" s="0" t="n">
        <v>10</v>
      </c>
      <c r="H1083" s="0" t="n">
        <v>8</v>
      </c>
      <c r="J1083" s="0" t="n">
        <f aca="false">SUM(B1083:H1083)</f>
        <v>175</v>
      </c>
      <c r="K1083" s="0" t="n">
        <f aca="false">B1083*B1083+C1083*C1083+D1083*D1083+E1083*E1083+F1083*F1083+G1083*G1083+H1083*H1083</f>
        <v>5775</v>
      </c>
    </row>
    <row r="1084" customFormat="false" ht="12.75" hidden="false" customHeight="false" outlineLevel="0" collapsed="false">
      <c r="A1084" s="0" t="s">
        <v>1089</v>
      </c>
      <c r="B1084" s="0" t="n">
        <v>45</v>
      </c>
      <c r="C1084" s="0" t="n">
        <v>40</v>
      </c>
      <c r="D1084" s="0" t="n">
        <v>37</v>
      </c>
      <c r="E1084" s="0" t="n">
        <v>18</v>
      </c>
      <c r="F1084" s="0" t="n">
        <v>15</v>
      </c>
      <c r="G1084" s="0" t="n">
        <v>14</v>
      </c>
      <c r="H1084" s="0" t="n">
        <v>6</v>
      </c>
      <c r="J1084" s="0" t="n">
        <f aca="false">SUM(B1084:H1084)</f>
        <v>175</v>
      </c>
      <c r="K1084" s="0" t="n">
        <f aca="false">B1084*B1084+C1084*C1084+D1084*D1084+E1084*E1084+F1084*F1084+G1084*G1084+H1084*H1084</f>
        <v>5775</v>
      </c>
    </row>
    <row r="1085" customFormat="false" ht="12.75" hidden="false" customHeight="false" outlineLevel="0" collapsed="false">
      <c r="A1085" s="0" t="s">
        <v>1090</v>
      </c>
      <c r="B1085" s="0" t="n">
        <v>45</v>
      </c>
      <c r="C1085" s="0" t="n">
        <v>40</v>
      </c>
      <c r="D1085" s="0" t="n">
        <v>36</v>
      </c>
      <c r="E1085" s="0" t="n">
        <v>23</v>
      </c>
      <c r="F1085" s="0" t="n">
        <v>12</v>
      </c>
      <c r="G1085" s="0" t="n">
        <v>10</v>
      </c>
      <c r="H1085" s="0" t="n">
        <v>9</v>
      </c>
      <c r="J1085" s="0" t="n">
        <f aca="false">SUM(B1085:H1085)</f>
        <v>175</v>
      </c>
      <c r="K1085" s="0" t="n">
        <f aca="false">B1085*B1085+C1085*C1085+D1085*D1085+E1085*E1085+F1085*F1085+G1085*G1085+H1085*H1085</f>
        <v>5775</v>
      </c>
    </row>
    <row r="1086" customFormat="false" ht="12.75" hidden="false" customHeight="false" outlineLevel="0" collapsed="false">
      <c r="A1086" s="0" t="s">
        <v>1091</v>
      </c>
      <c r="B1086" s="0" t="n">
        <v>45</v>
      </c>
      <c r="C1086" s="0" t="n">
        <v>40</v>
      </c>
      <c r="D1086" s="0" t="n">
        <v>36</v>
      </c>
      <c r="E1086" s="0" t="n">
        <v>22</v>
      </c>
      <c r="F1086" s="0" t="n">
        <v>15</v>
      </c>
      <c r="G1086" s="0" t="n">
        <v>9</v>
      </c>
      <c r="H1086" s="0" t="n">
        <v>8</v>
      </c>
      <c r="J1086" s="0" t="n">
        <f aca="false">SUM(B1086:H1086)</f>
        <v>175</v>
      </c>
      <c r="K1086" s="0" t="n">
        <f aca="false">B1086*B1086+C1086*C1086+D1086*D1086+E1086*E1086+F1086*F1086+G1086*G1086+H1086*H1086</f>
        <v>5775</v>
      </c>
    </row>
    <row r="1087" customFormat="false" ht="12.75" hidden="false" customHeight="false" outlineLevel="0" collapsed="false">
      <c r="A1087" s="0" t="s">
        <v>1092</v>
      </c>
      <c r="B1087" s="0" t="n">
        <v>45</v>
      </c>
      <c r="C1087" s="0" t="n">
        <v>40</v>
      </c>
      <c r="D1087" s="0" t="n">
        <v>36</v>
      </c>
      <c r="E1087" s="0" t="n">
        <v>21</v>
      </c>
      <c r="F1087" s="0" t="n">
        <v>16</v>
      </c>
      <c r="G1087" s="0" t="n">
        <v>11</v>
      </c>
      <c r="H1087" s="0" t="n">
        <v>6</v>
      </c>
      <c r="J1087" s="0" t="n">
        <f aca="false">SUM(B1087:H1087)</f>
        <v>175</v>
      </c>
      <c r="K1087" s="0" t="n">
        <f aca="false">B1087*B1087+C1087*C1087+D1087*D1087+E1087*E1087+F1087*F1087+G1087*G1087+H1087*H1087</f>
        <v>5775</v>
      </c>
    </row>
    <row r="1088" customFormat="false" ht="12.75" hidden="false" customHeight="false" outlineLevel="0" collapsed="false">
      <c r="A1088" s="0" t="s">
        <v>1093</v>
      </c>
      <c r="B1088" s="0" t="n">
        <v>45</v>
      </c>
      <c r="C1088" s="0" t="n">
        <v>40</v>
      </c>
      <c r="D1088" s="0" t="n">
        <v>36</v>
      </c>
      <c r="E1088" s="0" t="n">
        <v>20</v>
      </c>
      <c r="F1088" s="0" t="n">
        <v>18</v>
      </c>
      <c r="G1088" s="0" t="n">
        <v>9</v>
      </c>
      <c r="H1088" s="0" t="n">
        <v>7</v>
      </c>
      <c r="J1088" s="0" t="n">
        <f aca="false">SUM(B1088:H1088)</f>
        <v>175</v>
      </c>
      <c r="K1088" s="0" t="n">
        <f aca="false">B1088*B1088+C1088*C1088+D1088*D1088+E1088*E1088+F1088*F1088+G1088*G1088+H1088*H1088</f>
        <v>5775</v>
      </c>
    </row>
    <row r="1089" customFormat="false" ht="12.75" hidden="false" customHeight="false" outlineLevel="0" collapsed="false">
      <c r="A1089" s="0" t="s">
        <v>1094</v>
      </c>
      <c r="B1089" s="0" t="n">
        <v>45</v>
      </c>
      <c r="C1089" s="0" t="n">
        <v>40</v>
      </c>
      <c r="D1089" s="0" t="n">
        <v>36</v>
      </c>
      <c r="E1089" s="0" t="n">
        <v>19</v>
      </c>
      <c r="F1089" s="0" t="n">
        <v>18</v>
      </c>
      <c r="G1089" s="0" t="n">
        <v>12</v>
      </c>
      <c r="H1089" s="0" t="n">
        <v>5</v>
      </c>
      <c r="J1089" s="0" t="n">
        <f aca="false">SUM(B1089:H1089)</f>
        <v>175</v>
      </c>
      <c r="K1089" s="0" t="n">
        <f aca="false">B1089*B1089+C1089*C1089+D1089*D1089+E1089*E1089+F1089*F1089+G1089*G1089+H1089*H1089</f>
        <v>5775</v>
      </c>
    </row>
    <row r="1090" customFormat="false" ht="12.75" hidden="false" customHeight="false" outlineLevel="0" collapsed="false">
      <c r="A1090" s="0" t="s">
        <v>1095</v>
      </c>
      <c r="B1090" s="0" t="n">
        <v>45</v>
      </c>
      <c r="C1090" s="0" t="n">
        <v>40</v>
      </c>
      <c r="D1090" s="0" t="n">
        <v>36</v>
      </c>
      <c r="E1090" s="0" t="n">
        <v>18</v>
      </c>
      <c r="F1090" s="0" t="n">
        <v>17</v>
      </c>
      <c r="G1090" s="0" t="n">
        <v>15</v>
      </c>
      <c r="H1090" s="0" t="n">
        <v>4</v>
      </c>
      <c r="J1090" s="0" t="n">
        <f aca="false">SUM(B1090:H1090)</f>
        <v>175</v>
      </c>
      <c r="K1090" s="0" t="n">
        <f aca="false">B1090*B1090+C1090*C1090+D1090*D1090+E1090*E1090+F1090*F1090+G1090*G1090+H1090*H1090</f>
        <v>5775</v>
      </c>
    </row>
    <row r="1091" customFormat="false" ht="12.75" hidden="false" customHeight="false" outlineLevel="0" collapsed="false">
      <c r="A1091" s="0" t="s">
        <v>1096</v>
      </c>
      <c r="B1091" s="0" t="n">
        <v>45</v>
      </c>
      <c r="C1091" s="0" t="n">
        <v>40</v>
      </c>
      <c r="D1091" s="0" t="n">
        <v>35</v>
      </c>
      <c r="E1091" s="0" t="n">
        <v>24</v>
      </c>
      <c r="F1091" s="0" t="n">
        <v>13</v>
      </c>
      <c r="G1091" s="0" t="n">
        <v>12</v>
      </c>
      <c r="H1091" s="0" t="n">
        <v>6</v>
      </c>
      <c r="J1091" s="0" t="n">
        <f aca="false">SUM(B1091:H1091)</f>
        <v>175</v>
      </c>
      <c r="K1091" s="0" t="n">
        <f aca="false">B1091*B1091+C1091*C1091+D1091*D1091+E1091*E1091+F1091*F1091+G1091*G1091+H1091*H1091</f>
        <v>5775</v>
      </c>
    </row>
    <row r="1092" customFormat="false" ht="12.75" hidden="false" customHeight="false" outlineLevel="0" collapsed="false">
      <c r="A1092" s="0" t="s">
        <v>1097</v>
      </c>
      <c r="B1092" s="0" t="n">
        <v>45</v>
      </c>
      <c r="C1092" s="0" t="n">
        <v>40</v>
      </c>
      <c r="D1092" s="0" t="n">
        <v>35</v>
      </c>
      <c r="E1092" s="0" t="n">
        <v>22</v>
      </c>
      <c r="F1092" s="0" t="n">
        <v>18</v>
      </c>
      <c r="G1092" s="0" t="n">
        <v>9</v>
      </c>
      <c r="H1092" s="0" t="n">
        <v>6</v>
      </c>
      <c r="J1092" s="0" t="n">
        <f aca="false">SUM(B1092:H1092)</f>
        <v>175</v>
      </c>
      <c r="K1092" s="0" t="n">
        <f aca="false">B1092*B1092+C1092*C1092+D1092*D1092+E1092*E1092+F1092*F1092+G1092*G1092+H1092*H1092</f>
        <v>5775</v>
      </c>
    </row>
    <row r="1093" customFormat="false" ht="12.75" hidden="false" customHeight="false" outlineLevel="0" collapsed="false">
      <c r="A1093" s="0" t="s">
        <v>1098</v>
      </c>
      <c r="B1093" s="0" t="n">
        <v>45</v>
      </c>
      <c r="C1093" s="0" t="n">
        <v>40</v>
      </c>
      <c r="D1093" s="0" t="n">
        <v>35</v>
      </c>
      <c r="E1093" s="0" t="n">
        <v>22</v>
      </c>
      <c r="F1093" s="0" t="n">
        <v>16</v>
      </c>
      <c r="G1093" s="0" t="n">
        <v>13</v>
      </c>
      <c r="H1093" s="0" t="n">
        <v>4</v>
      </c>
      <c r="J1093" s="0" t="n">
        <f aca="false">SUM(B1093:H1093)</f>
        <v>175</v>
      </c>
      <c r="K1093" s="0" t="n">
        <f aca="false">B1093*B1093+C1093*C1093+D1093*D1093+E1093*E1093+F1093*F1093+G1093*G1093+H1093*H1093</f>
        <v>5775</v>
      </c>
    </row>
    <row r="1094" customFormat="false" ht="12.75" hidden="false" customHeight="false" outlineLevel="0" collapsed="false">
      <c r="A1094" s="0" t="s">
        <v>1099</v>
      </c>
      <c r="B1094" s="0" t="n">
        <v>45</v>
      </c>
      <c r="C1094" s="0" t="n">
        <v>40</v>
      </c>
      <c r="D1094" s="0" t="n">
        <v>35</v>
      </c>
      <c r="E1094" s="0" t="n">
        <v>21</v>
      </c>
      <c r="F1094" s="0" t="n">
        <v>18</v>
      </c>
      <c r="G1094" s="0" t="n">
        <v>12</v>
      </c>
      <c r="H1094" s="0" t="n">
        <v>4</v>
      </c>
      <c r="J1094" s="0" t="n">
        <f aca="false">SUM(B1094:H1094)</f>
        <v>175</v>
      </c>
      <c r="K1094" s="0" t="n">
        <f aca="false">B1094*B1094+C1094*C1094+D1094*D1094+E1094*E1094+F1094*F1094+G1094*G1094+H1094*H1094</f>
        <v>5775</v>
      </c>
    </row>
    <row r="1095" customFormat="false" ht="12.75" hidden="false" customHeight="false" outlineLevel="0" collapsed="false">
      <c r="A1095" s="0" t="s">
        <v>1100</v>
      </c>
      <c r="B1095" s="0" t="n">
        <v>45</v>
      </c>
      <c r="C1095" s="0" t="n">
        <v>40</v>
      </c>
      <c r="D1095" s="0" t="n">
        <v>34</v>
      </c>
      <c r="E1095" s="0" t="n">
        <v>26</v>
      </c>
      <c r="F1095" s="0" t="n">
        <v>13</v>
      </c>
      <c r="G1095" s="0" t="n">
        <v>10</v>
      </c>
      <c r="H1095" s="0" t="n">
        <v>7</v>
      </c>
      <c r="J1095" s="0" t="n">
        <f aca="false">SUM(B1095:H1095)</f>
        <v>175</v>
      </c>
      <c r="K1095" s="0" t="n">
        <f aca="false">B1095*B1095+C1095*C1095+D1095*D1095+E1095*E1095+F1095*F1095+G1095*G1095+H1095*H1095</f>
        <v>5775</v>
      </c>
    </row>
    <row r="1096" customFormat="false" ht="12.75" hidden="false" customHeight="false" outlineLevel="0" collapsed="false">
      <c r="A1096" s="0" t="s">
        <v>1101</v>
      </c>
      <c r="B1096" s="0" t="n">
        <v>45</v>
      </c>
      <c r="C1096" s="0" t="n">
        <v>40</v>
      </c>
      <c r="D1096" s="0" t="n">
        <v>34</v>
      </c>
      <c r="E1096" s="0" t="n">
        <v>25</v>
      </c>
      <c r="F1096" s="0" t="n">
        <v>16</v>
      </c>
      <c r="G1096" s="0" t="n">
        <v>8</v>
      </c>
      <c r="H1096" s="0" t="n">
        <v>7</v>
      </c>
      <c r="J1096" s="0" t="n">
        <f aca="false">SUM(B1096:H1096)</f>
        <v>175</v>
      </c>
      <c r="K1096" s="0" t="n">
        <f aca="false">B1096*B1096+C1096*C1096+D1096*D1096+E1096*E1096+F1096*F1096+G1096*G1096+H1096*H1096</f>
        <v>5775</v>
      </c>
    </row>
    <row r="1097" customFormat="false" ht="12.75" hidden="false" customHeight="false" outlineLevel="0" collapsed="false">
      <c r="A1097" s="0" t="s">
        <v>1102</v>
      </c>
      <c r="B1097" s="0" t="n">
        <v>45</v>
      </c>
      <c r="C1097" s="0" t="n">
        <v>40</v>
      </c>
      <c r="D1097" s="0" t="n">
        <v>34</v>
      </c>
      <c r="E1097" s="0" t="n">
        <v>21</v>
      </c>
      <c r="F1097" s="0" t="n">
        <v>20</v>
      </c>
      <c r="G1097" s="0" t="n">
        <v>12</v>
      </c>
      <c r="H1097" s="0" t="n">
        <v>3</v>
      </c>
      <c r="J1097" s="0" t="n">
        <f aca="false">SUM(B1097:H1097)</f>
        <v>175</v>
      </c>
      <c r="K1097" s="0" t="n">
        <f aca="false">B1097*B1097+C1097*C1097+D1097*D1097+E1097*E1097+F1097*F1097+G1097*G1097+H1097*H1097</f>
        <v>5775</v>
      </c>
    </row>
    <row r="1098" customFormat="false" ht="12.75" hidden="false" customHeight="false" outlineLevel="0" collapsed="false">
      <c r="A1098" s="0" t="s">
        <v>1103</v>
      </c>
      <c r="B1098" s="0" t="n">
        <v>45</v>
      </c>
      <c r="C1098" s="0" t="n">
        <v>40</v>
      </c>
      <c r="D1098" s="0" t="n">
        <v>34</v>
      </c>
      <c r="E1098" s="0" t="n">
        <v>21</v>
      </c>
      <c r="F1098" s="0" t="n">
        <v>18</v>
      </c>
      <c r="G1098" s="0" t="n">
        <v>15</v>
      </c>
      <c r="H1098" s="0" t="n">
        <v>2</v>
      </c>
      <c r="J1098" s="0" t="n">
        <f aca="false">SUM(B1098:H1098)</f>
        <v>175</v>
      </c>
      <c r="K1098" s="0" t="n">
        <f aca="false">B1098*B1098+C1098*C1098+D1098*D1098+E1098*E1098+F1098*F1098+G1098*G1098+H1098*H1098</f>
        <v>5775</v>
      </c>
    </row>
    <row r="1099" customFormat="false" ht="12.75" hidden="false" customHeight="false" outlineLevel="0" collapsed="false">
      <c r="A1099" s="0" t="s">
        <v>1104</v>
      </c>
      <c r="B1099" s="0" t="n">
        <v>45</v>
      </c>
      <c r="C1099" s="0" t="n">
        <v>40</v>
      </c>
      <c r="D1099" s="0" t="n">
        <v>33</v>
      </c>
      <c r="E1099" s="0" t="n">
        <v>27</v>
      </c>
      <c r="F1099" s="0" t="n">
        <v>14</v>
      </c>
      <c r="G1099" s="0" t="n">
        <v>10</v>
      </c>
      <c r="H1099" s="0" t="n">
        <v>6</v>
      </c>
      <c r="J1099" s="0" t="n">
        <f aca="false">SUM(B1099:H1099)</f>
        <v>175</v>
      </c>
      <c r="K1099" s="0" t="n">
        <f aca="false">B1099*B1099+C1099*C1099+D1099*D1099+E1099*E1099+F1099*F1099+G1099*G1099+H1099*H1099</f>
        <v>5775</v>
      </c>
    </row>
    <row r="1100" customFormat="false" ht="12.75" hidden="false" customHeight="false" outlineLevel="0" collapsed="false">
      <c r="A1100" s="0" t="s">
        <v>1105</v>
      </c>
      <c r="B1100" s="0" t="n">
        <v>45</v>
      </c>
      <c r="C1100" s="0" t="n">
        <v>40</v>
      </c>
      <c r="D1100" s="0" t="n">
        <v>33</v>
      </c>
      <c r="E1100" s="0" t="n">
        <v>26</v>
      </c>
      <c r="F1100" s="0" t="n">
        <v>15</v>
      </c>
      <c r="G1100" s="0" t="n">
        <v>12</v>
      </c>
      <c r="H1100" s="0" t="n">
        <v>4</v>
      </c>
      <c r="J1100" s="0" t="n">
        <f aca="false">SUM(B1100:H1100)</f>
        <v>175</v>
      </c>
      <c r="K1100" s="0" t="n">
        <f aca="false">B1100*B1100+C1100*C1100+D1100*D1100+E1100*E1100+F1100*F1100+G1100*G1100+H1100*H1100</f>
        <v>5775</v>
      </c>
    </row>
    <row r="1101" customFormat="false" ht="12.75" hidden="false" customHeight="false" outlineLevel="0" collapsed="false">
      <c r="A1101" s="0" t="s">
        <v>1106</v>
      </c>
      <c r="B1101" s="0" t="n">
        <v>45</v>
      </c>
      <c r="C1101" s="0" t="n">
        <v>40</v>
      </c>
      <c r="D1101" s="0" t="n">
        <v>33</v>
      </c>
      <c r="E1101" s="0" t="n">
        <v>24</v>
      </c>
      <c r="F1101" s="0" t="n">
        <v>20</v>
      </c>
      <c r="G1101" s="0" t="n">
        <v>7</v>
      </c>
      <c r="H1101" s="0" t="n">
        <v>6</v>
      </c>
      <c r="J1101" s="0" t="n">
        <f aca="false">SUM(B1101:H1101)</f>
        <v>175</v>
      </c>
      <c r="K1101" s="0" t="n">
        <f aca="false">B1101*B1101+C1101*C1101+D1101*D1101+E1101*E1101+F1101*F1101+G1101*G1101+H1101*H1101</f>
        <v>5775</v>
      </c>
    </row>
    <row r="1102" customFormat="false" ht="12.75" hidden="false" customHeight="false" outlineLevel="0" collapsed="false">
      <c r="A1102" s="0" t="s">
        <v>1107</v>
      </c>
      <c r="B1102" s="0" t="n">
        <v>45</v>
      </c>
      <c r="C1102" s="0" t="n">
        <v>40</v>
      </c>
      <c r="D1102" s="0" t="n">
        <v>33</v>
      </c>
      <c r="E1102" s="0" t="n">
        <v>24</v>
      </c>
      <c r="F1102" s="0" t="n">
        <v>16</v>
      </c>
      <c r="G1102" s="0" t="n">
        <v>15</v>
      </c>
      <c r="H1102" s="0" t="n">
        <v>2</v>
      </c>
      <c r="J1102" s="0" t="n">
        <f aca="false">SUM(B1102:H1102)</f>
        <v>175</v>
      </c>
      <c r="K1102" s="0" t="n">
        <f aca="false">B1102*B1102+C1102*C1102+D1102*D1102+E1102*E1102+F1102*F1102+G1102*G1102+H1102*H1102</f>
        <v>5775</v>
      </c>
    </row>
    <row r="1103" customFormat="false" ht="12.75" hidden="false" customHeight="false" outlineLevel="0" collapsed="false">
      <c r="A1103" s="0" t="s">
        <v>1108</v>
      </c>
      <c r="B1103" s="0" t="n">
        <v>45</v>
      </c>
      <c r="C1103" s="0" t="n">
        <v>40</v>
      </c>
      <c r="D1103" s="0" t="n">
        <v>32</v>
      </c>
      <c r="E1103" s="0" t="n">
        <v>29</v>
      </c>
      <c r="F1103" s="0" t="n">
        <v>11</v>
      </c>
      <c r="G1103" s="0" t="n">
        <v>10</v>
      </c>
      <c r="H1103" s="0" t="n">
        <v>8</v>
      </c>
      <c r="J1103" s="0" t="n">
        <f aca="false">SUM(B1103:H1103)</f>
        <v>175</v>
      </c>
      <c r="K1103" s="0" t="n">
        <f aca="false">B1103*B1103+C1103*C1103+D1103*D1103+E1103*E1103+F1103*F1103+G1103*G1103+H1103*H1103</f>
        <v>5775</v>
      </c>
    </row>
    <row r="1104" customFormat="false" ht="12.75" hidden="false" customHeight="false" outlineLevel="0" collapsed="false">
      <c r="A1104" s="0" t="s">
        <v>1109</v>
      </c>
      <c r="B1104" s="0" t="n">
        <v>45</v>
      </c>
      <c r="C1104" s="0" t="n">
        <v>40</v>
      </c>
      <c r="D1104" s="0" t="n">
        <v>32</v>
      </c>
      <c r="E1104" s="0" t="n">
        <v>28</v>
      </c>
      <c r="F1104" s="0" t="n">
        <v>15</v>
      </c>
      <c r="G1104" s="0" t="n">
        <v>9</v>
      </c>
      <c r="H1104" s="0" t="n">
        <v>6</v>
      </c>
      <c r="J1104" s="0" t="n">
        <f aca="false">SUM(B1104:H1104)</f>
        <v>175</v>
      </c>
      <c r="K1104" s="0" t="n">
        <f aca="false">B1104*B1104+C1104*C1104+D1104*D1104+E1104*E1104+F1104*F1104+G1104*G1104+H1104*H1104</f>
        <v>5775</v>
      </c>
    </row>
    <row r="1105" customFormat="false" ht="12.75" hidden="false" customHeight="false" outlineLevel="0" collapsed="false">
      <c r="A1105" s="0" t="s">
        <v>1110</v>
      </c>
      <c r="B1105" s="0" t="n">
        <v>45</v>
      </c>
      <c r="C1105" s="0" t="n">
        <v>40</v>
      </c>
      <c r="D1105" s="0" t="n">
        <v>32</v>
      </c>
      <c r="E1105" s="0" t="n">
        <v>28</v>
      </c>
      <c r="F1105" s="0" t="n">
        <v>14</v>
      </c>
      <c r="G1105" s="0" t="n">
        <v>11</v>
      </c>
      <c r="H1105" s="0" t="n">
        <v>5</v>
      </c>
      <c r="J1105" s="0" t="n">
        <f aca="false">SUM(B1105:H1105)</f>
        <v>175</v>
      </c>
      <c r="K1105" s="0" t="n">
        <f aca="false">B1105*B1105+C1105*C1105+D1105*D1105+E1105*E1105+F1105*F1105+G1105*G1105+H1105*H1105</f>
        <v>5775</v>
      </c>
    </row>
    <row r="1106" customFormat="false" ht="12.75" hidden="false" customHeight="false" outlineLevel="0" collapsed="false">
      <c r="A1106" s="0" t="s">
        <v>1111</v>
      </c>
      <c r="B1106" s="0" t="n">
        <v>45</v>
      </c>
      <c r="C1106" s="0" t="n">
        <v>40</v>
      </c>
      <c r="D1106" s="0" t="n">
        <v>32</v>
      </c>
      <c r="E1106" s="0" t="n">
        <v>26</v>
      </c>
      <c r="F1106" s="0" t="n">
        <v>19</v>
      </c>
      <c r="G1106" s="0" t="n">
        <v>8</v>
      </c>
      <c r="H1106" s="0" t="n">
        <v>5</v>
      </c>
      <c r="J1106" s="0" t="n">
        <f aca="false">SUM(B1106:H1106)</f>
        <v>175</v>
      </c>
      <c r="K1106" s="0" t="n">
        <f aca="false">B1106*B1106+C1106*C1106+D1106*D1106+E1106*E1106+F1106*F1106+G1106*G1106+H1106*H1106</f>
        <v>5775</v>
      </c>
    </row>
    <row r="1107" customFormat="false" ht="12.75" hidden="false" customHeight="false" outlineLevel="0" collapsed="false">
      <c r="A1107" s="0" t="s">
        <v>1112</v>
      </c>
      <c r="B1107" s="0" t="n">
        <v>45</v>
      </c>
      <c r="C1107" s="0" t="n">
        <v>40</v>
      </c>
      <c r="D1107" s="0" t="n">
        <v>32</v>
      </c>
      <c r="E1107" s="0" t="n">
        <v>24</v>
      </c>
      <c r="F1107" s="0" t="n">
        <v>21</v>
      </c>
      <c r="G1107" s="0" t="n">
        <v>10</v>
      </c>
      <c r="H1107" s="0" t="n">
        <v>3</v>
      </c>
      <c r="J1107" s="0" t="n">
        <f aca="false">SUM(B1107:H1107)</f>
        <v>175</v>
      </c>
      <c r="K1107" s="0" t="n">
        <f aca="false">B1107*B1107+C1107*C1107+D1107*D1107+E1107*E1107+F1107*F1107+G1107*G1107+H1107*H1107</f>
        <v>5775</v>
      </c>
    </row>
    <row r="1108" customFormat="false" ht="12.75" hidden="false" customHeight="false" outlineLevel="0" collapsed="false">
      <c r="A1108" s="0" t="s">
        <v>1113</v>
      </c>
      <c r="B1108" s="0" t="n">
        <v>45</v>
      </c>
      <c r="C1108" s="0" t="n">
        <v>40</v>
      </c>
      <c r="D1108" s="0" t="n">
        <v>32</v>
      </c>
      <c r="E1108" s="0" t="n">
        <v>24</v>
      </c>
      <c r="F1108" s="0" t="n">
        <v>18</v>
      </c>
      <c r="G1108" s="0" t="n">
        <v>15</v>
      </c>
      <c r="H1108" s="0" t="n">
        <v>1</v>
      </c>
      <c r="J1108" s="0" t="n">
        <f aca="false">SUM(B1108:H1108)</f>
        <v>175</v>
      </c>
      <c r="K1108" s="0" t="n">
        <f aca="false">B1108*B1108+C1108*C1108+D1108*D1108+E1108*E1108+F1108*F1108+G1108*G1108+H1108*H1108</f>
        <v>5775</v>
      </c>
    </row>
    <row r="1109" customFormat="false" ht="12.75" hidden="false" customHeight="false" outlineLevel="0" collapsed="false">
      <c r="A1109" s="0" t="s">
        <v>1114</v>
      </c>
      <c r="B1109" s="0" t="n">
        <v>45</v>
      </c>
      <c r="C1109" s="0" t="n">
        <v>40</v>
      </c>
      <c r="D1109" s="0" t="n">
        <v>32</v>
      </c>
      <c r="E1109" s="0" t="n">
        <v>23</v>
      </c>
      <c r="F1109" s="0" t="n">
        <v>20</v>
      </c>
      <c r="G1109" s="0" t="n">
        <v>14</v>
      </c>
      <c r="H1109" s="0" t="n">
        <v>1</v>
      </c>
      <c r="J1109" s="0" t="n">
        <f aca="false">SUM(B1109:H1109)</f>
        <v>175</v>
      </c>
      <c r="K1109" s="0" t="n">
        <f aca="false">B1109*B1109+C1109*C1109+D1109*D1109+E1109*E1109+F1109*F1109+G1109*G1109+H1109*H1109</f>
        <v>5775</v>
      </c>
    </row>
    <row r="1110" customFormat="false" ht="12.75" hidden="false" customHeight="false" outlineLevel="0" collapsed="false">
      <c r="A1110" s="0" t="s">
        <v>1115</v>
      </c>
      <c r="B1110" s="0" t="n">
        <v>45</v>
      </c>
      <c r="C1110" s="0" t="n">
        <v>40</v>
      </c>
      <c r="D1110" s="0" t="n">
        <v>31</v>
      </c>
      <c r="E1110" s="0" t="n">
        <v>30</v>
      </c>
      <c r="F1110" s="0" t="n">
        <v>12</v>
      </c>
      <c r="G1110" s="0" t="n">
        <v>9</v>
      </c>
      <c r="H1110" s="0" t="n">
        <v>8</v>
      </c>
      <c r="J1110" s="0" t="n">
        <f aca="false">SUM(B1110:H1110)</f>
        <v>175</v>
      </c>
      <c r="K1110" s="0" t="n">
        <f aca="false">B1110*B1110+C1110*C1110+D1110*D1110+E1110*E1110+F1110*F1110+G1110*G1110+H1110*H1110</f>
        <v>5775</v>
      </c>
    </row>
    <row r="1111" customFormat="false" ht="12.75" hidden="false" customHeight="false" outlineLevel="0" collapsed="false">
      <c r="A1111" s="0" t="s">
        <v>1116</v>
      </c>
      <c r="B1111" s="0" t="n">
        <v>45</v>
      </c>
      <c r="C1111" s="0" t="n">
        <v>40</v>
      </c>
      <c r="D1111" s="0" t="n">
        <v>31</v>
      </c>
      <c r="E1111" s="0" t="n">
        <v>28</v>
      </c>
      <c r="F1111" s="0" t="n">
        <v>17</v>
      </c>
      <c r="G1111" s="0" t="n">
        <v>10</v>
      </c>
      <c r="H1111" s="0" t="n">
        <v>4</v>
      </c>
      <c r="J1111" s="0" t="n">
        <f aca="false">SUM(B1111:H1111)</f>
        <v>175</v>
      </c>
      <c r="K1111" s="0" t="n">
        <f aca="false">B1111*B1111+C1111*C1111+D1111*D1111+E1111*E1111+F1111*F1111+G1111*G1111+H1111*H1111</f>
        <v>5775</v>
      </c>
    </row>
    <row r="1112" customFormat="false" ht="12.75" hidden="false" customHeight="false" outlineLevel="0" collapsed="false">
      <c r="A1112" s="0" t="s">
        <v>1117</v>
      </c>
      <c r="B1112" s="0" t="n">
        <v>45</v>
      </c>
      <c r="C1112" s="0" t="n">
        <v>40</v>
      </c>
      <c r="D1112" s="0" t="n">
        <v>31</v>
      </c>
      <c r="E1112" s="0" t="n">
        <v>25</v>
      </c>
      <c r="F1112" s="0" t="n">
        <v>22</v>
      </c>
      <c r="G1112" s="0" t="n">
        <v>8</v>
      </c>
      <c r="H1112" s="0" t="n">
        <v>4</v>
      </c>
      <c r="J1112" s="0" t="n">
        <f aca="false">SUM(B1112:H1112)</f>
        <v>175</v>
      </c>
      <c r="K1112" s="0" t="n">
        <f aca="false">B1112*B1112+C1112*C1112+D1112*D1112+E1112*E1112+F1112*F1112+G1112*G1112+H1112*H1112</f>
        <v>5775</v>
      </c>
    </row>
    <row r="1113" customFormat="false" ht="12.75" hidden="false" customHeight="false" outlineLevel="0" collapsed="false">
      <c r="A1113" s="0" t="s">
        <v>1118</v>
      </c>
      <c r="B1113" s="0" t="n">
        <v>45</v>
      </c>
      <c r="C1113" s="0" t="n">
        <v>40</v>
      </c>
      <c r="D1113" s="0" t="n">
        <v>30</v>
      </c>
      <c r="E1113" s="0" t="n">
        <v>29</v>
      </c>
      <c r="F1113" s="0" t="n">
        <v>18</v>
      </c>
      <c r="G1113" s="0" t="n">
        <v>7</v>
      </c>
      <c r="H1113" s="0" t="n">
        <v>6</v>
      </c>
      <c r="J1113" s="0" t="n">
        <f aca="false">SUM(B1113:H1113)</f>
        <v>175</v>
      </c>
      <c r="K1113" s="0" t="n">
        <f aca="false">B1113*B1113+C1113*C1113+D1113*D1113+E1113*E1113+F1113*F1113+G1113*G1113+H1113*H1113</f>
        <v>5775</v>
      </c>
    </row>
    <row r="1114" customFormat="false" ht="12.75" hidden="false" customHeight="false" outlineLevel="0" collapsed="false">
      <c r="A1114" s="0" t="s">
        <v>1119</v>
      </c>
      <c r="B1114" s="0" t="n">
        <v>45</v>
      </c>
      <c r="C1114" s="0" t="n">
        <v>40</v>
      </c>
      <c r="D1114" s="0" t="n">
        <v>30</v>
      </c>
      <c r="E1114" s="0" t="n">
        <v>29</v>
      </c>
      <c r="F1114" s="0" t="n">
        <v>16</v>
      </c>
      <c r="G1114" s="0" t="n">
        <v>12</v>
      </c>
      <c r="H1114" s="0" t="n">
        <v>3</v>
      </c>
      <c r="J1114" s="0" t="n">
        <f aca="false">SUM(B1114:H1114)</f>
        <v>175</v>
      </c>
      <c r="K1114" s="0" t="n">
        <f aca="false">B1114*B1114+C1114*C1114+D1114*D1114+E1114*E1114+F1114*F1114+G1114*G1114+H1114*H1114</f>
        <v>5775</v>
      </c>
    </row>
    <row r="1115" customFormat="false" ht="12.75" hidden="false" customHeight="false" outlineLevel="0" collapsed="false">
      <c r="A1115" s="0" t="s">
        <v>1120</v>
      </c>
      <c r="B1115" s="0" t="n">
        <v>45</v>
      </c>
      <c r="C1115" s="0" t="n">
        <v>40</v>
      </c>
      <c r="D1115" s="0" t="n">
        <v>30</v>
      </c>
      <c r="E1115" s="0" t="n">
        <v>27</v>
      </c>
      <c r="F1115" s="0" t="n">
        <v>21</v>
      </c>
      <c r="G1115" s="0" t="n">
        <v>8</v>
      </c>
      <c r="H1115" s="0" t="n">
        <v>4</v>
      </c>
      <c r="J1115" s="0" t="n">
        <f aca="false">SUM(B1115:H1115)</f>
        <v>175</v>
      </c>
      <c r="K1115" s="0" t="n">
        <f aca="false">B1115*B1115+C1115*C1115+D1115*D1115+E1115*E1115+F1115*F1115+G1115*G1115+H1115*H1115</f>
        <v>5775</v>
      </c>
    </row>
    <row r="1116" customFormat="false" ht="12.75" hidden="false" customHeight="false" outlineLevel="0" collapsed="false">
      <c r="A1116" s="0" t="s">
        <v>1121</v>
      </c>
      <c r="B1116" s="0" t="n">
        <v>45</v>
      </c>
      <c r="C1116" s="0" t="n">
        <v>40</v>
      </c>
      <c r="D1116" s="0" t="n">
        <v>30</v>
      </c>
      <c r="E1116" s="0" t="n">
        <v>27</v>
      </c>
      <c r="F1116" s="0" t="n">
        <v>18</v>
      </c>
      <c r="G1116" s="0" t="n">
        <v>14</v>
      </c>
      <c r="H1116" s="0" t="n">
        <v>1</v>
      </c>
      <c r="J1116" s="0" t="n">
        <f aca="false">SUM(B1116:H1116)</f>
        <v>175</v>
      </c>
      <c r="K1116" s="0" t="n">
        <f aca="false">B1116*B1116+C1116*C1116+D1116*D1116+E1116*E1116+F1116*F1116+G1116*G1116+H1116*H1116</f>
        <v>5775</v>
      </c>
    </row>
    <row r="1117" customFormat="false" ht="12.75" hidden="false" customHeight="false" outlineLevel="0" collapsed="false">
      <c r="A1117" s="0" t="s">
        <v>1122</v>
      </c>
      <c r="B1117" s="0" t="n">
        <v>45</v>
      </c>
      <c r="C1117" s="0" t="n">
        <v>40</v>
      </c>
      <c r="D1117" s="0" t="n">
        <v>30</v>
      </c>
      <c r="E1117" s="0" t="n">
        <v>26</v>
      </c>
      <c r="F1117" s="0" t="n">
        <v>22</v>
      </c>
      <c r="G1117" s="0" t="n">
        <v>9</v>
      </c>
      <c r="H1117" s="0" t="n">
        <v>3</v>
      </c>
      <c r="J1117" s="0" t="n">
        <f aca="false">SUM(B1117:H1117)</f>
        <v>175</v>
      </c>
      <c r="K1117" s="0" t="n">
        <f aca="false">B1117*B1117+C1117*C1117+D1117*D1117+E1117*E1117+F1117*F1117+G1117*G1117+H1117*H1117</f>
        <v>5775</v>
      </c>
    </row>
    <row r="1118" customFormat="false" ht="12.75" hidden="false" customHeight="false" outlineLevel="0" collapsed="false">
      <c r="A1118" s="0" t="s">
        <v>1123</v>
      </c>
      <c r="B1118" s="0" t="n">
        <v>45</v>
      </c>
      <c r="C1118" s="0" t="n">
        <v>40</v>
      </c>
      <c r="D1118" s="0" t="n">
        <v>30</v>
      </c>
      <c r="E1118" s="0" t="n">
        <v>24</v>
      </c>
      <c r="F1118" s="0" t="n">
        <v>23</v>
      </c>
      <c r="G1118" s="0" t="n">
        <v>12</v>
      </c>
      <c r="H1118" s="0" t="n">
        <v>1</v>
      </c>
      <c r="J1118" s="0" t="n">
        <f aca="false">SUM(B1118:H1118)</f>
        <v>175</v>
      </c>
      <c r="K1118" s="0" t="n">
        <f aca="false">B1118*B1118+C1118*C1118+D1118*D1118+E1118*E1118+F1118*F1118+G1118*G1118+H1118*H1118</f>
        <v>5775</v>
      </c>
    </row>
    <row r="1119" customFormat="false" ht="12.75" hidden="false" customHeight="false" outlineLevel="0" collapsed="false">
      <c r="A1119" s="0" t="s">
        <v>1124</v>
      </c>
      <c r="B1119" s="0" t="n">
        <v>45</v>
      </c>
      <c r="C1119" s="0" t="n">
        <v>40</v>
      </c>
      <c r="D1119" s="0" t="n">
        <v>29</v>
      </c>
      <c r="E1119" s="0" t="n">
        <v>28</v>
      </c>
      <c r="F1119" s="0" t="n">
        <v>20</v>
      </c>
      <c r="G1119" s="0" t="n">
        <v>11</v>
      </c>
      <c r="H1119" s="0" t="n">
        <v>2</v>
      </c>
      <c r="J1119" s="0" t="n">
        <f aca="false">SUM(B1119:H1119)</f>
        <v>175</v>
      </c>
      <c r="K1119" s="0" t="n">
        <f aca="false">B1119*B1119+C1119*C1119+D1119*D1119+E1119*E1119+F1119*F1119+G1119*G1119+H1119*H1119</f>
        <v>5775</v>
      </c>
    </row>
    <row r="1120" customFormat="false" ht="12.75" hidden="false" customHeight="false" outlineLevel="0" collapsed="false">
      <c r="A1120" s="0" t="s">
        <v>1125</v>
      </c>
      <c r="B1120" s="0" t="n">
        <v>45</v>
      </c>
      <c r="C1120" s="0" t="n">
        <v>40</v>
      </c>
      <c r="D1120" s="0" t="n">
        <v>29</v>
      </c>
      <c r="E1120" s="0" t="n">
        <v>26</v>
      </c>
      <c r="F1120" s="0" t="n">
        <v>23</v>
      </c>
      <c r="G1120" s="0" t="n">
        <v>10</v>
      </c>
      <c r="H1120" s="0" t="n">
        <v>2</v>
      </c>
      <c r="J1120" s="0" t="n">
        <f aca="false">SUM(B1120:H1120)</f>
        <v>175</v>
      </c>
      <c r="K1120" s="0" t="n">
        <f aca="false">B1120*B1120+C1120*C1120+D1120*D1120+E1120*E1120+F1120*F1120+G1120*G1120+H1120*H1120</f>
        <v>5775</v>
      </c>
    </row>
    <row r="1121" customFormat="false" ht="12.75" hidden="false" customHeight="false" outlineLevel="0" collapsed="false">
      <c r="A1121" s="0" t="s">
        <v>1126</v>
      </c>
      <c r="B1121" s="0" t="n">
        <v>45</v>
      </c>
      <c r="C1121" s="0" t="n">
        <v>40</v>
      </c>
      <c r="D1121" s="0" t="n">
        <v>28</v>
      </c>
      <c r="E1121" s="0" t="n">
        <v>27</v>
      </c>
      <c r="F1121" s="0" t="n">
        <v>24</v>
      </c>
      <c r="G1121" s="0" t="n">
        <v>6</v>
      </c>
      <c r="H1121" s="0" t="n">
        <v>5</v>
      </c>
      <c r="J1121" s="0" t="n">
        <f aca="false">SUM(B1121:H1121)</f>
        <v>175</v>
      </c>
      <c r="K1121" s="0" t="n">
        <f aca="false">B1121*B1121+C1121*C1121+D1121*D1121+E1121*E1121+F1121*F1121+G1121*G1121+H1121*H1121</f>
        <v>5775</v>
      </c>
    </row>
    <row r="1122" customFormat="false" ht="12.75" hidden="false" customHeight="false" outlineLevel="0" collapsed="false">
      <c r="A1122" s="0" t="s">
        <v>1127</v>
      </c>
      <c r="B1122" s="0" t="n">
        <v>45</v>
      </c>
      <c r="C1122" s="0" t="n">
        <v>40</v>
      </c>
      <c r="D1122" s="0" t="n">
        <v>28</v>
      </c>
      <c r="E1122" s="0" t="n">
        <v>26</v>
      </c>
      <c r="F1122" s="0" t="n">
        <v>25</v>
      </c>
      <c r="G1122" s="0" t="n">
        <v>7</v>
      </c>
      <c r="H1122" s="0" t="n">
        <v>4</v>
      </c>
      <c r="J1122" s="0" t="n">
        <f aca="false">SUM(B1122:H1122)</f>
        <v>175</v>
      </c>
      <c r="K1122" s="0" t="n">
        <f aca="false">B1122*B1122+C1122*C1122+D1122*D1122+E1122*E1122+F1122*F1122+G1122*G1122+H1122*H1122</f>
        <v>5775</v>
      </c>
    </row>
    <row r="1123" customFormat="false" ht="12.75" hidden="false" customHeight="false" outlineLevel="0" collapsed="false">
      <c r="A1123" s="0" t="s">
        <v>1128</v>
      </c>
      <c r="B1123" s="0" t="n">
        <v>45</v>
      </c>
      <c r="C1123" s="0" t="n">
        <v>39</v>
      </c>
      <c r="D1123" s="0" t="n">
        <v>38</v>
      </c>
      <c r="E1123" s="0" t="n">
        <v>18</v>
      </c>
      <c r="F1123" s="0" t="n">
        <v>16</v>
      </c>
      <c r="G1123" s="0" t="n">
        <v>13</v>
      </c>
      <c r="H1123" s="0" t="n">
        <v>6</v>
      </c>
      <c r="J1123" s="0" t="n">
        <f aca="false">SUM(B1123:H1123)</f>
        <v>175</v>
      </c>
      <c r="K1123" s="0" t="n">
        <f aca="false">B1123*B1123+C1123*C1123+D1123*D1123+E1123*E1123+F1123*F1123+G1123*G1123+H1123*H1123</f>
        <v>5775</v>
      </c>
    </row>
    <row r="1124" customFormat="false" ht="12.75" hidden="false" customHeight="false" outlineLevel="0" collapsed="false">
      <c r="A1124" s="0" t="s">
        <v>1129</v>
      </c>
      <c r="B1124" s="0" t="n">
        <v>45</v>
      </c>
      <c r="C1124" s="0" t="n">
        <v>39</v>
      </c>
      <c r="D1124" s="0" t="n">
        <v>37</v>
      </c>
      <c r="E1124" s="0" t="n">
        <v>22</v>
      </c>
      <c r="F1124" s="0" t="n">
        <v>14</v>
      </c>
      <c r="G1124" s="0" t="n">
        <v>12</v>
      </c>
      <c r="H1124" s="0" t="n">
        <v>6</v>
      </c>
      <c r="J1124" s="0" t="n">
        <f aca="false">SUM(B1124:H1124)</f>
        <v>175</v>
      </c>
      <c r="K1124" s="0" t="n">
        <f aca="false">B1124*B1124+C1124*C1124+D1124*D1124+E1124*E1124+F1124*F1124+G1124*G1124+H1124*H1124</f>
        <v>5775</v>
      </c>
    </row>
    <row r="1125" customFormat="false" ht="12.75" hidden="false" customHeight="false" outlineLevel="0" collapsed="false">
      <c r="A1125" s="0" t="s">
        <v>1130</v>
      </c>
      <c r="B1125" s="0" t="n">
        <v>45</v>
      </c>
      <c r="C1125" s="0" t="n">
        <v>39</v>
      </c>
      <c r="D1125" s="0" t="n">
        <v>37</v>
      </c>
      <c r="E1125" s="0" t="n">
        <v>21</v>
      </c>
      <c r="F1125" s="0" t="n">
        <v>17</v>
      </c>
      <c r="G1125" s="0" t="n">
        <v>9</v>
      </c>
      <c r="H1125" s="0" t="n">
        <v>7</v>
      </c>
      <c r="J1125" s="0" t="n">
        <f aca="false">SUM(B1125:H1125)</f>
        <v>175</v>
      </c>
      <c r="K1125" s="0" t="n">
        <f aca="false">B1125*B1125+C1125*C1125+D1125*D1125+E1125*E1125+F1125*F1125+G1125*G1125+H1125*H1125</f>
        <v>5775</v>
      </c>
    </row>
    <row r="1126" customFormat="false" ht="12.75" hidden="false" customHeight="false" outlineLevel="0" collapsed="false">
      <c r="A1126" s="0" t="s">
        <v>1131</v>
      </c>
      <c r="B1126" s="0" t="n">
        <v>45</v>
      </c>
      <c r="C1126" s="0" t="n">
        <v>39</v>
      </c>
      <c r="D1126" s="0" t="n">
        <v>37</v>
      </c>
      <c r="E1126" s="0" t="n">
        <v>21</v>
      </c>
      <c r="F1126" s="0" t="n">
        <v>15</v>
      </c>
      <c r="G1126" s="0" t="n">
        <v>13</v>
      </c>
      <c r="H1126" s="0" t="n">
        <v>5</v>
      </c>
      <c r="J1126" s="0" t="n">
        <f aca="false">SUM(B1126:H1126)</f>
        <v>175</v>
      </c>
      <c r="K1126" s="0" t="n">
        <f aca="false">B1126*B1126+C1126*C1126+D1126*D1126+E1126*E1126+F1126*F1126+G1126*G1126+H1126*H1126</f>
        <v>5775</v>
      </c>
    </row>
    <row r="1127" customFormat="false" ht="12.75" hidden="false" customHeight="false" outlineLevel="0" collapsed="false">
      <c r="A1127" s="0" t="s">
        <v>1132</v>
      </c>
      <c r="B1127" s="0" t="n">
        <v>45</v>
      </c>
      <c r="C1127" s="0" t="n">
        <v>39</v>
      </c>
      <c r="D1127" s="0" t="n">
        <v>37</v>
      </c>
      <c r="E1127" s="0" t="n">
        <v>20</v>
      </c>
      <c r="F1127" s="0" t="n">
        <v>18</v>
      </c>
      <c r="G1127" s="0" t="n">
        <v>10</v>
      </c>
      <c r="H1127" s="0" t="n">
        <v>6</v>
      </c>
      <c r="J1127" s="0" t="n">
        <f aca="false">SUM(B1127:H1127)</f>
        <v>175</v>
      </c>
      <c r="K1127" s="0" t="n">
        <f aca="false">B1127*B1127+C1127*C1127+D1127*D1127+E1127*E1127+F1127*F1127+G1127*G1127+H1127*H1127</f>
        <v>5775</v>
      </c>
    </row>
    <row r="1128" customFormat="false" ht="12.75" hidden="false" customHeight="false" outlineLevel="0" collapsed="false">
      <c r="A1128" s="0" t="s">
        <v>1133</v>
      </c>
      <c r="B1128" s="0" t="n">
        <v>45</v>
      </c>
      <c r="C1128" s="0" t="n">
        <v>39</v>
      </c>
      <c r="D1128" s="0" t="n">
        <v>36</v>
      </c>
      <c r="E1128" s="0" t="n">
        <v>25</v>
      </c>
      <c r="F1128" s="0" t="n">
        <v>12</v>
      </c>
      <c r="G1128" s="0" t="n">
        <v>10</v>
      </c>
      <c r="H1128" s="0" t="n">
        <v>8</v>
      </c>
      <c r="J1128" s="0" t="n">
        <f aca="false">SUM(B1128:H1128)</f>
        <v>175</v>
      </c>
      <c r="K1128" s="0" t="n">
        <f aca="false">B1128*B1128+C1128*C1128+D1128*D1128+E1128*E1128+F1128*F1128+G1128*G1128+H1128*H1128</f>
        <v>5775</v>
      </c>
    </row>
    <row r="1129" customFormat="false" ht="12.75" hidden="false" customHeight="false" outlineLevel="0" collapsed="false">
      <c r="A1129" s="0" t="s">
        <v>1134</v>
      </c>
      <c r="B1129" s="0" t="n">
        <v>45</v>
      </c>
      <c r="C1129" s="0" t="n">
        <v>39</v>
      </c>
      <c r="D1129" s="0" t="n">
        <v>36</v>
      </c>
      <c r="E1129" s="0" t="n">
        <v>22</v>
      </c>
      <c r="F1129" s="0" t="n">
        <v>18</v>
      </c>
      <c r="G1129" s="0" t="n">
        <v>10</v>
      </c>
      <c r="H1129" s="0" t="n">
        <v>5</v>
      </c>
      <c r="J1129" s="0" t="n">
        <f aca="false">SUM(B1129:H1129)</f>
        <v>175</v>
      </c>
      <c r="K1129" s="0" t="n">
        <f aca="false">B1129*B1129+C1129*C1129+D1129*D1129+E1129*E1129+F1129*F1129+G1129*G1129+H1129*H1129</f>
        <v>5775</v>
      </c>
    </row>
    <row r="1130" customFormat="false" ht="12.75" hidden="false" customHeight="false" outlineLevel="0" collapsed="false">
      <c r="A1130" s="0" t="s">
        <v>1135</v>
      </c>
      <c r="B1130" s="0" t="n">
        <v>45</v>
      </c>
      <c r="C1130" s="0" t="n">
        <v>39</v>
      </c>
      <c r="D1130" s="0" t="n">
        <v>36</v>
      </c>
      <c r="E1130" s="0" t="n">
        <v>22</v>
      </c>
      <c r="F1130" s="0" t="n">
        <v>17</v>
      </c>
      <c r="G1130" s="0" t="n">
        <v>12</v>
      </c>
      <c r="H1130" s="0" t="n">
        <v>4</v>
      </c>
      <c r="J1130" s="0" t="n">
        <f aca="false">SUM(B1130:H1130)</f>
        <v>175</v>
      </c>
      <c r="K1130" s="0" t="n">
        <f aca="false">B1130*B1130+C1130*C1130+D1130*D1130+E1130*E1130+F1130*F1130+G1130*G1130+H1130*H1130</f>
        <v>5775</v>
      </c>
    </row>
    <row r="1131" customFormat="false" ht="12.75" hidden="false" customHeight="false" outlineLevel="0" collapsed="false">
      <c r="A1131" s="0" t="s">
        <v>1136</v>
      </c>
      <c r="B1131" s="0" t="n">
        <v>45</v>
      </c>
      <c r="C1131" s="0" t="n">
        <v>39</v>
      </c>
      <c r="D1131" s="0" t="n">
        <v>34</v>
      </c>
      <c r="E1131" s="0" t="n">
        <v>28</v>
      </c>
      <c r="F1131" s="0" t="n">
        <v>12</v>
      </c>
      <c r="G1131" s="0" t="n">
        <v>9</v>
      </c>
      <c r="H1131" s="0" t="n">
        <v>8</v>
      </c>
      <c r="J1131" s="0" t="n">
        <f aca="false">SUM(B1131:H1131)</f>
        <v>175</v>
      </c>
      <c r="K1131" s="0" t="n">
        <f aca="false">B1131*B1131+C1131*C1131+D1131*D1131+E1131*E1131+F1131*F1131+G1131*G1131+H1131*H1131</f>
        <v>5775</v>
      </c>
    </row>
    <row r="1132" customFormat="false" ht="12.75" hidden="false" customHeight="false" outlineLevel="0" collapsed="false">
      <c r="A1132" s="0" t="s">
        <v>1137</v>
      </c>
      <c r="B1132" s="0" t="n">
        <v>45</v>
      </c>
      <c r="C1132" s="0" t="n">
        <v>39</v>
      </c>
      <c r="D1132" s="0" t="n">
        <v>34</v>
      </c>
      <c r="E1132" s="0" t="n">
        <v>24</v>
      </c>
      <c r="F1132" s="0" t="n">
        <v>20</v>
      </c>
      <c r="G1132" s="0" t="n">
        <v>9</v>
      </c>
      <c r="H1132" s="0" t="n">
        <v>4</v>
      </c>
      <c r="J1132" s="0" t="n">
        <f aca="false">SUM(B1132:H1132)</f>
        <v>175</v>
      </c>
      <c r="K1132" s="0" t="n">
        <f aca="false">B1132*B1132+C1132*C1132+D1132*D1132+E1132*E1132+F1132*F1132+G1132*G1132+H1132*H1132</f>
        <v>5775</v>
      </c>
    </row>
    <row r="1133" customFormat="false" ht="12.75" hidden="false" customHeight="false" outlineLevel="0" collapsed="false">
      <c r="A1133" s="0" t="s">
        <v>1138</v>
      </c>
      <c r="B1133" s="0" t="n">
        <v>45</v>
      </c>
      <c r="C1133" s="0" t="n">
        <v>39</v>
      </c>
      <c r="D1133" s="0" t="n">
        <v>34</v>
      </c>
      <c r="E1133" s="0" t="n">
        <v>24</v>
      </c>
      <c r="F1133" s="0" t="n">
        <v>18</v>
      </c>
      <c r="G1133" s="0" t="n">
        <v>13</v>
      </c>
      <c r="H1133" s="0" t="n">
        <v>2</v>
      </c>
      <c r="J1133" s="0" t="n">
        <f aca="false">SUM(B1133:H1133)</f>
        <v>175</v>
      </c>
      <c r="K1133" s="0" t="n">
        <f aca="false">B1133*B1133+C1133*C1133+D1133*D1133+E1133*E1133+F1133*F1133+G1133*G1133+H1133*H1133</f>
        <v>5775</v>
      </c>
    </row>
    <row r="1134" customFormat="false" ht="12.75" hidden="false" customHeight="false" outlineLevel="0" collapsed="false">
      <c r="A1134" s="0" t="s">
        <v>1139</v>
      </c>
      <c r="B1134" s="0" t="n">
        <v>45</v>
      </c>
      <c r="C1134" s="0" t="n">
        <v>39</v>
      </c>
      <c r="D1134" s="0" t="n">
        <v>34</v>
      </c>
      <c r="E1134" s="0" t="n">
        <v>22</v>
      </c>
      <c r="F1134" s="0" t="n">
        <v>21</v>
      </c>
      <c r="G1134" s="0" t="n">
        <v>12</v>
      </c>
      <c r="H1134" s="0" t="n">
        <v>2</v>
      </c>
      <c r="J1134" s="0" t="n">
        <f aca="false">SUM(B1134:H1134)</f>
        <v>175</v>
      </c>
      <c r="K1134" s="0" t="n">
        <f aca="false">B1134*B1134+C1134*C1134+D1134*D1134+E1134*E1134+F1134*F1134+G1134*G1134+H1134*H1134</f>
        <v>5775</v>
      </c>
    </row>
    <row r="1135" customFormat="false" ht="12.75" hidden="false" customHeight="false" outlineLevel="0" collapsed="false">
      <c r="A1135" s="0" t="s">
        <v>1140</v>
      </c>
      <c r="B1135" s="0" t="n">
        <v>45</v>
      </c>
      <c r="C1135" s="0" t="n">
        <v>39</v>
      </c>
      <c r="D1135" s="0" t="n">
        <v>33</v>
      </c>
      <c r="E1135" s="0" t="n">
        <v>29</v>
      </c>
      <c r="F1135" s="0" t="n">
        <v>13</v>
      </c>
      <c r="G1135" s="0" t="n">
        <v>9</v>
      </c>
      <c r="H1135" s="0" t="n">
        <v>7</v>
      </c>
      <c r="J1135" s="0" t="n">
        <f aca="false">SUM(B1135:H1135)</f>
        <v>175</v>
      </c>
      <c r="K1135" s="0" t="n">
        <f aca="false">B1135*B1135+C1135*C1135+D1135*D1135+E1135*E1135+F1135*F1135+G1135*G1135+H1135*H1135</f>
        <v>5775</v>
      </c>
    </row>
    <row r="1136" customFormat="false" ht="12.75" hidden="false" customHeight="false" outlineLevel="0" collapsed="false">
      <c r="A1136" s="0" t="s">
        <v>1141</v>
      </c>
      <c r="B1136" s="0" t="n">
        <v>45</v>
      </c>
      <c r="C1136" s="0" t="n">
        <v>39</v>
      </c>
      <c r="D1136" s="0" t="n">
        <v>33</v>
      </c>
      <c r="E1136" s="0" t="n">
        <v>28</v>
      </c>
      <c r="F1136" s="0" t="n">
        <v>16</v>
      </c>
      <c r="G1136" s="0" t="n">
        <v>8</v>
      </c>
      <c r="H1136" s="0" t="n">
        <v>6</v>
      </c>
      <c r="J1136" s="0" t="n">
        <f aca="false">SUM(B1136:H1136)</f>
        <v>175</v>
      </c>
      <c r="K1136" s="0" t="n">
        <f aca="false">B1136*B1136+C1136*C1136+D1136*D1136+E1136*E1136+F1136*F1136+G1136*G1136+H1136*H1136</f>
        <v>5775</v>
      </c>
    </row>
    <row r="1137" customFormat="false" ht="12.75" hidden="false" customHeight="false" outlineLevel="0" collapsed="false">
      <c r="A1137" s="0" t="s">
        <v>1142</v>
      </c>
      <c r="B1137" s="0" t="n">
        <v>45</v>
      </c>
      <c r="C1137" s="0" t="n">
        <v>39</v>
      </c>
      <c r="D1137" s="0" t="n">
        <v>33</v>
      </c>
      <c r="E1137" s="0" t="n">
        <v>28</v>
      </c>
      <c r="F1137" s="0" t="n">
        <v>14</v>
      </c>
      <c r="G1137" s="0" t="n">
        <v>12</v>
      </c>
      <c r="H1137" s="0" t="n">
        <v>4</v>
      </c>
      <c r="J1137" s="0" t="n">
        <f aca="false">SUM(B1137:H1137)</f>
        <v>175</v>
      </c>
      <c r="K1137" s="0" t="n">
        <f aca="false">B1137*B1137+C1137*C1137+D1137*D1137+E1137*E1137+F1137*F1137+G1137*G1137+H1137*H1137</f>
        <v>5775</v>
      </c>
    </row>
    <row r="1138" customFormat="false" ht="12.75" hidden="false" customHeight="false" outlineLevel="0" collapsed="false">
      <c r="A1138" s="0" t="s">
        <v>1143</v>
      </c>
      <c r="B1138" s="0" t="n">
        <v>45</v>
      </c>
      <c r="C1138" s="0" t="n">
        <v>39</v>
      </c>
      <c r="D1138" s="0" t="n">
        <v>33</v>
      </c>
      <c r="E1138" s="0" t="n">
        <v>25</v>
      </c>
      <c r="F1138" s="0" t="n">
        <v>21</v>
      </c>
      <c r="G1138" s="0" t="n">
        <v>7</v>
      </c>
      <c r="H1138" s="0" t="n">
        <v>5</v>
      </c>
      <c r="J1138" s="0" t="n">
        <f aca="false">SUM(B1138:H1138)</f>
        <v>175</v>
      </c>
      <c r="K1138" s="0" t="n">
        <f aca="false">B1138*B1138+C1138*C1138+D1138*D1138+E1138*E1138+F1138*F1138+G1138*G1138+H1138*H1138</f>
        <v>5775</v>
      </c>
    </row>
    <row r="1139" customFormat="false" ht="12.75" hidden="false" customHeight="false" outlineLevel="0" collapsed="false">
      <c r="A1139" s="0" t="s">
        <v>1144</v>
      </c>
      <c r="B1139" s="0" t="n">
        <v>45</v>
      </c>
      <c r="C1139" s="0" t="n">
        <v>39</v>
      </c>
      <c r="D1139" s="0" t="n">
        <v>33</v>
      </c>
      <c r="E1139" s="0" t="n">
        <v>25</v>
      </c>
      <c r="F1139" s="0" t="n">
        <v>17</v>
      </c>
      <c r="G1139" s="0" t="n">
        <v>15</v>
      </c>
      <c r="H1139" s="0" t="n">
        <v>1</v>
      </c>
      <c r="J1139" s="0" t="n">
        <f aca="false">SUM(B1139:H1139)</f>
        <v>175</v>
      </c>
      <c r="K1139" s="0" t="n">
        <f aca="false">B1139*B1139+C1139*C1139+D1139*D1139+E1139*E1139+F1139*F1139+G1139*G1139+H1139*H1139</f>
        <v>5775</v>
      </c>
    </row>
    <row r="1140" customFormat="false" ht="12.75" hidden="false" customHeight="false" outlineLevel="0" collapsed="false">
      <c r="A1140" s="0" t="s">
        <v>1145</v>
      </c>
      <c r="B1140" s="0" t="n">
        <v>45</v>
      </c>
      <c r="C1140" s="0" t="n">
        <v>39</v>
      </c>
      <c r="D1140" s="0" t="n">
        <v>33</v>
      </c>
      <c r="E1140" s="0" t="n">
        <v>24</v>
      </c>
      <c r="F1140" s="0" t="n">
        <v>22</v>
      </c>
      <c r="G1140" s="0" t="n">
        <v>8</v>
      </c>
      <c r="H1140" s="0" t="n">
        <v>4</v>
      </c>
      <c r="J1140" s="0" t="n">
        <f aca="false">SUM(B1140:H1140)</f>
        <v>175</v>
      </c>
      <c r="K1140" s="0" t="n">
        <f aca="false">B1140*B1140+C1140*C1140+D1140*D1140+E1140*E1140+F1140*F1140+G1140*G1140+H1140*H1140</f>
        <v>5775</v>
      </c>
    </row>
    <row r="1141" customFormat="false" ht="12.75" hidden="false" customHeight="false" outlineLevel="0" collapsed="false">
      <c r="A1141" s="0" t="s">
        <v>1146</v>
      </c>
      <c r="B1141" s="0" t="n">
        <v>45</v>
      </c>
      <c r="C1141" s="0" t="n">
        <v>39</v>
      </c>
      <c r="D1141" s="0" t="n">
        <v>33</v>
      </c>
      <c r="E1141" s="0" t="n">
        <v>23</v>
      </c>
      <c r="F1141" s="0" t="n">
        <v>21</v>
      </c>
      <c r="G1141" s="0" t="n">
        <v>13</v>
      </c>
      <c r="H1141" s="0" t="n">
        <v>1</v>
      </c>
      <c r="J1141" s="0" t="n">
        <f aca="false">SUM(B1141:H1141)</f>
        <v>175</v>
      </c>
      <c r="K1141" s="0" t="n">
        <f aca="false">B1141*B1141+C1141*C1141+D1141*D1141+E1141*E1141+F1141*F1141+G1141*G1141+H1141*H1141</f>
        <v>5775</v>
      </c>
    </row>
    <row r="1142" customFormat="false" ht="12.75" hidden="false" customHeight="false" outlineLevel="0" collapsed="false">
      <c r="A1142" s="0" t="s">
        <v>1147</v>
      </c>
      <c r="B1142" s="0" t="n">
        <v>45</v>
      </c>
      <c r="C1142" s="0" t="n">
        <v>39</v>
      </c>
      <c r="D1142" s="0" t="n">
        <v>32</v>
      </c>
      <c r="E1142" s="0" t="n">
        <v>30</v>
      </c>
      <c r="F1142" s="0" t="n">
        <v>13</v>
      </c>
      <c r="G1142" s="0" t="n">
        <v>10</v>
      </c>
      <c r="H1142" s="0" t="n">
        <v>6</v>
      </c>
      <c r="J1142" s="0" t="n">
        <f aca="false">SUM(B1142:H1142)</f>
        <v>175</v>
      </c>
      <c r="K1142" s="0" t="n">
        <f aca="false">B1142*B1142+C1142*C1142+D1142*D1142+E1142*E1142+F1142*F1142+G1142*G1142+H1142*H1142</f>
        <v>5775</v>
      </c>
    </row>
    <row r="1143" customFormat="false" ht="12.75" hidden="false" customHeight="false" outlineLevel="0" collapsed="false">
      <c r="A1143" s="0" t="s">
        <v>1148</v>
      </c>
      <c r="B1143" s="0" t="n">
        <v>45</v>
      </c>
      <c r="C1143" s="0" t="n">
        <v>39</v>
      </c>
      <c r="D1143" s="0" t="n">
        <v>32</v>
      </c>
      <c r="E1143" s="0" t="n">
        <v>28</v>
      </c>
      <c r="F1143" s="0" t="n">
        <v>18</v>
      </c>
      <c r="G1143" s="0" t="n">
        <v>9</v>
      </c>
      <c r="H1143" s="0" t="n">
        <v>4</v>
      </c>
      <c r="J1143" s="0" t="n">
        <f aca="false">SUM(B1143:H1143)</f>
        <v>175</v>
      </c>
      <c r="K1143" s="0" t="n">
        <f aca="false">B1143*B1143+C1143*C1143+D1143*D1143+E1143*E1143+F1143*F1143+G1143*G1143+H1143*H1143</f>
        <v>5775</v>
      </c>
    </row>
    <row r="1144" customFormat="false" ht="12.75" hidden="false" customHeight="false" outlineLevel="0" collapsed="false">
      <c r="A1144" s="0" t="s">
        <v>1149</v>
      </c>
      <c r="B1144" s="0" t="n">
        <v>45</v>
      </c>
      <c r="C1144" s="0" t="n">
        <v>39</v>
      </c>
      <c r="D1144" s="0" t="n">
        <v>32</v>
      </c>
      <c r="E1144" s="0" t="n">
        <v>24</v>
      </c>
      <c r="F1144" s="0" t="n">
        <v>22</v>
      </c>
      <c r="G1144" s="0" t="n">
        <v>12</v>
      </c>
      <c r="H1144" s="0" t="n">
        <v>1</v>
      </c>
      <c r="J1144" s="0" t="n">
        <f aca="false">SUM(B1144:H1144)</f>
        <v>175</v>
      </c>
      <c r="K1144" s="0" t="n">
        <f aca="false">B1144*B1144+C1144*C1144+D1144*D1144+E1144*E1144+F1144*F1144+G1144*G1144+H1144*H1144</f>
        <v>5775</v>
      </c>
    </row>
    <row r="1145" customFormat="false" ht="12.75" hidden="false" customHeight="false" outlineLevel="0" collapsed="false">
      <c r="A1145" s="0" t="s">
        <v>1150</v>
      </c>
      <c r="B1145" s="0" t="n">
        <v>45</v>
      </c>
      <c r="C1145" s="0" t="n">
        <v>39</v>
      </c>
      <c r="D1145" s="0" t="n">
        <v>30</v>
      </c>
      <c r="E1145" s="0" t="n">
        <v>28</v>
      </c>
      <c r="F1145" s="0" t="n">
        <v>22</v>
      </c>
      <c r="G1145" s="0" t="n">
        <v>6</v>
      </c>
      <c r="H1145" s="0" t="n">
        <v>5</v>
      </c>
      <c r="J1145" s="0" t="n">
        <f aca="false">SUM(B1145:H1145)</f>
        <v>175</v>
      </c>
      <c r="K1145" s="0" t="n">
        <f aca="false">B1145*B1145+C1145*C1145+D1145*D1145+E1145*E1145+F1145*F1145+G1145*G1145+H1145*H1145</f>
        <v>5775</v>
      </c>
    </row>
    <row r="1146" customFormat="false" ht="12.75" hidden="false" customHeight="false" outlineLevel="0" collapsed="false">
      <c r="A1146" s="0" t="s">
        <v>1151</v>
      </c>
      <c r="B1146" s="0" t="n">
        <v>45</v>
      </c>
      <c r="C1146" s="0" t="n">
        <v>39</v>
      </c>
      <c r="D1146" s="0" t="n">
        <v>30</v>
      </c>
      <c r="E1146" s="0" t="n">
        <v>28</v>
      </c>
      <c r="F1146" s="0" t="n">
        <v>21</v>
      </c>
      <c r="G1146" s="0" t="n">
        <v>10</v>
      </c>
      <c r="H1146" s="0" t="n">
        <v>2</v>
      </c>
      <c r="J1146" s="0" t="n">
        <f aca="false">SUM(B1146:H1146)</f>
        <v>175</v>
      </c>
      <c r="K1146" s="0" t="n">
        <f aca="false">B1146*B1146+C1146*C1146+D1146*D1146+E1146*E1146+F1146*F1146+G1146*G1146+H1146*H1146</f>
        <v>5775</v>
      </c>
    </row>
    <row r="1147" customFormat="false" ht="12.75" hidden="false" customHeight="false" outlineLevel="0" collapsed="false">
      <c r="A1147" s="0" t="s">
        <v>1152</v>
      </c>
      <c r="B1147" s="0" t="n">
        <v>45</v>
      </c>
      <c r="C1147" s="0" t="n">
        <v>39</v>
      </c>
      <c r="D1147" s="0" t="n">
        <v>30</v>
      </c>
      <c r="E1147" s="0" t="n">
        <v>28</v>
      </c>
      <c r="F1147" s="0" t="n">
        <v>20</v>
      </c>
      <c r="G1147" s="0" t="n">
        <v>12</v>
      </c>
      <c r="H1147" s="0" t="n">
        <v>1</v>
      </c>
      <c r="J1147" s="0" t="n">
        <f aca="false">SUM(B1147:H1147)</f>
        <v>175</v>
      </c>
      <c r="K1147" s="0" t="n">
        <f aca="false">B1147*B1147+C1147*C1147+D1147*D1147+E1147*E1147+F1147*F1147+G1147*G1147+H1147*H1147</f>
        <v>5775</v>
      </c>
    </row>
    <row r="1148" customFormat="false" ht="12.75" hidden="false" customHeight="false" outlineLevel="0" collapsed="false">
      <c r="A1148" s="0" t="s">
        <v>1153</v>
      </c>
      <c r="B1148" s="0" t="n">
        <v>45</v>
      </c>
      <c r="C1148" s="0" t="n">
        <v>38</v>
      </c>
      <c r="D1148" s="0" t="n">
        <v>37</v>
      </c>
      <c r="E1148" s="0" t="n">
        <v>24</v>
      </c>
      <c r="F1148" s="0" t="n">
        <v>15</v>
      </c>
      <c r="G1148" s="0" t="n">
        <v>10</v>
      </c>
      <c r="H1148" s="0" t="n">
        <v>6</v>
      </c>
      <c r="J1148" s="0" t="n">
        <f aca="false">SUM(B1148:H1148)</f>
        <v>175</v>
      </c>
      <c r="K1148" s="0" t="n">
        <f aca="false">B1148*B1148+C1148*C1148+D1148*D1148+E1148*E1148+F1148*F1148+G1148*G1148+H1148*H1148</f>
        <v>5775</v>
      </c>
    </row>
    <row r="1149" customFormat="false" ht="12.75" hidden="false" customHeight="false" outlineLevel="0" collapsed="false">
      <c r="A1149" s="0" t="s">
        <v>1154</v>
      </c>
      <c r="B1149" s="0" t="n">
        <v>45</v>
      </c>
      <c r="C1149" s="0" t="n">
        <v>38</v>
      </c>
      <c r="D1149" s="0" t="n">
        <v>36</v>
      </c>
      <c r="E1149" s="0" t="n">
        <v>25</v>
      </c>
      <c r="F1149" s="0" t="n">
        <v>15</v>
      </c>
      <c r="G1149" s="0" t="n">
        <v>12</v>
      </c>
      <c r="H1149" s="0" t="n">
        <v>4</v>
      </c>
      <c r="J1149" s="0" t="n">
        <f aca="false">SUM(B1149:H1149)</f>
        <v>175</v>
      </c>
      <c r="K1149" s="0" t="n">
        <f aca="false">B1149*B1149+C1149*C1149+D1149*D1149+E1149*E1149+F1149*F1149+G1149*G1149+H1149*H1149</f>
        <v>5775</v>
      </c>
    </row>
    <row r="1150" customFormat="false" ht="12.75" hidden="false" customHeight="false" outlineLevel="0" collapsed="false">
      <c r="A1150" s="0" t="s">
        <v>1155</v>
      </c>
      <c r="B1150" s="0" t="n">
        <v>45</v>
      </c>
      <c r="C1150" s="0" t="n">
        <v>38</v>
      </c>
      <c r="D1150" s="0" t="n">
        <v>36</v>
      </c>
      <c r="E1150" s="0" t="n">
        <v>24</v>
      </c>
      <c r="F1150" s="0" t="n">
        <v>16</v>
      </c>
      <c r="G1150" s="0" t="n">
        <v>13</v>
      </c>
      <c r="H1150" s="0" t="n">
        <v>3</v>
      </c>
      <c r="J1150" s="0" t="n">
        <f aca="false">SUM(B1150:H1150)</f>
        <v>175</v>
      </c>
      <c r="K1150" s="0" t="n">
        <f aca="false">B1150*B1150+C1150*C1150+D1150*D1150+E1150*E1150+F1150*F1150+G1150*G1150+H1150*H1150</f>
        <v>5775</v>
      </c>
    </row>
    <row r="1151" customFormat="false" ht="12.75" hidden="false" customHeight="false" outlineLevel="0" collapsed="false">
      <c r="A1151" s="0" t="s">
        <v>1156</v>
      </c>
      <c r="B1151" s="0" t="n">
        <v>45</v>
      </c>
      <c r="C1151" s="0" t="n">
        <v>38</v>
      </c>
      <c r="D1151" s="0" t="n">
        <v>36</v>
      </c>
      <c r="E1151" s="0" t="n">
        <v>22</v>
      </c>
      <c r="F1151" s="0" t="n">
        <v>21</v>
      </c>
      <c r="G1151" s="0" t="n">
        <v>7</v>
      </c>
      <c r="H1151" s="0" t="n">
        <v>6</v>
      </c>
      <c r="J1151" s="0" t="n">
        <f aca="false">SUM(B1151:H1151)</f>
        <v>175</v>
      </c>
      <c r="K1151" s="0" t="n">
        <f aca="false">B1151*B1151+C1151*C1151+D1151*D1151+E1151*E1151+F1151*F1151+G1151*G1151+H1151*H1151</f>
        <v>5775</v>
      </c>
    </row>
    <row r="1152" customFormat="false" ht="12.75" hidden="false" customHeight="false" outlineLevel="0" collapsed="false">
      <c r="A1152" s="0" t="s">
        <v>1157</v>
      </c>
      <c r="B1152" s="0" t="n">
        <v>45</v>
      </c>
      <c r="C1152" s="0" t="n">
        <v>38</v>
      </c>
      <c r="D1152" s="0" t="n">
        <v>35</v>
      </c>
      <c r="E1152" s="0" t="n">
        <v>26</v>
      </c>
      <c r="F1152" s="0" t="n">
        <v>17</v>
      </c>
      <c r="G1152" s="0" t="n">
        <v>10</v>
      </c>
      <c r="H1152" s="0" t="n">
        <v>4</v>
      </c>
      <c r="J1152" s="0" t="n">
        <f aca="false">SUM(B1152:H1152)</f>
        <v>175</v>
      </c>
      <c r="K1152" s="0" t="n">
        <f aca="false">B1152*B1152+C1152*C1152+D1152*D1152+E1152*E1152+F1152*F1152+G1152*G1152+H1152*H1152</f>
        <v>5775</v>
      </c>
    </row>
    <row r="1153" customFormat="false" ht="12.75" hidden="false" customHeight="false" outlineLevel="0" collapsed="false">
      <c r="A1153" s="0" t="s">
        <v>1158</v>
      </c>
      <c r="B1153" s="0" t="n">
        <v>45</v>
      </c>
      <c r="C1153" s="0" t="n">
        <v>38</v>
      </c>
      <c r="D1153" s="0" t="n">
        <v>35</v>
      </c>
      <c r="E1153" s="0" t="n">
        <v>25</v>
      </c>
      <c r="F1153" s="0" t="n">
        <v>16</v>
      </c>
      <c r="G1153" s="0" t="n">
        <v>14</v>
      </c>
      <c r="H1153" s="0" t="n">
        <v>2</v>
      </c>
      <c r="J1153" s="0" t="n">
        <f aca="false">SUM(B1153:H1153)</f>
        <v>175</v>
      </c>
      <c r="K1153" s="0" t="n">
        <f aca="false">B1153*B1153+C1153*C1153+D1153*D1153+E1153*E1153+F1153*F1153+G1153*G1153+H1153*H1153</f>
        <v>5775</v>
      </c>
    </row>
    <row r="1154" customFormat="false" ht="12.75" hidden="false" customHeight="false" outlineLevel="0" collapsed="false">
      <c r="A1154" s="0" t="s">
        <v>1159</v>
      </c>
      <c r="B1154" s="0" t="n">
        <v>45</v>
      </c>
      <c r="C1154" s="0" t="n">
        <v>38</v>
      </c>
      <c r="D1154" s="0" t="n">
        <v>35</v>
      </c>
      <c r="E1154" s="0" t="n">
        <v>22</v>
      </c>
      <c r="F1154" s="0" t="n">
        <v>20</v>
      </c>
      <c r="G1154" s="0" t="n">
        <v>14</v>
      </c>
      <c r="H1154" s="0" t="n">
        <v>1</v>
      </c>
      <c r="J1154" s="0" t="n">
        <f aca="false">SUM(B1154:H1154)</f>
        <v>175</v>
      </c>
      <c r="K1154" s="0" t="n">
        <f aca="false">B1154*B1154+C1154*C1154+D1154*D1154+E1154*E1154+F1154*F1154+G1154*G1154+H1154*H1154</f>
        <v>5775</v>
      </c>
    </row>
    <row r="1155" customFormat="false" ht="12.75" hidden="false" customHeight="false" outlineLevel="0" collapsed="false">
      <c r="A1155" s="0" t="s">
        <v>1160</v>
      </c>
      <c r="B1155" s="0" t="n">
        <v>45</v>
      </c>
      <c r="C1155" s="0" t="n">
        <v>38</v>
      </c>
      <c r="D1155" s="0" t="n">
        <v>34</v>
      </c>
      <c r="E1155" s="0" t="n">
        <v>29</v>
      </c>
      <c r="F1155" s="0" t="n">
        <v>14</v>
      </c>
      <c r="G1155" s="0" t="n">
        <v>8</v>
      </c>
      <c r="H1155" s="0" t="n">
        <v>7</v>
      </c>
      <c r="J1155" s="0" t="n">
        <f aca="false">SUM(B1155:H1155)</f>
        <v>175</v>
      </c>
      <c r="K1155" s="0" t="n">
        <f aca="false">B1155*B1155+C1155*C1155+D1155*D1155+E1155*E1155+F1155*F1155+G1155*G1155+H1155*H1155</f>
        <v>5775</v>
      </c>
    </row>
    <row r="1156" customFormat="false" ht="12.75" hidden="false" customHeight="false" outlineLevel="0" collapsed="false">
      <c r="A1156" s="0" t="s">
        <v>1161</v>
      </c>
      <c r="B1156" s="0" t="n">
        <v>45</v>
      </c>
      <c r="C1156" s="0" t="n">
        <v>38</v>
      </c>
      <c r="D1156" s="0" t="n">
        <v>34</v>
      </c>
      <c r="E1156" s="0" t="n">
        <v>27</v>
      </c>
      <c r="F1156" s="0" t="n">
        <v>18</v>
      </c>
      <c r="G1156" s="0" t="n">
        <v>9</v>
      </c>
      <c r="H1156" s="0" t="n">
        <v>4</v>
      </c>
      <c r="J1156" s="0" t="n">
        <f aca="false">SUM(B1156:H1156)</f>
        <v>175</v>
      </c>
      <c r="K1156" s="0" t="n">
        <f aca="false">B1156*B1156+C1156*C1156+D1156*D1156+E1156*E1156+F1156*F1156+G1156*G1156+H1156*H1156</f>
        <v>5775</v>
      </c>
    </row>
    <row r="1157" customFormat="false" ht="12.75" hidden="false" customHeight="false" outlineLevel="0" collapsed="false">
      <c r="A1157" s="0" t="s">
        <v>1162</v>
      </c>
      <c r="B1157" s="0" t="n">
        <v>45</v>
      </c>
      <c r="C1157" s="0" t="n">
        <v>38</v>
      </c>
      <c r="D1157" s="0" t="n">
        <v>34</v>
      </c>
      <c r="E1157" s="0" t="n">
        <v>26</v>
      </c>
      <c r="F1157" s="0" t="n">
        <v>20</v>
      </c>
      <c r="G1157" s="0" t="n">
        <v>7</v>
      </c>
      <c r="H1157" s="0" t="n">
        <v>5</v>
      </c>
      <c r="J1157" s="0" t="n">
        <f aca="false">SUM(B1157:H1157)</f>
        <v>175</v>
      </c>
      <c r="K1157" s="0" t="n">
        <f aca="false">B1157*B1157+C1157*C1157+D1157*D1157+E1157*E1157+F1157*F1157+G1157*G1157+H1157*H1157</f>
        <v>5775</v>
      </c>
    </row>
    <row r="1158" customFormat="false" ht="12.75" hidden="false" customHeight="false" outlineLevel="0" collapsed="false">
      <c r="A1158" s="0" t="s">
        <v>1163</v>
      </c>
      <c r="B1158" s="0" t="n">
        <v>45</v>
      </c>
      <c r="C1158" s="0" t="n">
        <v>38</v>
      </c>
      <c r="D1158" s="0" t="n">
        <v>34</v>
      </c>
      <c r="E1158" s="0" t="n">
        <v>25</v>
      </c>
      <c r="F1158" s="0" t="n">
        <v>20</v>
      </c>
      <c r="G1158" s="0" t="n">
        <v>11</v>
      </c>
      <c r="H1158" s="0" t="n">
        <v>2</v>
      </c>
      <c r="J1158" s="0" t="n">
        <f aca="false">SUM(B1158:H1158)</f>
        <v>175</v>
      </c>
      <c r="K1158" s="0" t="n">
        <f aca="false">B1158*B1158+C1158*C1158+D1158*D1158+E1158*E1158+F1158*F1158+G1158*G1158+H1158*H1158</f>
        <v>5775</v>
      </c>
    </row>
    <row r="1159" customFormat="false" ht="12.75" hidden="false" customHeight="false" outlineLevel="0" collapsed="false">
      <c r="A1159" s="0" t="s">
        <v>1164</v>
      </c>
      <c r="B1159" s="0" t="n">
        <v>45</v>
      </c>
      <c r="C1159" s="0" t="n">
        <v>38</v>
      </c>
      <c r="D1159" s="0" t="n">
        <v>34</v>
      </c>
      <c r="E1159" s="0" t="n">
        <v>24</v>
      </c>
      <c r="F1159" s="0" t="n">
        <v>22</v>
      </c>
      <c r="G1159" s="0" t="n">
        <v>9</v>
      </c>
      <c r="H1159" s="0" t="n">
        <v>3</v>
      </c>
      <c r="J1159" s="0" t="n">
        <f aca="false">SUM(B1159:H1159)</f>
        <v>175</v>
      </c>
      <c r="K1159" s="0" t="n">
        <f aca="false">B1159*B1159+C1159*C1159+D1159*D1159+E1159*E1159+F1159*F1159+G1159*G1159+H1159*H1159</f>
        <v>5775</v>
      </c>
    </row>
    <row r="1160" customFormat="false" ht="12.75" hidden="false" customHeight="false" outlineLevel="0" collapsed="false">
      <c r="A1160" s="0" t="s">
        <v>1165</v>
      </c>
      <c r="B1160" s="0" t="n">
        <v>45</v>
      </c>
      <c r="C1160" s="0" t="n">
        <v>38</v>
      </c>
      <c r="D1160" s="0" t="n">
        <v>33</v>
      </c>
      <c r="E1160" s="0" t="n">
        <v>28</v>
      </c>
      <c r="F1160" s="0" t="n">
        <v>18</v>
      </c>
      <c r="G1160" s="0" t="n">
        <v>10</v>
      </c>
      <c r="H1160" s="0" t="n">
        <v>3</v>
      </c>
      <c r="J1160" s="0" t="n">
        <f aca="false">SUM(B1160:H1160)</f>
        <v>175</v>
      </c>
      <c r="K1160" s="0" t="n">
        <f aca="false">B1160*B1160+C1160*C1160+D1160*D1160+E1160*E1160+F1160*F1160+G1160*G1160+H1160*H1160</f>
        <v>5775</v>
      </c>
    </row>
    <row r="1161" customFormat="false" ht="12.75" hidden="false" customHeight="false" outlineLevel="0" collapsed="false">
      <c r="A1161" s="0" t="s">
        <v>1166</v>
      </c>
      <c r="B1161" s="0" t="n">
        <v>45</v>
      </c>
      <c r="C1161" s="0" t="n">
        <v>38</v>
      </c>
      <c r="D1161" s="0" t="n">
        <v>32</v>
      </c>
      <c r="E1161" s="0" t="n">
        <v>31</v>
      </c>
      <c r="F1161" s="0" t="n">
        <v>14</v>
      </c>
      <c r="G1161" s="0" t="n">
        <v>10</v>
      </c>
      <c r="H1161" s="0" t="n">
        <v>5</v>
      </c>
      <c r="J1161" s="0" t="n">
        <f aca="false">SUM(B1161:H1161)</f>
        <v>175</v>
      </c>
      <c r="K1161" s="0" t="n">
        <f aca="false">B1161*B1161+C1161*C1161+D1161*D1161+E1161*E1161+F1161*F1161+G1161*G1161+H1161*H1161</f>
        <v>5775</v>
      </c>
    </row>
    <row r="1162" customFormat="false" ht="12.75" hidden="false" customHeight="false" outlineLevel="0" collapsed="false">
      <c r="A1162" s="0" t="s">
        <v>1167</v>
      </c>
      <c r="B1162" s="0" t="n">
        <v>45</v>
      </c>
      <c r="C1162" s="0" t="n">
        <v>38</v>
      </c>
      <c r="D1162" s="0" t="n">
        <v>32</v>
      </c>
      <c r="E1162" s="0" t="n">
        <v>29</v>
      </c>
      <c r="F1162" s="0" t="n">
        <v>19</v>
      </c>
      <c r="G1162" s="0" t="n">
        <v>8</v>
      </c>
      <c r="H1162" s="0" t="n">
        <v>4</v>
      </c>
      <c r="J1162" s="0" t="n">
        <f aca="false">SUM(B1162:H1162)</f>
        <v>175</v>
      </c>
      <c r="K1162" s="0" t="n">
        <f aca="false">B1162*B1162+C1162*C1162+D1162*D1162+E1162*E1162+F1162*F1162+G1162*G1162+H1162*H1162</f>
        <v>5775</v>
      </c>
    </row>
    <row r="1163" customFormat="false" ht="12.75" hidden="false" customHeight="false" outlineLevel="0" collapsed="false">
      <c r="A1163" s="0" t="s">
        <v>1168</v>
      </c>
      <c r="B1163" s="0" t="n">
        <v>45</v>
      </c>
      <c r="C1163" s="0" t="n">
        <v>38</v>
      </c>
      <c r="D1163" s="0" t="n">
        <v>32</v>
      </c>
      <c r="E1163" s="0" t="n">
        <v>26</v>
      </c>
      <c r="F1163" s="0" t="n">
        <v>22</v>
      </c>
      <c r="G1163" s="0" t="n">
        <v>11</v>
      </c>
      <c r="H1163" s="0" t="n">
        <v>1</v>
      </c>
      <c r="J1163" s="0" t="n">
        <f aca="false">SUM(B1163:H1163)</f>
        <v>175</v>
      </c>
      <c r="K1163" s="0" t="n">
        <f aca="false">B1163*B1163+C1163*C1163+D1163*D1163+E1163*E1163+F1163*F1163+G1163*G1163+H1163*H1163</f>
        <v>5775</v>
      </c>
    </row>
    <row r="1164" customFormat="false" ht="12.75" hidden="false" customHeight="false" outlineLevel="0" collapsed="false">
      <c r="A1164" s="0" t="s">
        <v>1169</v>
      </c>
      <c r="B1164" s="0" t="n">
        <v>45</v>
      </c>
      <c r="C1164" s="0" t="n">
        <v>38</v>
      </c>
      <c r="D1164" s="0" t="n">
        <v>31</v>
      </c>
      <c r="E1164" s="0" t="n">
        <v>29</v>
      </c>
      <c r="F1164" s="0" t="n">
        <v>20</v>
      </c>
      <c r="G1164" s="0" t="n">
        <v>10</v>
      </c>
      <c r="H1164" s="0" t="n">
        <v>2</v>
      </c>
      <c r="J1164" s="0" t="n">
        <f aca="false">SUM(B1164:H1164)</f>
        <v>175</v>
      </c>
      <c r="K1164" s="0" t="n">
        <f aca="false">B1164*B1164+C1164*C1164+D1164*D1164+E1164*E1164+F1164*F1164+G1164*G1164+H1164*H1164</f>
        <v>5775</v>
      </c>
    </row>
    <row r="1165" customFormat="false" ht="12.75" hidden="false" customHeight="false" outlineLevel="0" collapsed="false">
      <c r="A1165" s="0" t="s">
        <v>1170</v>
      </c>
      <c r="B1165" s="0" t="n">
        <v>45</v>
      </c>
      <c r="C1165" s="0" t="n">
        <v>38</v>
      </c>
      <c r="D1165" s="0" t="n">
        <v>30</v>
      </c>
      <c r="E1165" s="0" t="n">
        <v>27</v>
      </c>
      <c r="F1165" s="0" t="n">
        <v>25</v>
      </c>
      <c r="G1165" s="0" t="n">
        <v>6</v>
      </c>
      <c r="H1165" s="0" t="n">
        <v>4</v>
      </c>
      <c r="J1165" s="0" t="n">
        <f aca="false">SUM(B1165:H1165)</f>
        <v>175</v>
      </c>
      <c r="K1165" s="0" t="n">
        <f aca="false">B1165*B1165+C1165*C1165+D1165*D1165+E1165*E1165+F1165*F1165+G1165*G1165+H1165*H1165</f>
        <v>5775</v>
      </c>
    </row>
    <row r="1166" customFormat="false" ht="12.75" hidden="false" customHeight="false" outlineLevel="0" collapsed="false">
      <c r="A1166" s="0" t="s">
        <v>1171</v>
      </c>
      <c r="B1166" s="0" t="n">
        <v>45</v>
      </c>
      <c r="C1166" s="0" t="n">
        <v>38</v>
      </c>
      <c r="D1166" s="0" t="n">
        <v>30</v>
      </c>
      <c r="E1166" s="0" t="n">
        <v>27</v>
      </c>
      <c r="F1166" s="0" t="n">
        <v>24</v>
      </c>
      <c r="G1166" s="0" t="n">
        <v>10</v>
      </c>
      <c r="H1166" s="0" t="n">
        <v>1</v>
      </c>
      <c r="J1166" s="0" t="n">
        <f aca="false">SUM(B1166:H1166)</f>
        <v>175</v>
      </c>
      <c r="K1166" s="0" t="n">
        <f aca="false">B1166*B1166+C1166*C1166+D1166*D1166+E1166*E1166+F1166*F1166+G1166*G1166+H1166*H1166</f>
        <v>5775</v>
      </c>
    </row>
    <row r="1167" customFormat="false" ht="12.75" hidden="false" customHeight="false" outlineLevel="0" collapsed="false">
      <c r="A1167" s="0" t="s">
        <v>1172</v>
      </c>
      <c r="B1167" s="0" t="n">
        <v>45</v>
      </c>
      <c r="C1167" s="0" t="n">
        <v>37</v>
      </c>
      <c r="D1167" s="0" t="n">
        <v>36</v>
      </c>
      <c r="E1167" s="0" t="n">
        <v>28</v>
      </c>
      <c r="F1167" s="0" t="n">
        <v>12</v>
      </c>
      <c r="G1167" s="0" t="n">
        <v>11</v>
      </c>
      <c r="H1167" s="0" t="n">
        <v>6</v>
      </c>
      <c r="J1167" s="0" t="n">
        <f aca="false">SUM(B1167:H1167)</f>
        <v>175</v>
      </c>
      <c r="K1167" s="0" t="n">
        <f aca="false">B1167*B1167+C1167*C1167+D1167*D1167+E1167*E1167+F1167*F1167+G1167*G1167+H1167*H1167</f>
        <v>5775</v>
      </c>
    </row>
    <row r="1168" customFormat="false" ht="12.75" hidden="false" customHeight="false" outlineLevel="0" collapsed="false">
      <c r="A1168" s="0" t="s">
        <v>1173</v>
      </c>
      <c r="B1168" s="0" t="n">
        <v>45</v>
      </c>
      <c r="C1168" s="0" t="n">
        <v>37</v>
      </c>
      <c r="D1168" s="0" t="n">
        <v>36</v>
      </c>
      <c r="E1168" s="0" t="n">
        <v>27</v>
      </c>
      <c r="F1168" s="0" t="n">
        <v>16</v>
      </c>
      <c r="G1168" s="0" t="n">
        <v>8</v>
      </c>
      <c r="H1168" s="0" t="n">
        <v>6</v>
      </c>
      <c r="J1168" s="0" t="n">
        <f aca="false">SUM(B1168:H1168)</f>
        <v>175</v>
      </c>
      <c r="K1168" s="0" t="n">
        <f aca="false">B1168*B1168+C1168*C1168+D1168*D1168+E1168*E1168+F1168*F1168+G1168*G1168+H1168*H1168</f>
        <v>5775</v>
      </c>
    </row>
    <row r="1169" customFormat="false" ht="12.75" hidden="false" customHeight="false" outlineLevel="0" collapsed="false">
      <c r="A1169" s="0" t="s">
        <v>1174</v>
      </c>
      <c r="B1169" s="0" t="n">
        <v>45</v>
      </c>
      <c r="C1169" s="0" t="n">
        <v>37</v>
      </c>
      <c r="D1169" s="0" t="n">
        <v>36</v>
      </c>
      <c r="E1169" s="0" t="n">
        <v>27</v>
      </c>
      <c r="F1169" s="0" t="n">
        <v>14</v>
      </c>
      <c r="G1169" s="0" t="n">
        <v>12</v>
      </c>
      <c r="H1169" s="0" t="n">
        <v>4</v>
      </c>
      <c r="J1169" s="0" t="n">
        <f aca="false">SUM(B1169:H1169)</f>
        <v>175</v>
      </c>
      <c r="K1169" s="0" t="n">
        <f aca="false">B1169*B1169+C1169*C1169+D1169*D1169+E1169*E1169+F1169*F1169+G1169*G1169+H1169*H1169</f>
        <v>5775</v>
      </c>
    </row>
    <row r="1170" customFormat="false" ht="12.75" hidden="false" customHeight="false" outlineLevel="0" collapsed="false">
      <c r="A1170" s="0" t="s">
        <v>1175</v>
      </c>
      <c r="B1170" s="0" t="n">
        <v>45</v>
      </c>
      <c r="C1170" s="0" t="n">
        <v>37</v>
      </c>
      <c r="D1170" s="0" t="n">
        <v>36</v>
      </c>
      <c r="E1170" s="0" t="n">
        <v>26</v>
      </c>
      <c r="F1170" s="0" t="n">
        <v>18</v>
      </c>
      <c r="G1170" s="0" t="n">
        <v>7</v>
      </c>
      <c r="H1170" s="0" t="n">
        <v>6</v>
      </c>
      <c r="J1170" s="0" t="n">
        <f aca="false">SUM(B1170:H1170)</f>
        <v>175</v>
      </c>
      <c r="K1170" s="0" t="n">
        <f aca="false">B1170*B1170+C1170*C1170+D1170*D1170+E1170*E1170+F1170*F1170+G1170*G1170+H1170*H1170</f>
        <v>5775</v>
      </c>
    </row>
    <row r="1171" customFormat="false" ht="12.75" hidden="false" customHeight="false" outlineLevel="0" collapsed="false">
      <c r="A1171" s="0" t="s">
        <v>1176</v>
      </c>
      <c r="B1171" s="0" t="n">
        <v>45</v>
      </c>
      <c r="C1171" s="0" t="n">
        <v>37</v>
      </c>
      <c r="D1171" s="0" t="n">
        <v>36</v>
      </c>
      <c r="E1171" s="0" t="n">
        <v>26</v>
      </c>
      <c r="F1171" s="0" t="n">
        <v>16</v>
      </c>
      <c r="G1171" s="0" t="n">
        <v>12</v>
      </c>
      <c r="H1171" s="0" t="n">
        <v>3</v>
      </c>
      <c r="J1171" s="0" t="n">
        <f aca="false">SUM(B1171:H1171)</f>
        <v>175</v>
      </c>
      <c r="K1171" s="0" t="n">
        <f aca="false">B1171*B1171+C1171*C1171+D1171*D1171+E1171*E1171+F1171*F1171+G1171*G1171+H1171*H1171</f>
        <v>5775</v>
      </c>
    </row>
    <row r="1172" customFormat="false" ht="12.75" hidden="false" customHeight="false" outlineLevel="0" collapsed="false">
      <c r="A1172" s="0" t="s">
        <v>1177</v>
      </c>
      <c r="B1172" s="0" t="n">
        <v>45</v>
      </c>
      <c r="C1172" s="0" t="n">
        <v>37</v>
      </c>
      <c r="D1172" s="0" t="n">
        <v>36</v>
      </c>
      <c r="E1172" s="0" t="n">
        <v>24</v>
      </c>
      <c r="F1172" s="0" t="n">
        <v>20</v>
      </c>
      <c r="G1172" s="0" t="n">
        <v>10</v>
      </c>
      <c r="H1172" s="0" t="n">
        <v>3</v>
      </c>
      <c r="J1172" s="0" t="n">
        <f aca="false">SUM(B1172:H1172)</f>
        <v>175</v>
      </c>
      <c r="K1172" s="0" t="n">
        <f aca="false">B1172*B1172+C1172*C1172+D1172*D1172+E1172*E1172+F1172*F1172+G1172*G1172+H1172*H1172</f>
        <v>5775</v>
      </c>
    </row>
    <row r="1173" customFormat="false" ht="12.75" hidden="false" customHeight="false" outlineLevel="0" collapsed="false">
      <c r="A1173" s="0" t="s">
        <v>1178</v>
      </c>
      <c r="B1173" s="0" t="n">
        <v>45</v>
      </c>
      <c r="C1173" s="0" t="n">
        <v>37</v>
      </c>
      <c r="D1173" s="0" t="n">
        <v>36</v>
      </c>
      <c r="E1173" s="0" t="n">
        <v>24</v>
      </c>
      <c r="F1173" s="0" t="n">
        <v>19</v>
      </c>
      <c r="G1173" s="0" t="n">
        <v>12</v>
      </c>
      <c r="H1173" s="0" t="n">
        <v>2</v>
      </c>
      <c r="J1173" s="0" t="n">
        <f aca="false">SUM(B1173:H1173)</f>
        <v>175</v>
      </c>
      <c r="K1173" s="0" t="n">
        <f aca="false">B1173*B1173+C1173*C1173+D1173*D1173+E1173*E1173+F1173*F1173+G1173*G1173+H1173*H1173</f>
        <v>5775</v>
      </c>
    </row>
    <row r="1174" customFormat="false" ht="12.75" hidden="false" customHeight="false" outlineLevel="0" collapsed="false">
      <c r="A1174" s="0" t="s">
        <v>1179</v>
      </c>
      <c r="B1174" s="0" t="n">
        <v>45</v>
      </c>
      <c r="C1174" s="0" t="n">
        <v>37</v>
      </c>
      <c r="D1174" s="0" t="n">
        <v>35</v>
      </c>
      <c r="E1174" s="0" t="n">
        <v>29</v>
      </c>
      <c r="F1174" s="0" t="n">
        <v>13</v>
      </c>
      <c r="G1174" s="0" t="n">
        <v>11</v>
      </c>
      <c r="H1174" s="0" t="n">
        <v>5</v>
      </c>
      <c r="J1174" s="0" t="n">
        <f aca="false">SUM(B1174:H1174)</f>
        <v>175</v>
      </c>
      <c r="K1174" s="0" t="n">
        <f aca="false">B1174*B1174+C1174*C1174+D1174*D1174+E1174*E1174+F1174*F1174+G1174*G1174+H1174*H1174</f>
        <v>5775</v>
      </c>
    </row>
    <row r="1175" customFormat="false" ht="12.75" hidden="false" customHeight="false" outlineLevel="0" collapsed="false">
      <c r="A1175" s="0" t="s">
        <v>1180</v>
      </c>
      <c r="B1175" s="0" t="n">
        <v>45</v>
      </c>
      <c r="C1175" s="0" t="n">
        <v>37</v>
      </c>
      <c r="D1175" s="0" t="n">
        <v>35</v>
      </c>
      <c r="E1175" s="0" t="n">
        <v>28</v>
      </c>
      <c r="F1175" s="0" t="n">
        <v>16</v>
      </c>
      <c r="G1175" s="0" t="n">
        <v>10</v>
      </c>
      <c r="H1175" s="0" t="n">
        <v>4</v>
      </c>
      <c r="J1175" s="0" t="n">
        <f aca="false">SUM(B1175:H1175)</f>
        <v>175</v>
      </c>
      <c r="K1175" s="0" t="n">
        <f aca="false">B1175*B1175+C1175*C1175+D1175*D1175+E1175*E1175+F1175*F1175+G1175*G1175+H1175*H1175</f>
        <v>5775</v>
      </c>
    </row>
    <row r="1176" customFormat="false" ht="12.75" hidden="false" customHeight="false" outlineLevel="0" collapsed="false">
      <c r="A1176" s="0" t="s">
        <v>1181</v>
      </c>
      <c r="B1176" s="0" t="n">
        <v>45</v>
      </c>
      <c r="C1176" s="0" t="n">
        <v>37</v>
      </c>
      <c r="D1176" s="0" t="n">
        <v>35</v>
      </c>
      <c r="E1176" s="0" t="n">
        <v>26</v>
      </c>
      <c r="F1176" s="0" t="n">
        <v>20</v>
      </c>
      <c r="G1176" s="0" t="n">
        <v>8</v>
      </c>
      <c r="H1176" s="0" t="n">
        <v>4</v>
      </c>
      <c r="J1176" s="0" t="n">
        <f aca="false">SUM(B1176:H1176)</f>
        <v>175</v>
      </c>
      <c r="K1176" s="0" t="n">
        <f aca="false">B1176*B1176+C1176*C1176+D1176*D1176+E1176*E1176+F1176*F1176+G1176*G1176+H1176*H1176</f>
        <v>5775</v>
      </c>
    </row>
    <row r="1177" customFormat="false" ht="12.75" hidden="false" customHeight="false" outlineLevel="0" collapsed="false">
      <c r="A1177" s="0" t="s">
        <v>1182</v>
      </c>
      <c r="B1177" s="0" t="n">
        <v>45</v>
      </c>
      <c r="C1177" s="0" t="n">
        <v>37</v>
      </c>
      <c r="D1177" s="0" t="n">
        <v>35</v>
      </c>
      <c r="E1177" s="0" t="n">
        <v>25</v>
      </c>
      <c r="F1177" s="0" t="n">
        <v>21</v>
      </c>
      <c r="G1177" s="0" t="n">
        <v>9</v>
      </c>
      <c r="H1177" s="0" t="n">
        <v>3</v>
      </c>
      <c r="J1177" s="0" t="n">
        <f aca="false">SUM(B1177:H1177)</f>
        <v>175</v>
      </c>
      <c r="K1177" s="0" t="n">
        <f aca="false">B1177*B1177+C1177*C1177+D1177*D1177+E1177*E1177+F1177*F1177+G1177*G1177+H1177*H1177</f>
        <v>5775</v>
      </c>
    </row>
    <row r="1178" customFormat="false" ht="12.75" hidden="false" customHeight="false" outlineLevel="0" collapsed="false">
      <c r="A1178" s="0" t="s">
        <v>1183</v>
      </c>
      <c r="B1178" s="0" t="n">
        <v>45</v>
      </c>
      <c r="C1178" s="0" t="n">
        <v>37</v>
      </c>
      <c r="D1178" s="0" t="n">
        <v>35</v>
      </c>
      <c r="E1178" s="0" t="n">
        <v>25</v>
      </c>
      <c r="F1178" s="0" t="n">
        <v>19</v>
      </c>
      <c r="G1178" s="0" t="n">
        <v>13</v>
      </c>
      <c r="H1178" s="0" t="n">
        <v>1</v>
      </c>
      <c r="J1178" s="0" t="n">
        <f aca="false">SUM(B1178:H1178)</f>
        <v>175</v>
      </c>
      <c r="K1178" s="0" t="n">
        <f aca="false">B1178*B1178+C1178*C1178+D1178*D1178+E1178*E1178+F1178*F1178+G1178*G1178+H1178*H1178</f>
        <v>5775</v>
      </c>
    </row>
    <row r="1179" customFormat="false" ht="12.75" hidden="false" customHeight="false" outlineLevel="0" collapsed="false">
      <c r="A1179" s="0" t="s">
        <v>1184</v>
      </c>
      <c r="B1179" s="0" t="n">
        <v>45</v>
      </c>
      <c r="C1179" s="0" t="n">
        <v>37</v>
      </c>
      <c r="D1179" s="0" t="n">
        <v>34</v>
      </c>
      <c r="E1179" s="0" t="n">
        <v>30</v>
      </c>
      <c r="F1179" s="0" t="n">
        <v>15</v>
      </c>
      <c r="G1179" s="0" t="n">
        <v>8</v>
      </c>
      <c r="H1179" s="0" t="n">
        <v>6</v>
      </c>
      <c r="J1179" s="0" t="n">
        <f aca="false">SUM(B1179:H1179)</f>
        <v>175</v>
      </c>
      <c r="K1179" s="0" t="n">
        <f aca="false">B1179*B1179+C1179*C1179+D1179*D1179+E1179*E1179+F1179*F1179+G1179*G1179+H1179*H1179</f>
        <v>5775</v>
      </c>
    </row>
    <row r="1180" customFormat="false" ht="12.75" hidden="false" customHeight="false" outlineLevel="0" collapsed="false">
      <c r="A1180" s="0" t="s">
        <v>1185</v>
      </c>
      <c r="B1180" s="0" t="n">
        <v>45</v>
      </c>
      <c r="C1180" s="0" t="n">
        <v>37</v>
      </c>
      <c r="D1180" s="0" t="n">
        <v>34</v>
      </c>
      <c r="E1180" s="0" t="n">
        <v>28</v>
      </c>
      <c r="F1180" s="0" t="n">
        <v>19</v>
      </c>
      <c r="G1180" s="0" t="n">
        <v>8</v>
      </c>
      <c r="H1180" s="0" t="n">
        <v>4</v>
      </c>
      <c r="J1180" s="0" t="n">
        <f aca="false">SUM(B1180:H1180)</f>
        <v>175</v>
      </c>
      <c r="K1180" s="0" t="n">
        <f aca="false">B1180*B1180+C1180*C1180+D1180*D1180+E1180*E1180+F1180*F1180+G1180*G1180+H1180*H1180</f>
        <v>5775</v>
      </c>
    </row>
    <row r="1181" customFormat="false" ht="12.75" hidden="false" customHeight="false" outlineLevel="0" collapsed="false">
      <c r="A1181" s="0" t="s">
        <v>1186</v>
      </c>
      <c r="B1181" s="0" t="n">
        <v>45</v>
      </c>
      <c r="C1181" s="0" t="n">
        <v>37</v>
      </c>
      <c r="D1181" s="0" t="n">
        <v>34</v>
      </c>
      <c r="E1181" s="0" t="n">
        <v>26</v>
      </c>
      <c r="F1181" s="0" t="n">
        <v>22</v>
      </c>
      <c r="G1181" s="0" t="n">
        <v>7</v>
      </c>
      <c r="H1181" s="0" t="n">
        <v>4</v>
      </c>
      <c r="J1181" s="0" t="n">
        <f aca="false">SUM(B1181:H1181)</f>
        <v>175</v>
      </c>
      <c r="K1181" s="0" t="n">
        <f aca="false">B1181*B1181+C1181*C1181+D1181*D1181+E1181*E1181+F1181*F1181+G1181*G1181+H1181*H1181</f>
        <v>5775</v>
      </c>
    </row>
    <row r="1182" customFormat="false" ht="12.75" hidden="false" customHeight="false" outlineLevel="0" collapsed="false">
      <c r="A1182" s="0" t="s">
        <v>1187</v>
      </c>
      <c r="B1182" s="0" t="n">
        <v>45</v>
      </c>
      <c r="C1182" s="0" t="n">
        <v>37</v>
      </c>
      <c r="D1182" s="0" t="n">
        <v>33</v>
      </c>
      <c r="E1182" s="0" t="n">
        <v>31</v>
      </c>
      <c r="F1182" s="0" t="n">
        <v>15</v>
      </c>
      <c r="G1182" s="0" t="n">
        <v>9</v>
      </c>
      <c r="H1182" s="0" t="n">
        <v>5</v>
      </c>
      <c r="J1182" s="0" t="n">
        <f aca="false">SUM(B1182:H1182)</f>
        <v>175</v>
      </c>
      <c r="K1182" s="0" t="n">
        <f aca="false">B1182*B1182+C1182*C1182+D1182*D1182+E1182*E1182+F1182*F1182+G1182*G1182+H1182*H1182</f>
        <v>5775</v>
      </c>
    </row>
    <row r="1183" customFormat="false" ht="12.75" hidden="false" customHeight="false" outlineLevel="0" collapsed="false">
      <c r="A1183" s="0" t="s">
        <v>1188</v>
      </c>
      <c r="B1183" s="0" t="n">
        <v>45</v>
      </c>
      <c r="C1183" s="0" t="n">
        <v>37</v>
      </c>
      <c r="D1183" s="0" t="n">
        <v>33</v>
      </c>
      <c r="E1183" s="0" t="n">
        <v>29</v>
      </c>
      <c r="F1183" s="0" t="n">
        <v>19</v>
      </c>
      <c r="G1183" s="0" t="n">
        <v>9</v>
      </c>
      <c r="H1183" s="0" t="n">
        <v>3</v>
      </c>
      <c r="J1183" s="0" t="n">
        <f aca="false">SUM(B1183:H1183)</f>
        <v>175</v>
      </c>
      <c r="K1183" s="0" t="n">
        <f aca="false">B1183*B1183+C1183*C1183+D1183*D1183+E1183*E1183+F1183*F1183+G1183*G1183+H1183*H1183</f>
        <v>5775</v>
      </c>
    </row>
    <row r="1184" customFormat="false" ht="12.75" hidden="false" customHeight="false" outlineLevel="0" collapsed="false">
      <c r="A1184" s="0" t="s">
        <v>1189</v>
      </c>
      <c r="B1184" s="0" t="n">
        <v>45</v>
      </c>
      <c r="C1184" s="0" t="n">
        <v>37</v>
      </c>
      <c r="D1184" s="0" t="n">
        <v>33</v>
      </c>
      <c r="E1184" s="0" t="n">
        <v>27</v>
      </c>
      <c r="F1184" s="0" t="n">
        <v>21</v>
      </c>
      <c r="G1184" s="0" t="n">
        <v>11</v>
      </c>
      <c r="H1184" s="0" t="n">
        <v>1</v>
      </c>
      <c r="J1184" s="0" t="n">
        <f aca="false">SUM(B1184:H1184)</f>
        <v>175</v>
      </c>
      <c r="K1184" s="0" t="n">
        <f aca="false">B1184*B1184+C1184*C1184+D1184*D1184+E1184*E1184+F1184*F1184+G1184*G1184+H1184*H1184</f>
        <v>5775</v>
      </c>
    </row>
    <row r="1185" customFormat="false" ht="12.75" hidden="false" customHeight="false" outlineLevel="0" collapsed="false">
      <c r="A1185" s="0" t="s">
        <v>1190</v>
      </c>
      <c r="B1185" s="0" t="n">
        <v>45</v>
      </c>
      <c r="C1185" s="0" t="n">
        <v>37</v>
      </c>
      <c r="D1185" s="0" t="n">
        <v>32</v>
      </c>
      <c r="E1185" s="0" t="n">
        <v>27</v>
      </c>
      <c r="F1185" s="0" t="n">
        <v>24</v>
      </c>
      <c r="G1185" s="0" t="n">
        <v>6</v>
      </c>
      <c r="H1185" s="0" t="n">
        <v>4</v>
      </c>
      <c r="J1185" s="0" t="n">
        <f aca="false">SUM(B1185:H1185)</f>
        <v>175</v>
      </c>
      <c r="K1185" s="0" t="n">
        <f aca="false">B1185*B1185+C1185*C1185+D1185*D1185+E1185*E1185+F1185*F1185+G1185*G1185+H1185*H1185</f>
        <v>5775</v>
      </c>
    </row>
    <row r="1186" customFormat="false" ht="12.75" hidden="false" customHeight="false" outlineLevel="0" collapsed="false">
      <c r="A1186" s="0" t="s">
        <v>1191</v>
      </c>
      <c r="B1186" s="0" t="n">
        <v>45</v>
      </c>
      <c r="C1186" s="0" t="n">
        <v>36</v>
      </c>
      <c r="D1186" s="0" t="n">
        <v>35</v>
      </c>
      <c r="E1186" s="0" t="n">
        <v>30</v>
      </c>
      <c r="F1186" s="0" t="n">
        <v>13</v>
      </c>
      <c r="G1186" s="0" t="n">
        <v>12</v>
      </c>
      <c r="H1186" s="0" t="n">
        <v>4</v>
      </c>
      <c r="J1186" s="0" t="n">
        <f aca="false">SUM(B1186:H1186)</f>
        <v>175</v>
      </c>
      <c r="K1186" s="0" t="n">
        <f aca="false">B1186*B1186+C1186*C1186+D1186*D1186+E1186*E1186+F1186*F1186+G1186*G1186+H1186*H1186</f>
        <v>5775</v>
      </c>
    </row>
    <row r="1187" customFormat="false" ht="12.75" hidden="false" customHeight="false" outlineLevel="0" collapsed="false">
      <c r="A1187" s="0" t="s">
        <v>1192</v>
      </c>
      <c r="B1187" s="0" t="n">
        <v>45</v>
      </c>
      <c r="C1187" s="0" t="n">
        <v>36</v>
      </c>
      <c r="D1187" s="0" t="n">
        <v>34</v>
      </c>
      <c r="E1187" s="0" t="n">
        <v>32</v>
      </c>
      <c r="F1187" s="0" t="n">
        <v>12</v>
      </c>
      <c r="G1187" s="0" t="n">
        <v>9</v>
      </c>
      <c r="H1187" s="0" t="n">
        <v>7</v>
      </c>
      <c r="J1187" s="0" t="n">
        <f aca="false">SUM(B1187:H1187)</f>
        <v>175</v>
      </c>
      <c r="K1187" s="0" t="n">
        <f aca="false">B1187*B1187+C1187*C1187+D1187*D1187+E1187*E1187+F1187*F1187+G1187*G1187+H1187*H1187</f>
        <v>5775</v>
      </c>
    </row>
    <row r="1188" customFormat="false" ht="12.75" hidden="false" customHeight="false" outlineLevel="0" collapsed="false">
      <c r="A1188" s="0" t="s">
        <v>1193</v>
      </c>
      <c r="B1188" s="0" t="n">
        <v>45</v>
      </c>
      <c r="C1188" s="0" t="n">
        <v>36</v>
      </c>
      <c r="D1188" s="0" t="n">
        <v>34</v>
      </c>
      <c r="E1188" s="0" t="n">
        <v>30</v>
      </c>
      <c r="F1188" s="0" t="n">
        <v>18</v>
      </c>
      <c r="G1188" s="0" t="n">
        <v>7</v>
      </c>
      <c r="H1188" s="0" t="n">
        <v>5</v>
      </c>
      <c r="J1188" s="0" t="n">
        <f aca="false">SUM(B1188:H1188)</f>
        <v>175</v>
      </c>
      <c r="K1188" s="0" t="n">
        <f aca="false">B1188*B1188+C1188*C1188+D1188*D1188+E1188*E1188+F1188*F1188+G1188*G1188+H1188*H1188</f>
        <v>5775</v>
      </c>
    </row>
    <row r="1189" customFormat="false" ht="12.75" hidden="false" customHeight="false" outlineLevel="0" collapsed="false">
      <c r="A1189" s="0" t="s">
        <v>1194</v>
      </c>
      <c r="B1189" s="0" t="n">
        <v>45</v>
      </c>
      <c r="C1189" s="0" t="n">
        <v>36</v>
      </c>
      <c r="D1189" s="0" t="n">
        <v>34</v>
      </c>
      <c r="E1189" s="0" t="n">
        <v>30</v>
      </c>
      <c r="F1189" s="0" t="n">
        <v>17</v>
      </c>
      <c r="G1189" s="0" t="n">
        <v>10</v>
      </c>
      <c r="H1189" s="0" t="n">
        <v>3</v>
      </c>
      <c r="J1189" s="0" t="n">
        <f aca="false">SUM(B1189:H1189)</f>
        <v>175</v>
      </c>
      <c r="K1189" s="0" t="n">
        <f aca="false">B1189*B1189+C1189*C1189+D1189*D1189+E1189*E1189+F1189*F1189+G1189*G1189+H1189*H1189</f>
        <v>5775</v>
      </c>
    </row>
    <row r="1190" customFormat="false" ht="12.75" hidden="false" customHeight="false" outlineLevel="0" collapsed="false">
      <c r="A1190" s="0" t="s">
        <v>1195</v>
      </c>
      <c r="B1190" s="0" t="n">
        <v>45</v>
      </c>
      <c r="C1190" s="0" t="n">
        <v>36</v>
      </c>
      <c r="D1190" s="0" t="n">
        <v>34</v>
      </c>
      <c r="E1190" s="0" t="n">
        <v>30</v>
      </c>
      <c r="F1190" s="0" t="n">
        <v>15</v>
      </c>
      <c r="G1190" s="0" t="n">
        <v>13</v>
      </c>
      <c r="H1190" s="0" t="n">
        <v>2</v>
      </c>
      <c r="J1190" s="0" t="n">
        <f aca="false">SUM(B1190:H1190)</f>
        <v>175</v>
      </c>
      <c r="K1190" s="0" t="n">
        <f aca="false">B1190*B1190+C1190*C1190+D1190*D1190+E1190*E1190+F1190*F1190+G1190*G1190+H1190*H1190</f>
        <v>5775</v>
      </c>
    </row>
    <row r="1191" customFormat="false" ht="12.75" hidden="false" customHeight="false" outlineLevel="0" collapsed="false">
      <c r="A1191" s="0" t="s">
        <v>1196</v>
      </c>
      <c r="B1191" s="0" t="n">
        <v>45</v>
      </c>
      <c r="C1191" s="0" t="n">
        <v>36</v>
      </c>
      <c r="D1191" s="0" t="n">
        <v>34</v>
      </c>
      <c r="E1191" s="0" t="n">
        <v>28</v>
      </c>
      <c r="F1191" s="0" t="n">
        <v>21</v>
      </c>
      <c r="G1191" s="0" t="n">
        <v>8</v>
      </c>
      <c r="H1191" s="0" t="n">
        <v>3</v>
      </c>
      <c r="J1191" s="0" t="n">
        <f aca="false">SUM(B1191:H1191)</f>
        <v>175</v>
      </c>
      <c r="K1191" s="0" t="n">
        <f aca="false">B1191*B1191+C1191*C1191+D1191*D1191+E1191*E1191+F1191*F1191+G1191*G1191+H1191*H1191</f>
        <v>5775</v>
      </c>
    </row>
    <row r="1192" customFormat="false" ht="12.75" hidden="false" customHeight="false" outlineLevel="0" collapsed="false">
      <c r="A1192" s="0" t="s">
        <v>1197</v>
      </c>
      <c r="B1192" s="0" t="n">
        <v>45</v>
      </c>
      <c r="C1192" s="0" t="n">
        <v>36</v>
      </c>
      <c r="D1192" s="0" t="n">
        <v>34</v>
      </c>
      <c r="E1192" s="0" t="n">
        <v>27</v>
      </c>
      <c r="F1192" s="0" t="n">
        <v>22</v>
      </c>
      <c r="G1192" s="0" t="n">
        <v>9</v>
      </c>
      <c r="H1192" s="0" t="n">
        <v>2</v>
      </c>
      <c r="J1192" s="0" t="n">
        <f aca="false">SUM(B1192:H1192)</f>
        <v>175</v>
      </c>
      <c r="K1192" s="0" t="n">
        <f aca="false">B1192*B1192+C1192*C1192+D1192*D1192+E1192*E1192+F1192*F1192+G1192*G1192+H1192*H1192</f>
        <v>5775</v>
      </c>
    </row>
    <row r="1193" customFormat="false" ht="12.75" hidden="false" customHeight="false" outlineLevel="0" collapsed="false">
      <c r="A1193" s="0" t="s">
        <v>1198</v>
      </c>
      <c r="B1193" s="0" t="n">
        <v>45</v>
      </c>
      <c r="C1193" s="0" t="n">
        <v>36</v>
      </c>
      <c r="D1193" s="0" t="n">
        <v>33</v>
      </c>
      <c r="E1193" s="0" t="n">
        <v>32</v>
      </c>
      <c r="F1193" s="0" t="n">
        <v>16</v>
      </c>
      <c r="G1193" s="0" t="n">
        <v>7</v>
      </c>
      <c r="H1193" s="0" t="n">
        <v>6</v>
      </c>
      <c r="J1193" s="0" t="n">
        <f aca="false">SUM(B1193:H1193)</f>
        <v>175</v>
      </c>
      <c r="K1193" s="0" t="n">
        <f aca="false">B1193*B1193+C1193*C1193+D1193*D1193+E1193*E1193+F1193*F1193+G1193*G1193+H1193*H1193</f>
        <v>5775</v>
      </c>
    </row>
    <row r="1194" customFormat="false" ht="12.75" hidden="false" customHeight="false" outlineLevel="0" collapsed="false">
      <c r="A1194" s="0" t="s">
        <v>1199</v>
      </c>
      <c r="B1194" s="0" t="n">
        <v>45</v>
      </c>
      <c r="C1194" s="0" t="n">
        <v>36</v>
      </c>
      <c r="D1194" s="0" t="n">
        <v>33</v>
      </c>
      <c r="E1194" s="0" t="n">
        <v>32</v>
      </c>
      <c r="F1194" s="0" t="n">
        <v>15</v>
      </c>
      <c r="G1194" s="0" t="n">
        <v>10</v>
      </c>
      <c r="H1194" s="0" t="n">
        <v>4</v>
      </c>
      <c r="J1194" s="0" t="n">
        <f aca="false">SUM(B1194:H1194)</f>
        <v>175</v>
      </c>
      <c r="K1194" s="0" t="n">
        <f aca="false">B1194*B1194+C1194*C1194+D1194*D1194+E1194*E1194+F1194*F1194+G1194*G1194+H1194*H1194</f>
        <v>5775</v>
      </c>
    </row>
    <row r="1195" customFormat="false" ht="12.75" hidden="false" customHeight="false" outlineLevel="0" collapsed="false">
      <c r="A1195" s="0" t="s">
        <v>1200</v>
      </c>
      <c r="B1195" s="0" t="n">
        <v>45</v>
      </c>
      <c r="C1195" s="0" t="n">
        <v>36</v>
      </c>
      <c r="D1195" s="0" t="n">
        <v>33</v>
      </c>
      <c r="E1195" s="0" t="n">
        <v>31</v>
      </c>
      <c r="F1195" s="0" t="n">
        <v>18</v>
      </c>
      <c r="G1195" s="0" t="n">
        <v>8</v>
      </c>
      <c r="H1195" s="0" t="n">
        <v>4</v>
      </c>
      <c r="J1195" s="0" t="n">
        <f aca="false">SUM(B1195:H1195)</f>
        <v>175</v>
      </c>
      <c r="K1195" s="0" t="n">
        <f aca="false">B1195*B1195+C1195*C1195+D1195*D1195+E1195*E1195+F1195*F1195+G1195*G1195+H1195*H1195</f>
        <v>5775</v>
      </c>
    </row>
    <row r="1196" customFormat="false" ht="12.75" hidden="false" customHeight="false" outlineLevel="0" collapsed="false">
      <c r="A1196" s="0" t="s">
        <v>1201</v>
      </c>
      <c r="B1196" s="0" t="n">
        <v>45</v>
      </c>
      <c r="C1196" s="0" t="n">
        <v>36</v>
      </c>
      <c r="D1196" s="0" t="n">
        <v>33</v>
      </c>
      <c r="E1196" s="0" t="n">
        <v>31</v>
      </c>
      <c r="F1196" s="0" t="n">
        <v>16</v>
      </c>
      <c r="G1196" s="0" t="n">
        <v>12</v>
      </c>
      <c r="H1196" s="0" t="n">
        <v>2</v>
      </c>
      <c r="J1196" s="0" t="n">
        <f aca="false">SUM(B1196:H1196)</f>
        <v>175</v>
      </c>
      <c r="K1196" s="0" t="n">
        <f aca="false">B1196*B1196+C1196*C1196+D1196*D1196+E1196*E1196+F1196*F1196+G1196*G1196+H1196*H1196</f>
        <v>5775</v>
      </c>
    </row>
    <row r="1197" customFormat="false" ht="12.75" hidden="false" customHeight="false" outlineLevel="0" collapsed="false">
      <c r="A1197" s="0" t="s">
        <v>1202</v>
      </c>
      <c r="B1197" s="0" t="n">
        <v>45</v>
      </c>
      <c r="C1197" s="0" t="n">
        <v>36</v>
      </c>
      <c r="D1197" s="0" t="n">
        <v>33</v>
      </c>
      <c r="E1197" s="0" t="n">
        <v>30</v>
      </c>
      <c r="F1197" s="0" t="n">
        <v>20</v>
      </c>
      <c r="G1197" s="0" t="n">
        <v>7</v>
      </c>
      <c r="H1197" s="0" t="n">
        <v>4</v>
      </c>
      <c r="J1197" s="0" t="n">
        <f aca="false">SUM(B1197:H1197)</f>
        <v>175</v>
      </c>
      <c r="K1197" s="0" t="n">
        <f aca="false">B1197*B1197+C1197*C1197+D1197*D1197+E1197*E1197+F1197*F1197+G1197*G1197+H1197*H1197</f>
        <v>5775</v>
      </c>
    </row>
    <row r="1198" customFormat="false" ht="12.75" hidden="false" customHeight="false" outlineLevel="0" collapsed="false">
      <c r="A1198" s="0" t="s">
        <v>1203</v>
      </c>
      <c r="B1198" s="0" t="n">
        <v>45</v>
      </c>
      <c r="C1198" s="0" t="n">
        <v>36</v>
      </c>
      <c r="D1198" s="0" t="n">
        <v>33</v>
      </c>
      <c r="E1198" s="0" t="n">
        <v>30</v>
      </c>
      <c r="F1198" s="0" t="n">
        <v>19</v>
      </c>
      <c r="G1198" s="0" t="n">
        <v>10</v>
      </c>
      <c r="H1198" s="0" t="n">
        <v>2</v>
      </c>
      <c r="J1198" s="0" t="n">
        <f aca="false">SUM(B1198:H1198)</f>
        <v>175</v>
      </c>
      <c r="K1198" s="0" t="n">
        <f aca="false">B1198*B1198+C1198*C1198+D1198*D1198+E1198*E1198+F1198*F1198+G1198*G1198+H1198*H1198</f>
        <v>5775</v>
      </c>
    </row>
    <row r="1199" customFormat="false" ht="12.75" hidden="false" customHeight="false" outlineLevel="0" collapsed="false">
      <c r="A1199" s="0" t="s">
        <v>1204</v>
      </c>
      <c r="B1199" s="0" t="n">
        <v>45</v>
      </c>
      <c r="C1199" s="0" t="n">
        <v>36</v>
      </c>
      <c r="D1199" s="0" t="n">
        <v>33</v>
      </c>
      <c r="E1199" s="0" t="n">
        <v>28</v>
      </c>
      <c r="F1199" s="0" t="n">
        <v>23</v>
      </c>
      <c r="G1199" s="0" t="n">
        <v>6</v>
      </c>
      <c r="H1199" s="0" t="n">
        <v>4</v>
      </c>
      <c r="J1199" s="0" t="n">
        <f aca="false">SUM(B1199:H1199)</f>
        <v>175</v>
      </c>
      <c r="K1199" s="0" t="n">
        <f aca="false">B1199*B1199+C1199*C1199+D1199*D1199+E1199*E1199+F1199*F1199+G1199*G1199+H1199*H1199</f>
        <v>5775</v>
      </c>
    </row>
    <row r="1200" customFormat="false" ht="12.75" hidden="false" customHeight="false" outlineLevel="0" collapsed="false">
      <c r="A1200" s="0" t="s">
        <v>1205</v>
      </c>
      <c r="B1200" s="0" t="n">
        <v>45</v>
      </c>
      <c r="C1200" s="0" t="n">
        <v>36</v>
      </c>
      <c r="D1200" s="0" t="n">
        <v>32</v>
      </c>
      <c r="E1200" s="0" t="n">
        <v>31</v>
      </c>
      <c r="F1200" s="0" t="n">
        <v>18</v>
      </c>
      <c r="G1200" s="0" t="n">
        <v>12</v>
      </c>
      <c r="H1200" s="0" t="n">
        <v>1</v>
      </c>
      <c r="J1200" s="0" t="n">
        <f aca="false">SUM(B1200:H1200)</f>
        <v>175</v>
      </c>
      <c r="K1200" s="0" t="n">
        <f aca="false">B1200*B1200+C1200*C1200+D1200*D1200+E1200*E1200+F1200*F1200+G1200*G1200+H1200*H1200</f>
        <v>5775</v>
      </c>
    </row>
    <row r="1201" customFormat="false" ht="12.75" hidden="false" customHeight="false" outlineLevel="0" collapsed="false">
      <c r="A1201" s="0" t="s">
        <v>1206</v>
      </c>
      <c r="B1201" s="0" t="n">
        <v>45</v>
      </c>
      <c r="C1201" s="0" t="n">
        <v>36</v>
      </c>
      <c r="D1201" s="0" t="n">
        <v>30</v>
      </c>
      <c r="E1201" s="0" t="n">
        <v>28</v>
      </c>
      <c r="F1201" s="0" t="n">
        <v>27</v>
      </c>
      <c r="G1201" s="0" t="n">
        <v>5</v>
      </c>
      <c r="H1201" s="0" t="n">
        <v>4</v>
      </c>
      <c r="J1201" s="0" t="n">
        <f aca="false">SUM(B1201:H1201)</f>
        <v>175</v>
      </c>
      <c r="K1201" s="0" t="n">
        <f aca="false">B1201*B1201+C1201*C1201+D1201*D1201+E1201*E1201+F1201*F1201+G1201*G1201+H1201*H1201</f>
        <v>5775</v>
      </c>
    </row>
    <row r="1202" customFormat="false" ht="12.75" hidden="false" customHeight="false" outlineLevel="0" collapsed="false">
      <c r="A1202" s="0" t="s">
        <v>1207</v>
      </c>
      <c r="B1202" s="0" t="n">
        <v>45</v>
      </c>
      <c r="C1202" s="0" t="n">
        <v>35</v>
      </c>
      <c r="D1202" s="0" t="n">
        <v>34</v>
      </c>
      <c r="E1202" s="0" t="n">
        <v>33</v>
      </c>
      <c r="F1202" s="0" t="n">
        <v>12</v>
      </c>
      <c r="G1202" s="0" t="n">
        <v>10</v>
      </c>
      <c r="H1202" s="0" t="n">
        <v>6</v>
      </c>
      <c r="J1202" s="0" t="n">
        <f aca="false">SUM(B1202:H1202)</f>
        <v>175</v>
      </c>
      <c r="K1202" s="0" t="n">
        <f aca="false">B1202*B1202+C1202*C1202+D1202*D1202+E1202*E1202+F1202*F1202+G1202*G1202+H1202*H1202</f>
        <v>5775</v>
      </c>
    </row>
    <row r="1203" customFormat="false" ht="12.75" hidden="false" customHeight="false" outlineLevel="0" collapsed="false">
      <c r="A1203" s="0" t="s">
        <v>1208</v>
      </c>
      <c r="B1203" s="0" t="n">
        <v>45</v>
      </c>
      <c r="C1203" s="0" t="n">
        <v>35</v>
      </c>
      <c r="D1203" s="0" t="n">
        <v>34</v>
      </c>
      <c r="E1203" s="0" t="n">
        <v>32</v>
      </c>
      <c r="F1203" s="0" t="n">
        <v>16</v>
      </c>
      <c r="G1203" s="0" t="n">
        <v>8</v>
      </c>
      <c r="H1203" s="0" t="n">
        <v>5</v>
      </c>
      <c r="J1203" s="0" t="n">
        <f aca="false">SUM(B1203:H1203)</f>
        <v>175</v>
      </c>
      <c r="K1203" s="0" t="n">
        <f aca="false">B1203*B1203+C1203*C1203+D1203*D1203+E1203*E1203+F1203*F1203+G1203*G1203+H1203*H1203</f>
        <v>5775</v>
      </c>
    </row>
    <row r="1204" customFormat="false" ht="12.75" hidden="false" customHeight="false" outlineLevel="0" collapsed="false">
      <c r="A1204" s="0" t="s">
        <v>1209</v>
      </c>
      <c r="B1204" s="0" t="n">
        <v>45</v>
      </c>
      <c r="C1204" s="0" t="n">
        <v>35</v>
      </c>
      <c r="D1204" s="0" t="n">
        <v>34</v>
      </c>
      <c r="E1204" s="0" t="n">
        <v>30</v>
      </c>
      <c r="F1204" s="0" t="n">
        <v>18</v>
      </c>
      <c r="G1204" s="0" t="n">
        <v>12</v>
      </c>
      <c r="H1204" s="0" t="n">
        <v>1</v>
      </c>
      <c r="J1204" s="0" t="n">
        <f aca="false">SUM(B1204:H1204)</f>
        <v>175</v>
      </c>
      <c r="K1204" s="0" t="n">
        <f aca="false">B1204*B1204+C1204*C1204+D1204*D1204+E1204*E1204+F1204*F1204+G1204*G1204+H1204*H1204</f>
        <v>5775</v>
      </c>
    </row>
    <row r="1205" customFormat="false" ht="12.75" hidden="false" customHeight="false" outlineLevel="0" collapsed="false">
      <c r="A1205" s="0" t="s">
        <v>1210</v>
      </c>
      <c r="B1205" s="0" t="n">
        <v>45</v>
      </c>
      <c r="C1205" s="0" t="n">
        <v>35</v>
      </c>
      <c r="D1205" s="0" t="n">
        <v>34</v>
      </c>
      <c r="E1205" s="0" t="n">
        <v>28</v>
      </c>
      <c r="F1205" s="0" t="n">
        <v>22</v>
      </c>
      <c r="G1205" s="0" t="n">
        <v>10</v>
      </c>
      <c r="H1205" s="0" t="n">
        <v>1</v>
      </c>
      <c r="J1205" s="0" t="n">
        <f aca="false">SUM(B1205:H1205)</f>
        <v>175</v>
      </c>
      <c r="K1205" s="0" t="n">
        <f aca="false">B1205*B1205+C1205*C1205+D1205*D1205+E1205*E1205+F1205*F1205+G1205*G1205+H1205*H1205</f>
        <v>5775</v>
      </c>
    </row>
    <row r="1206" customFormat="false" ht="12.75" hidden="false" customHeight="false" outlineLevel="0" collapsed="false">
      <c r="A1206" s="0" t="s">
        <v>1211</v>
      </c>
      <c r="B1206" s="0" t="n">
        <v>45</v>
      </c>
      <c r="C1206" s="0" t="n">
        <v>35</v>
      </c>
      <c r="D1206" s="0" t="n">
        <v>34</v>
      </c>
      <c r="E1206" s="0" t="n">
        <v>26</v>
      </c>
      <c r="F1206" s="0" t="n">
        <v>25</v>
      </c>
      <c r="G1206" s="0" t="n">
        <v>8</v>
      </c>
      <c r="H1206" s="0" t="n">
        <v>2</v>
      </c>
      <c r="J1206" s="0" t="n">
        <f aca="false">SUM(B1206:H1206)</f>
        <v>175</v>
      </c>
      <c r="K1206" s="0" t="n">
        <f aca="false">B1206*B1206+C1206*C1206+D1206*D1206+E1206*E1206+F1206*F1206+G1206*G1206+H1206*H1206</f>
        <v>5775</v>
      </c>
    </row>
    <row r="1207" customFormat="false" ht="12.75" hidden="false" customHeight="false" outlineLevel="0" collapsed="false">
      <c r="A1207" s="0" t="s">
        <v>1212</v>
      </c>
      <c r="B1207" s="0" t="n">
        <v>45</v>
      </c>
      <c r="C1207" s="0" t="n">
        <v>35</v>
      </c>
      <c r="D1207" s="0" t="n">
        <v>33</v>
      </c>
      <c r="E1207" s="0" t="n">
        <v>30</v>
      </c>
      <c r="F1207" s="0" t="n">
        <v>22</v>
      </c>
      <c r="G1207" s="0" t="n">
        <v>6</v>
      </c>
      <c r="H1207" s="0" t="n">
        <v>4</v>
      </c>
      <c r="J1207" s="0" t="n">
        <f aca="false">SUM(B1207:H1207)</f>
        <v>175</v>
      </c>
      <c r="K1207" s="0" t="n">
        <f aca="false">B1207*B1207+C1207*C1207+D1207*D1207+E1207*E1207+F1207*F1207+G1207*G1207+H1207*H1207</f>
        <v>5775</v>
      </c>
    </row>
    <row r="1208" customFormat="false" ht="12.75" hidden="false" customHeight="false" outlineLevel="0" collapsed="false">
      <c r="A1208" s="0" t="s">
        <v>1213</v>
      </c>
      <c r="B1208" s="0" t="n">
        <v>45</v>
      </c>
      <c r="C1208" s="0" t="n">
        <v>35</v>
      </c>
      <c r="D1208" s="0" t="n">
        <v>33</v>
      </c>
      <c r="E1208" s="0" t="n">
        <v>27</v>
      </c>
      <c r="F1208" s="0" t="n">
        <v>25</v>
      </c>
      <c r="G1208" s="0" t="n">
        <v>9</v>
      </c>
      <c r="H1208" s="0" t="n">
        <v>1</v>
      </c>
      <c r="J1208" s="0" t="n">
        <f aca="false">SUM(B1208:H1208)</f>
        <v>175</v>
      </c>
      <c r="K1208" s="0" t="n">
        <f aca="false">B1208*B1208+C1208*C1208+D1208*D1208+E1208*E1208+F1208*F1208+G1208*G1208+H1208*H1208</f>
        <v>5775</v>
      </c>
    </row>
    <row r="1209" customFormat="false" ht="12.75" hidden="false" customHeight="false" outlineLevel="0" collapsed="false">
      <c r="A1209" s="0" t="s">
        <v>1214</v>
      </c>
      <c r="B1209" s="0" t="n">
        <v>45</v>
      </c>
      <c r="C1209" s="0" t="n">
        <v>35</v>
      </c>
      <c r="D1209" s="0" t="n">
        <v>32</v>
      </c>
      <c r="E1209" s="0" t="n">
        <v>28</v>
      </c>
      <c r="F1209" s="0" t="n">
        <v>26</v>
      </c>
      <c r="G1209" s="0" t="n">
        <v>5</v>
      </c>
      <c r="H1209" s="0" t="n">
        <v>4</v>
      </c>
      <c r="J1209" s="0" t="n">
        <f aca="false">SUM(B1209:H1209)</f>
        <v>175</v>
      </c>
      <c r="K1209" s="0" t="n">
        <f aca="false">B1209*B1209+C1209*C1209+D1209*D1209+E1209*E1209+F1209*F1209+G1209*G1209+H1209*H1209</f>
        <v>5775</v>
      </c>
    </row>
    <row r="1210" customFormat="false" ht="12.75" hidden="false" customHeight="false" outlineLevel="0" collapsed="false">
      <c r="A1210" s="0" t="s">
        <v>1215</v>
      </c>
      <c r="B1210" s="0" t="n">
        <v>45</v>
      </c>
      <c r="C1210" s="0" t="n">
        <v>34</v>
      </c>
      <c r="D1210" s="0" t="n">
        <v>33</v>
      </c>
      <c r="E1210" s="0" t="n">
        <v>28</v>
      </c>
      <c r="F1210" s="0" t="n">
        <v>26</v>
      </c>
      <c r="G1210" s="0" t="n">
        <v>6</v>
      </c>
      <c r="H1210" s="0" t="n">
        <v>3</v>
      </c>
      <c r="J1210" s="0" t="n">
        <f aca="false">SUM(B1210:H1210)</f>
        <v>175</v>
      </c>
      <c r="K1210" s="0" t="n">
        <f aca="false">B1210*B1210+C1210*C1210+D1210*D1210+E1210*E1210+F1210*F1210+G1210*G1210+H1210*H1210</f>
        <v>5775</v>
      </c>
    </row>
    <row r="1211" customFormat="false" ht="12.75" hidden="false" customHeight="false" outlineLevel="0" collapsed="false">
      <c r="A1211" s="0" t="s">
        <v>1216</v>
      </c>
      <c r="B1211" s="0" t="n">
        <v>45</v>
      </c>
      <c r="C1211" s="0" t="n">
        <v>34</v>
      </c>
      <c r="D1211" s="0" t="n">
        <v>32</v>
      </c>
      <c r="E1211" s="0" t="n">
        <v>30</v>
      </c>
      <c r="F1211" s="0" t="n">
        <v>25</v>
      </c>
      <c r="G1211" s="0" t="n">
        <v>6</v>
      </c>
      <c r="H1211" s="0" t="n">
        <v>3</v>
      </c>
      <c r="J1211" s="0" t="n">
        <f aca="false">SUM(B1211:H1211)</f>
        <v>175</v>
      </c>
      <c r="K1211" s="0" t="n">
        <f aca="false">B1211*B1211+C1211*C1211+D1211*D1211+E1211*E1211+F1211*F1211+G1211*G1211+H1211*H1211</f>
        <v>5775</v>
      </c>
    </row>
    <row r="1212" customFormat="false" ht="12.75" hidden="false" customHeight="false" outlineLevel="0" collapsed="false">
      <c r="A1212" s="0" t="s">
        <v>1217</v>
      </c>
      <c r="B1212" s="0" t="n">
        <v>45</v>
      </c>
      <c r="C1212" s="0" t="n">
        <v>34</v>
      </c>
      <c r="D1212" s="0" t="n">
        <v>32</v>
      </c>
      <c r="E1212" s="0" t="n">
        <v>29</v>
      </c>
      <c r="F1212" s="0" t="n">
        <v>26</v>
      </c>
      <c r="G1212" s="0" t="n">
        <v>7</v>
      </c>
      <c r="H1212" s="0" t="n">
        <v>2</v>
      </c>
      <c r="J1212" s="0" t="n">
        <f aca="false">SUM(B1212:H1212)</f>
        <v>175</v>
      </c>
      <c r="K1212" s="0" t="n">
        <f aca="false">B1212*B1212+C1212*C1212+D1212*D1212+E1212*E1212+F1212*F1212+G1212*G1212+H1212*H1212</f>
        <v>5775</v>
      </c>
    </row>
    <row r="1213" customFormat="false" ht="12.75" hidden="false" customHeight="false" outlineLevel="0" collapsed="false">
      <c r="A1213" s="0" t="s">
        <v>1218</v>
      </c>
      <c r="B1213" s="0" t="n">
        <v>44</v>
      </c>
      <c r="C1213" s="0" t="n">
        <v>43</v>
      </c>
      <c r="D1213" s="0" t="n">
        <v>35</v>
      </c>
      <c r="E1213" s="0" t="n">
        <v>20</v>
      </c>
      <c r="F1213" s="0" t="n">
        <v>12</v>
      </c>
      <c r="G1213" s="0" t="n">
        <v>11</v>
      </c>
      <c r="H1213" s="0" t="n">
        <v>10</v>
      </c>
      <c r="J1213" s="0" t="n">
        <f aca="false">SUM(B1213:H1213)</f>
        <v>175</v>
      </c>
      <c r="K1213" s="0" t="n">
        <f aca="false">B1213*B1213+C1213*C1213+D1213*D1213+E1213*E1213+F1213*F1213+G1213*G1213+H1213*H1213</f>
        <v>5775</v>
      </c>
    </row>
    <row r="1214" customFormat="false" ht="12.75" hidden="false" customHeight="false" outlineLevel="0" collapsed="false">
      <c r="A1214" s="0" t="s">
        <v>1219</v>
      </c>
      <c r="B1214" s="0" t="n">
        <v>44</v>
      </c>
      <c r="C1214" s="0" t="n">
        <v>43</v>
      </c>
      <c r="D1214" s="0" t="n">
        <v>35</v>
      </c>
      <c r="E1214" s="0" t="n">
        <v>19</v>
      </c>
      <c r="F1214" s="0" t="n">
        <v>14</v>
      </c>
      <c r="G1214" s="0" t="n">
        <v>12</v>
      </c>
      <c r="H1214" s="0" t="n">
        <v>8</v>
      </c>
      <c r="J1214" s="0" t="n">
        <f aca="false">SUM(B1214:H1214)</f>
        <v>175</v>
      </c>
      <c r="K1214" s="0" t="n">
        <f aca="false">B1214*B1214+C1214*C1214+D1214*D1214+E1214*E1214+F1214*F1214+G1214*G1214+H1214*H1214</f>
        <v>5775</v>
      </c>
    </row>
    <row r="1215" customFormat="false" ht="12.75" hidden="false" customHeight="false" outlineLevel="0" collapsed="false">
      <c r="A1215" s="0" t="s">
        <v>1220</v>
      </c>
      <c r="B1215" s="0" t="n">
        <v>44</v>
      </c>
      <c r="C1215" s="0" t="n">
        <v>43</v>
      </c>
      <c r="D1215" s="0" t="n">
        <v>35</v>
      </c>
      <c r="E1215" s="0" t="n">
        <v>18</v>
      </c>
      <c r="F1215" s="0" t="n">
        <v>16</v>
      </c>
      <c r="G1215" s="0" t="n">
        <v>11</v>
      </c>
      <c r="H1215" s="0" t="n">
        <v>8</v>
      </c>
      <c r="J1215" s="0" t="n">
        <f aca="false">SUM(B1215:H1215)</f>
        <v>175</v>
      </c>
      <c r="K1215" s="0" t="n">
        <f aca="false">B1215*B1215+C1215*C1215+D1215*D1215+E1215*E1215+F1215*F1215+G1215*G1215+H1215*H1215</f>
        <v>5775</v>
      </c>
    </row>
    <row r="1216" customFormat="false" ht="12.75" hidden="false" customHeight="false" outlineLevel="0" collapsed="false">
      <c r="A1216" s="0" t="s">
        <v>1221</v>
      </c>
      <c r="B1216" s="0" t="n">
        <v>44</v>
      </c>
      <c r="C1216" s="0" t="n">
        <v>43</v>
      </c>
      <c r="D1216" s="0" t="n">
        <v>34</v>
      </c>
      <c r="E1216" s="0" t="n">
        <v>22</v>
      </c>
      <c r="F1216" s="0" t="n">
        <v>13</v>
      </c>
      <c r="G1216" s="0" t="n">
        <v>10</v>
      </c>
      <c r="H1216" s="0" t="n">
        <v>9</v>
      </c>
      <c r="J1216" s="0" t="n">
        <f aca="false">SUM(B1216:H1216)</f>
        <v>175</v>
      </c>
      <c r="K1216" s="0" t="n">
        <f aca="false">B1216*B1216+C1216*C1216+D1216*D1216+E1216*E1216+F1216*F1216+G1216*G1216+H1216*H1216</f>
        <v>5775</v>
      </c>
    </row>
    <row r="1217" customFormat="false" ht="12.75" hidden="false" customHeight="false" outlineLevel="0" collapsed="false">
      <c r="A1217" s="0" t="s">
        <v>1222</v>
      </c>
      <c r="B1217" s="0" t="n">
        <v>44</v>
      </c>
      <c r="C1217" s="0" t="n">
        <v>43</v>
      </c>
      <c r="D1217" s="0" t="n">
        <v>34</v>
      </c>
      <c r="E1217" s="0" t="n">
        <v>20</v>
      </c>
      <c r="F1217" s="0" t="n">
        <v>17</v>
      </c>
      <c r="G1217" s="0" t="n">
        <v>9</v>
      </c>
      <c r="H1217" s="0" t="n">
        <v>8</v>
      </c>
      <c r="J1217" s="0" t="n">
        <f aca="false">SUM(B1217:H1217)</f>
        <v>175</v>
      </c>
      <c r="K1217" s="0" t="n">
        <f aca="false">B1217*B1217+C1217*C1217+D1217*D1217+E1217*E1217+F1217*F1217+G1217*G1217+H1217*H1217</f>
        <v>5775</v>
      </c>
    </row>
    <row r="1218" customFormat="false" ht="12.75" hidden="false" customHeight="false" outlineLevel="0" collapsed="false">
      <c r="A1218" s="0" t="s">
        <v>1223</v>
      </c>
      <c r="B1218" s="0" t="n">
        <v>44</v>
      </c>
      <c r="C1218" s="0" t="n">
        <v>43</v>
      </c>
      <c r="D1218" s="0" t="n">
        <v>34</v>
      </c>
      <c r="E1218" s="0" t="n">
        <v>19</v>
      </c>
      <c r="F1218" s="0" t="n">
        <v>18</v>
      </c>
      <c r="G1218" s="0" t="n">
        <v>10</v>
      </c>
      <c r="H1218" s="0" t="n">
        <v>7</v>
      </c>
      <c r="J1218" s="0" t="n">
        <f aca="false">SUM(B1218:H1218)</f>
        <v>175</v>
      </c>
      <c r="K1218" s="0" t="n">
        <f aca="false">B1218*B1218+C1218*C1218+D1218*D1218+E1218*E1218+F1218*F1218+G1218*G1218+H1218*H1218</f>
        <v>5775</v>
      </c>
    </row>
    <row r="1219" customFormat="false" ht="12.75" hidden="false" customHeight="false" outlineLevel="0" collapsed="false">
      <c r="A1219" s="0" t="s">
        <v>1224</v>
      </c>
      <c r="B1219" s="0" t="n">
        <v>44</v>
      </c>
      <c r="C1219" s="0" t="n">
        <v>43</v>
      </c>
      <c r="D1219" s="0" t="n">
        <v>34</v>
      </c>
      <c r="E1219" s="0" t="n">
        <v>18</v>
      </c>
      <c r="F1219" s="0" t="n">
        <v>17</v>
      </c>
      <c r="G1219" s="0" t="n">
        <v>14</v>
      </c>
      <c r="H1219" s="0" t="n">
        <v>5</v>
      </c>
      <c r="J1219" s="0" t="n">
        <f aca="false">SUM(B1219:H1219)</f>
        <v>175</v>
      </c>
      <c r="K1219" s="0" t="n">
        <f aca="false">B1219*B1219+C1219*C1219+D1219*D1219+E1219*E1219+F1219*F1219+G1219*G1219+H1219*H1219</f>
        <v>5775</v>
      </c>
    </row>
    <row r="1220" customFormat="false" ht="12.75" hidden="false" customHeight="false" outlineLevel="0" collapsed="false">
      <c r="A1220" s="0" t="s">
        <v>1225</v>
      </c>
      <c r="B1220" s="0" t="n">
        <v>44</v>
      </c>
      <c r="C1220" s="0" t="n">
        <v>43</v>
      </c>
      <c r="D1220" s="0" t="n">
        <v>33</v>
      </c>
      <c r="E1220" s="0" t="n">
        <v>24</v>
      </c>
      <c r="F1220" s="0" t="n">
        <v>12</v>
      </c>
      <c r="G1220" s="0" t="n">
        <v>10</v>
      </c>
      <c r="H1220" s="0" t="n">
        <v>9</v>
      </c>
      <c r="J1220" s="0" t="n">
        <f aca="false">SUM(B1220:H1220)</f>
        <v>175</v>
      </c>
      <c r="K1220" s="0" t="n">
        <f aca="false">B1220*B1220+C1220*C1220+D1220*D1220+E1220*E1220+F1220*F1220+G1220*G1220+H1220*H1220</f>
        <v>5775</v>
      </c>
    </row>
    <row r="1221" customFormat="false" ht="12.75" hidden="false" customHeight="false" outlineLevel="0" collapsed="false">
      <c r="A1221" s="0" t="s">
        <v>1226</v>
      </c>
      <c r="B1221" s="0" t="n">
        <v>44</v>
      </c>
      <c r="C1221" s="0" t="n">
        <v>43</v>
      </c>
      <c r="D1221" s="0" t="n">
        <v>33</v>
      </c>
      <c r="E1221" s="0" t="n">
        <v>21</v>
      </c>
      <c r="F1221" s="0" t="n">
        <v>18</v>
      </c>
      <c r="G1221" s="0" t="n">
        <v>10</v>
      </c>
      <c r="H1221" s="0" t="n">
        <v>6</v>
      </c>
      <c r="J1221" s="0" t="n">
        <f aca="false">SUM(B1221:H1221)</f>
        <v>175</v>
      </c>
      <c r="K1221" s="0" t="n">
        <f aca="false">B1221*B1221+C1221*C1221+D1221*D1221+E1221*E1221+F1221*F1221+G1221*G1221+H1221*H1221</f>
        <v>5775</v>
      </c>
    </row>
    <row r="1222" customFormat="false" ht="12.75" hidden="false" customHeight="false" outlineLevel="0" collapsed="false">
      <c r="A1222" s="0" t="s">
        <v>1227</v>
      </c>
      <c r="B1222" s="0" t="n">
        <v>44</v>
      </c>
      <c r="C1222" s="0" t="n">
        <v>43</v>
      </c>
      <c r="D1222" s="0" t="n">
        <v>33</v>
      </c>
      <c r="E1222" s="0" t="n">
        <v>20</v>
      </c>
      <c r="F1222" s="0" t="n">
        <v>17</v>
      </c>
      <c r="G1222" s="0" t="n">
        <v>14</v>
      </c>
      <c r="H1222" s="0" t="n">
        <v>4</v>
      </c>
      <c r="J1222" s="0" t="n">
        <f aca="false">SUM(B1222:H1222)</f>
        <v>175</v>
      </c>
      <c r="K1222" s="0" t="n">
        <f aca="false">B1222*B1222+C1222*C1222+D1222*D1222+E1222*E1222+F1222*F1222+G1222*G1222+H1222*H1222</f>
        <v>5775</v>
      </c>
    </row>
    <row r="1223" customFormat="false" ht="12.75" hidden="false" customHeight="false" outlineLevel="0" collapsed="false">
      <c r="A1223" s="0" t="s">
        <v>1228</v>
      </c>
      <c r="B1223" s="0" t="n">
        <v>44</v>
      </c>
      <c r="C1223" s="0" t="n">
        <v>43</v>
      </c>
      <c r="D1223" s="0" t="n">
        <v>32</v>
      </c>
      <c r="E1223" s="0" t="n">
        <v>25</v>
      </c>
      <c r="F1223" s="0" t="n">
        <v>14</v>
      </c>
      <c r="G1223" s="0" t="n">
        <v>9</v>
      </c>
      <c r="H1223" s="0" t="n">
        <v>8</v>
      </c>
      <c r="J1223" s="0" t="n">
        <f aca="false">SUM(B1223:H1223)</f>
        <v>175</v>
      </c>
      <c r="K1223" s="0" t="n">
        <f aca="false">B1223*B1223+C1223*C1223+D1223*D1223+E1223*E1223+F1223*F1223+G1223*G1223+H1223*H1223</f>
        <v>5775</v>
      </c>
    </row>
    <row r="1224" customFormat="false" ht="12.75" hidden="false" customHeight="false" outlineLevel="0" collapsed="false">
      <c r="A1224" s="0" t="s">
        <v>1229</v>
      </c>
      <c r="B1224" s="0" t="n">
        <v>44</v>
      </c>
      <c r="C1224" s="0" t="n">
        <v>43</v>
      </c>
      <c r="D1224" s="0" t="n">
        <v>32</v>
      </c>
      <c r="E1224" s="0" t="n">
        <v>24</v>
      </c>
      <c r="F1224" s="0" t="n">
        <v>14</v>
      </c>
      <c r="G1224" s="0" t="n">
        <v>13</v>
      </c>
      <c r="H1224" s="0" t="n">
        <v>5</v>
      </c>
      <c r="J1224" s="0" t="n">
        <f aca="false">SUM(B1224:H1224)</f>
        <v>175</v>
      </c>
      <c r="K1224" s="0" t="n">
        <f aca="false">B1224*B1224+C1224*C1224+D1224*D1224+E1224*E1224+F1224*F1224+G1224*G1224+H1224*H1224</f>
        <v>5775</v>
      </c>
    </row>
    <row r="1225" customFormat="false" ht="12.75" hidden="false" customHeight="false" outlineLevel="0" collapsed="false">
      <c r="A1225" s="0" t="s">
        <v>1230</v>
      </c>
      <c r="B1225" s="0" t="n">
        <v>44</v>
      </c>
      <c r="C1225" s="0" t="n">
        <v>43</v>
      </c>
      <c r="D1225" s="0" t="n">
        <v>32</v>
      </c>
      <c r="E1225" s="0" t="n">
        <v>23</v>
      </c>
      <c r="F1225" s="0" t="n">
        <v>18</v>
      </c>
      <c r="G1225" s="0" t="n">
        <v>8</v>
      </c>
      <c r="H1225" s="0" t="n">
        <v>7</v>
      </c>
      <c r="J1225" s="0" t="n">
        <f aca="false">SUM(B1225:H1225)</f>
        <v>175</v>
      </c>
      <c r="K1225" s="0" t="n">
        <f aca="false">B1225*B1225+C1225*C1225+D1225*D1225+E1225*E1225+F1225*F1225+G1225*G1225+H1225*H1225</f>
        <v>5775</v>
      </c>
    </row>
    <row r="1226" customFormat="false" ht="12.75" hidden="false" customHeight="false" outlineLevel="0" collapsed="false">
      <c r="A1226" s="0" t="s">
        <v>1231</v>
      </c>
      <c r="B1226" s="0" t="n">
        <v>44</v>
      </c>
      <c r="C1226" s="0" t="n">
        <v>43</v>
      </c>
      <c r="D1226" s="0" t="n">
        <v>32</v>
      </c>
      <c r="E1226" s="0" t="n">
        <v>23</v>
      </c>
      <c r="F1226" s="0" t="n">
        <v>15</v>
      </c>
      <c r="G1226" s="0" t="n">
        <v>14</v>
      </c>
      <c r="H1226" s="0" t="n">
        <v>4</v>
      </c>
      <c r="J1226" s="0" t="n">
        <f aca="false">SUM(B1226:H1226)</f>
        <v>175</v>
      </c>
      <c r="K1226" s="0" t="n">
        <f aca="false">B1226*B1226+C1226*C1226+D1226*D1226+E1226*E1226+F1226*F1226+G1226*G1226+H1226*H1226</f>
        <v>5775</v>
      </c>
    </row>
    <row r="1227" customFormat="false" ht="12.75" hidden="false" customHeight="false" outlineLevel="0" collapsed="false">
      <c r="A1227" s="0" t="s">
        <v>1232</v>
      </c>
      <c r="B1227" s="0" t="n">
        <v>44</v>
      </c>
      <c r="C1227" s="0" t="n">
        <v>43</v>
      </c>
      <c r="D1227" s="0" t="n">
        <v>32</v>
      </c>
      <c r="E1227" s="0" t="n">
        <v>21</v>
      </c>
      <c r="F1227" s="0" t="n">
        <v>20</v>
      </c>
      <c r="G1227" s="0" t="n">
        <v>10</v>
      </c>
      <c r="H1227" s="0" t="n">
        <v>5</v>
      </c>
      <c r="J1227" s="0" t="n">
        <f aca="false">SUM(B1227:H1227)</f>
        <v>175</v>
      </c>
      <c r="K1227" s="0" t="n">
        <f aca="false">B1227*B1227+C1227*C1227+D1227*D1227+E1227*E1227+F1227*F1227+G1227*G1227+H1227*H1227</f>
        <v>5775</v>
      </c>
    </row>
    <row r="1228" customFormat="false" ht="12.75" hidden="false" customHeight="false" outlineLevel="0" collapsed="false">
      <c r="A1228" s="0" t="s">
        <v>1233</v>
      </c>
      <c r="B1228" s="0" t="n">
        <v>44</v>
      </c>
      <c r="C1228" s="0" t="n">
        <v>43</v>
      </c>
      <c r="D1228" s="0" t="n">
        <v>32</v>
      </c>
      <c r="E1228" s="0" t="n">
        <v>20</v>
      </c>
      <c r="F1228" s="0" t="n">
        <v>19</v>
      </c>
      <c r="G1228" s="0" t="n">
        <v>14</v>
      </c>
      <c r="H1228" s="0" t="n">
        <v>3</v>
      </c>
      <c r="J1228" s="0" t="n">
        <f aca="false">SUM(B1228:H1228)</f>
        <v>175</v>
      </c>
      <c r="K1228" s="0" t="n">
        <f aca="false">B1228*B1228+C1228*C1228+D1228*D1228+E1228*E1228+F1228*F1228+G1228*G1228+H1228*H1228</f>
        <v>5775</v>
      </c>
    </row>
    <row r="1229" customFormat="false" ht="12.75" hidden="false" customHeight="false" outlineLevel="0" collapsed="false">
      <c r="A1229" s="0" t="s">
        <v>1234</v>
      </c>
      <c r="B1229" s="0" t="n">
        <v>44</v>
      </c>
      <c r="C1229" s="0" t="n">
        <v>43</v>
      </c>
      <c r="D1229" s="0" t="n">
        <v>31</v>
      </c>
      <c r="E1229" s="0" t="n">
        <v>26</v>
      </c>
      <c r="F1229" s="0" t="n">
        <v>14</v>
      </c>
      <c r="G1229" s="0" t="n">
        <v>11</v>
      </c>
      <c r="H1229" s="0" t="n">
        <v>6</v>
      </c>
      <c r="J1229" s="0" t="n">
        <f aca="false">SUM(B1229:H1229)</f>
        <v>175</v>
      </c>
      <c r="K1229" s="0" t="n">
        <f aca="false">B1229*B1229+C1229*C1229+D1229*D1229+E1229*E1229+F1229*F1229+G1229*G1229+H1229*H1229</f>
        <v>5775</v>
      </c>
    </row>
    <row r="1230" customFormat="false" ht="12.75" hidden="false" customHeight="false" outlineLevel="0" collapsed="false">
      <c r="A1230" s="0" t="s">
        <v>1235</v>
      </c>
      <c r="B1230" s="0" t="n">
        <v>44</v>
      </c>
      <c r="C1230" s="0" t="n">
        <v>43</v>
      </c>
      <c r="D1230" s="0" t="n">
        <v>31</v>
      </c>
      <c r="E1230" s="0" t="n">
        <v>23</v>
      </c>
      <c r="F1230" s="0" t="n">
        <v>20</v>
      </c>
      <c r="G1230" s="0" t="n">
        <v>8</v>
      </c>
      <c r="H1230" s="0" t="n">
        <v>6</v>
      </c>
      <c r="J1230" s="0" t="n">
        <f aca="false">SUM(B1230:H1230)</f>
        <v>175</v>
      </c>
      <c r="K1230" s="0" t="n">
        <f aca="false">B1230*B1230+C1230*C1230+D1230*D1230+E1230*E1230+F1230*F1230+G1230*G1230+H1230*H1230</f>
        <v>5775</v>
      </c>
    </row>
    <row r="1231" customFormat="false" ht="12.75" hidden="false" customHeight="false" outlineLevel="0" collapsed="false">
      <c r="A1231" s="0" t="s">
        <v>1236</v>
      </c>
      <c r="B1231" s="0" t="n">
        <v>44</v>
      </c>
      <c r="C1231" s="0" t="n">
        <v>43</v>
      </c>
      <c r="D1231" s="0" t="n">
        <v>30</v>
      </c>
      <c r="E1231" s="0" t="n">
        <v>27</v>
      </c>
      <c r="F1231" s="0" t="n">
        <v>15</v>
      </c>
      <c r="G1231" s="0" t="n">
        <v>10</v>
      </c>
      <c r="H1231" s="0" t="n">
        <v>6</v>
      </c>
      <c r="J1231" s="0" t="n">
        <f aca="false">SUM(B1231:H1231)</f>
        <v>175</v>
      </c>
      <c r="K1231" s="0" t="n">
        <f aca="false">B1231*B1231+C1231*C1231+D1231*D1231+E1231*E1231+F1231*F1231+G1231*G1231+H1231*H1231</f>
        <v>5775</v>
      </c>
    </row>
    <row r="1232" customFormat="false" ht="12.75" hidden="false" customHeight="false" outlineLevel="0" collapsed="false">
      <c r="A1232" s="0" t="s">
        <v>1237</v>
      </c>
      <c r="B1232" s="0" t="n">
        <v>44</v>
      </c>
      <c r="C1232" s="0" t="n">
        <v>43</v>
      </c>
      <c r="D1232" s="0" t="n">
        <v>30</v>
      </c>
      <c r="E1232" s="0" t="n">
        <v>26</v>
      </c>
      <c r="F1232" s="0" t="n">
        <v>17</v>
      </c>
      <c r="G1232" s="0" t="n">
        <v>10</v>
      </c>
      <c r="H1232" s="0" t="n">
        <v>5</v>
      </c>
      <c r="J1232" s="0" t="n">
        <f aca="false">SUM(B1232:H1232)</f>
        <v>175</v>
      </c>
      <c r="K1232" s="0" t="n">
        <f aca="false">B1232*B1232+C1232*C1232+D1232*D1232+E1232*E1232+F1232*F1232+G1232*G1232+H1232*H1232</f>
        <v>5775</v>
      </c>
    </row>
    <row r="1233" customFormat="false" ht="12.75" hidden="false" customHeight="false" outlineLevel="0" collapsed="false">
      <c r="A1233" s="0" t="s">
        <v>1238</v>
      </c>
      <c r="B1233" s="0" t="n">
        <v>44</v>
      </c>
      <c r="C1233" s="0" t="n">
        <v>43</v>
      </c>
      <c r="D1233" s="0" t="n">
        <v>30</v>
      </c>
      <c r="E1233" s="0" t="n">
        <v>24</v>
      </c>
      <c r="F1233" s="0" t="n">
        <v>19</v>
      </c>
      <c r="G1233" s="0" t="n">
        <v>12</v>
      </c>
      <c r="H1233" s="0" t="n">
        <v>3</v>
      </c>
      <c r="J1233" s="0" t="n">
        <f aca="false">SUM(B1233:H1233)</f>
        <v>175</v>
      </c>
      <c r="K1233" s="0" t="n">
        <f aca="false">B1233*B1233+C1233*C1233+D1233*D1233+E1233*E1233+F1233*F1233+G1233*G1233+H1233*H1233</f>
        <v>5775</v>
      </c>
    </row>
    <row r="1234" customFormat="false" ht="12.75" hidden="false" customHeight="false" outlineLevel="0" collapsed="false">
      <c r="A1234" s="0" t="s">
        <v>1239</v>
      </c>
      <c r="B1234" s="0" t="n">
        <v>44</v>
      </c>
      <c r="C1234" s="0" t="n">
        <v>43</v>
      </c>
      <c r="D1234" s="0" t="n">
        <v>30</v>
      </c>
      <c r="E1234" s="0" t="n">
        <v>23</v>
      </c>
      <c r="F1234" s="0" t="n">
        <v>19</v>
      </c>
      <c r="G1234" s="0" t="n">
        <v>14</v>
      </c>
      <c r="H1234" s="0" t="n">
        <v>2</v>
      </c>
      <c r="J1234" s="0" t="n">
        <f aca="false">SUM(B1234:H1234)</f>
        <v>175</v>
      </c>
      <c r="K1234" s="0" t="n">
        <f aca="false">B1234*B1234+C1234*C1234+D1234*D1234+E1234*E1234+F1234*F1234+G1234*G1234+H1234*H1234</f>
        <v>5775</v>
      </c>
    </row>
    <row r="1235" customFormat="false" ht="12.75" hidden="false" customHeight="false" outlineLevel="0" collapsed="false">
      <c r="A1235" s="0" t="s">
        <v>1240</v>
      </c>
      <c r="B1235" s="0" t="n">
        <v>44</v>
      </c>
      <c r="C1235" s="0" t="n">
        <v>43</v>
      </c>
      <c r="D1235" s="0" t="n">
        <v>29</v>
      </c>
      <c r="E1235" s="0" t="n">
        <v>28</v>
      </c>
      <c r="F1235" s="0" t="n">
        <v>14</v>
      </c>
      <c r="G1235" s="0" t="n">
        <v>12</v>
      </c>
      <c r="H1235" s="0" t="n">
        <v>5</v>
      </c>
      <c r="J1235" s="0" t="n">
        <f aca="false">SUM(B1235:H1235)</f>
        <v>175</v>
      </c>
      <c r="K1235" s="0" t="n">
        <f aca="false">B1235*B1235+C1235*C1235+D1235*D1235+E1235*E1235+F1235*F1235+G1235*G1235+H1235*H1235</f>
        <v>5775</v>
      </c>
    </row>
    <row r="1236" customFormat="false" ht="12.75" hidden="false" customHeight="false" outlineLevel="0" collapsed="false">
      <c r="A1236" s="0" t="s">
        <v>1241</v>
      </c>
      <c r="B1236" s="0" t="n">
        <v>44</v>
      </c>
      <c r="C1236" s="0" t="n">
        <v>43</v>
      </c>
      <c r="D1236" s="0" t="n">
        <v>29</v>
      </c>
      <c r="E1236" s="0" t="n">
        <v>25</v>
      </c>
      <c r="F1236" s="0" t="n">
        <v>18</v>
      </c>
      <c r="G1236" s="0" t="n">
        <v>14</v>
      </c>
      <c r="H1236" s="0" t="n">
        <v>2</v>
      </c>
      <c r="J1236" s="0" t="n">
        <f aca="false">SUM(B1236:H1236)</f>
        <v>175</v>
      </c>
      <c r="K1236" s="0" t="n">
        <f aca="false">B1236*B1236+C1236*C1236+D1236*D1236+E1236*E1236+F1236*F1236+G1236*G1236+H1236*H1236</f>
        <v>5775</v>
      </c>
    </row>
    <row r="1237" customFormat="false" ht="12.75" hidden="false" customHeight="false" outlineLevel="0" collapsed="false">
      <c r="A1237" s="0" t="s">
        <v>1242</v>
      </c>
      <c r="B1237" s="0" t="n">
        <v>44</v>
      </c>
      <c r="C1237" s="0" t="n">
        <v>43</v>
      </c>
      <c r="D1237" s="0" t="n">
        <v>29</v>
      </c>
      <c r="E1237" s="0" t="n">
        <v>24</v>
      </c>
      <c r="F1237" s="0" t="n">
        <v>22</v>
      </c>
      <c r="G1237" s="0" t="n">
        <v>8</v>
      </c>
      <c r="H1237" s="0" t="n">
        <v>5</v>
      </c>
      <c r="J1237" s="0" t="n">
        <f aca="false">SUM(B1237:H1237)</f>
        <v>175</v>
      </c>
      <c r="K1237" s="0" t="n">
        <f aca="false">B1237*B1237+C1237*C1237+D1237*D1237+E1237*E1237+F1237*F1237+G1237*G1237+H1237*H1237</f>
        <v>5775</v>
      </c>
    </row>
    <row r="1238" customFormat="false" ht="12.75" hidden="false" customHeight="false" outlineLevel="0" collapsed="false">
      <c r="A1238" s="0" t="s">
        <v>1243</v>
      </c>
      <c r="B1238" s="0" t="n">
        <v>44</v>
      </c>
      <c r="C1238" s="0" t="n">
        <v>43</v>
      </c>
      <c r="D1238" s="0" t="n">
        <v>29</v>
      </c>
      <c r="E1238" s="0" t="n">
        <v>24</v>
      </c>
      <c r="F1238" s="0" t="n">
        <v>20</v>
      </c>
      <c r="G1238" s="0" t="n">
        <v>13</v>
      </c>
      <c r="H1238" s="0" t="n">
        <v>2</v>
      </c>
      <c r="J1238" s="0" t="n">
        <f aca="false">SUM(B1238:H1238)</f>
        <v>175</v>
      </c>
      <c r="K1238" s="0" t="n">
        <f aca="false">B1238*B1238+C1238*C1238+D1238*D1238+E1238*E1238+F1238*F1238+G1238*G1238+H1238*H1238</f>
        <v>5775</v>
      </c>
    </row>
    <row r="1239" customFormat="false" ht="12.75" hidden="false" customHeight="false" outlineLevel="0" collapsed="false">
      <c r="A1239" s="0" t="s">
        <v>1244</v>
      </c>
      <c r="B1239" s="0" t="n">
        <v>44</v>
      </c>
      <c r="C1239" s="0" t="n">
        <v>43</v>
      </c>
      <c r="D1239" s="0" t="n">
        <v>28</v>
      </c>
      <c r="E1239" s="0" t="n">
        <v>27</v>
      </c>
      <c r="F1239" s="0" t="n">
        <v>19</v>
      </c>
      <c r="G1239" s="0" t="n">
        <v>10</v>
      </c>
      <c r="H1239" s="0" t="n">
        <v>4</v>
      </c>
      <c r="J1239" s="0" t="n">
        <f aca="false">SUM(B1239:H1239)</f>
        <v>175</v>
      </c>
      <c r="K1239" s="0" t="n">
        <f aca="false">B1239*B1239+C1239*C1239+D1239*D1239+E1239*E1239+F1239*F1239+G1239*G1239+H1239*H1239</f>
        <v>5775</v>
      </c>
    </row>
    <row r="1240" customFormat="false" ht="12.75" hidden="false" customHeight="false" outlineLevel="0" collapsed="false">
      <c r="A1240" s="0" t="s">
        <v>1245</v>
      </c>
      <c r="B1240" s="0" t="n">
        <v>44</v>
      </c>
      <c r="C1240" s="0" t="n">
        <v>43</v>
      </c>
      <c r="D1240" s="0" t="n">
        <v>28</v>
      </c>
      <c r="E1240" s="0" t="n">
        <v>27</v>
      </c>
      <c r="F1240" s="0" t="n">
        <v>18</v>
      </c>
      <c r="G1240" s="0" t="n">
        <v>12</v>
      </c>
      <c r="H1240" s="0" t="n">
        <v>3</v>
      </c>
      <c r="J1240" s="0" t="n">
        <f aca="false">SUM(B1240:H1240)</f>
        <v>175</v>
      </c>
      <c r="K1240" s="0" t="n">
        <f aca="false">B1240*B1240+C1240*C1240+D1240*D1240+E1240*E1240+F1240*F1240+G1240*G1240+H1240*H1240</f>
        <v>5775</v>
      </c>
    </row>
    <row r="1241" customFormat="false" ht="12.75" hidden="false" customHeight="false" outlineLevel="0" collapsed="false">
      <c r="A1241" s="0" t="s">
        <v>1246</v>
      </c>
      <c r="B1241" s="0" t="n">
        <v>44</v>
      </c>
      <c r="C1241" s="0" t="n">
        <v>43</v>
      </c>
      <c r="D1241" s="0" t="n">
        <v>28</v>
      </c>
      <c r="E1241" s="0" t="n">
        <v>26</v>
      </c>
      <c r="F1241" s="0" t="n">
        <v>21</v>
      </c>
      <c r="G1241" s="0" t="n">
        <v>8</v>
      </c>
      <c r="H1241" s="0" t="n">
        <v>5</v>
      </c>
      <c r="J1241" s="0" t="n">
        <f aca="false">SUM(B1241:H1241)</f>
        <v>175</v>
      </c>
      <c r="K1241" s="0" t="n">
        <f aca="false">B1241*B1241+C1241*C1241+D1241*D1241+E1241*E1241+F1241*F1241+G1241*G1241+H1241*H1241</f>
        <v>5775</v>
      </c>
    </row>
    <row r="1242" customFormat="false" ht="12.75" hidden="false" customHeight="false" outlineLevel="0" collapsed="false">
      <c r="A1242" s="0" t="s">
        <v>1247</v>
      </c>
      <c r="B1242" s="0" t="n">
        <v>44</v>
      </c>
      <c r="C1242" s="0" t="n">
        <v>43</v>
      </c>
      <c r="D1242" s="0" t="n">
        <v>28</v>
      </c>
      <c r="E1242" s="0" t="n">
        <v>26</v>
      </c>
      <c r="F1242" s="0" t="n">
        <v>20</v>
      </c>
      <c r="G1242" s="0" t="n">
        <v>11</v>
      </c>
      <c r="H1242" s="0" t="n">
        <v>3</v>
      </c>
      <c r="J1242" s="0" t="n">
        <f aca="false">SUM(B1242:H1242)</f>
        <v>175</v>
      </c>
      <c r="K1242" s="0" t="n">
        <f aca="false">B1242*B1242+C1242*C1242+D1242*D1242+E1242*E1242+F1242*F1242+G1242*G1242+H1242*H1242</f>
        <v>5775</v>
      </c>
    </row>
    <row r="1243" customFormat="false" ht="12.75" hidden="false" customHeight="false" outlineLevel="0" collapsed="false">
      <c r="A1243" s="0" t="s">
        <v>1248</v>
      </c>
      <c r="B1243" s="0" t="n">
        <v>44</v>
      </c>
      <c r="C1243" s="0" t="n">
        <v>43</v>
      </c>
      <c r="D1243" s="0" t="n">
        <v>28</v>
      </c>
      <c r="E1243" s="0" t="n">
        <v>25</v>
      </c>
      <c r="F1243" s="0" t="n">
        <v>22</v>
      </c>
      <c r="G1243" s="0" t="n">
        <v>9</v>
      </c>
      <c r="H1243" s="0" t="n">
        <v>4</v>
      </c>
      <c r="J1243" s="0" t="n">
        <f aca="false">SUM(B1243:H1243)</f>
        <v>175</v>
      </c>
      <c r="K1243" s="0" t="n">
        <f aca="false">B1243*B1243+C1243*C1243+D1243*D1243+E1243*E1243+F1243*F1243+G1243*G1243+H1243*H1243</f>
        <v>5775</v>
      </c>
    </row>
    <row r="1244" customFormat="false" ht="12.75" hidden="false" customHeight="false" outlineLevel="0" collapsed="false">
      <c r="A1244" s="0" t="s">
        <v>1249</v>
      </c>
      <c r="B1244" s="0" t="n">
        <v>44</v>
      </c>
      <c r="C1244" s="0" t="n">
        <v>43</v>
      </c>
      <c r="D1244" s="0" t="n">
        <v>28</v>
      </c>
      <c r="E1244" s="0" t="n">
        <v>25</v>
      </c>
      <c r="F1244" s="0" t="n">
        <v>18</v>
      </c>
      <c r="G1244" s="0" t="n">
        <v>16</v>
      </c>
      <c r="H1244" s="0" t="n">
        <v>1</v>
      </c>
      <c r="J1244" s="0" t="n">
        <f aca="false">SUM(B1244:H1244)</f>
        <v>175</v>
      </c>
      <c r="K1244" s="0" t="n">
        <f aca="false">B1244*B1244+C1244*C1244+D1244*D1244+E1244*E1244+F1244*F1244+G1244*G1244+H1244*H1244</f>
        <v>5775</v>
      </c>
    </row>
    <row r="1245" customFormat="false" ht="12.75" hidden="false" customHeight="false" outlineLevel="0" collapsed="false">
      <c r="A1245" s="0" t="s">
        <v>1250</v>
      </c>
      <c r="B1245" s="0" t="n">
        <v>44</v>
      </c>
      <c r="C1245" s="0" t="n">
        <v>42</v>
      </c>
      <c r="D1245" s="0" t="n">
        <v>37</v>
      </c>
      <c r="E1245" s="0" t="n">
        <v>17</v>
      </c>
      <c r="F1245" s="0" t="n">
        <v>14</v>
      </c>
      <c r="G1245" s="0" t="n">
        <v>11</v>
      </c>
      <c r="H1245" s="0" t="n">
        <v>10</v>
      </c>
      <c r="J1245" s="0" t="n">
        <f aca="false">SUM(B1245:H1245)</f>
        <v>175</v>
      </c>
      <c r="K1245" s="0" t="n">
        <f aca="false">B1245*B1245+C1245*C1245+D1245*D1245+E1245*E1245+F1245*F1245+G1245*G1245+H1245*H1245</f>
        <v>5775</v>
      </c>
    </row>
    <row r="1246" customFormat="false" ht="12.75" hidden="false" customHeight="false" outlineLevel="0" collapsed="false">
      <c r="A1246" s="0" t="s">
        <v>1251</v>
      </c>
      <c r="B1246" s="0" t="n">
        <v>44</v>
      </c>
      <c r="C1246" s="0" t="n">
        <v>42</v>
      </c>
      <c r="D1246" s="0" t="n">
        <v>37</v>
      </c>
      <c r="E1246" s="0" t="n">
        <v>16</v>
      </c>
      <c r="F1246" s="0" t="n">
        <v>15</v>
      </c>
      <c r="G1246" s="0" t="n">
        <v>12</v>
      </c>
      <c r="H1246" s="0" t="n">
        <v>9</v>
      </c>
      <c r="J1246" s="0" t="n">
        <f aca="false">SUM(B1246:H1246)</f>
        <v>175</v>
      </c>
      <c r="K1246" s="0" t="n">
        <f aca="false">B1246*B1246+C1246*C1246+D1246*D1246+E1246*E1246+F1246*F1246+G1246*G1246+H1246*H1246</f>
        <v>5775</v>
      </c>
    </row>
    <row r="1247" customFormat="false" ht="12.75" hidden="false" customHeight="false" outlineLevel="0" collapsed="false">
      <c r="A1247" s="0" t="s">
        <v>1252</v>
      </c>
      <c r="B1247" s="0" t="n">
        <v>44</v>
      </c>
      <c r="C1247" s="0" t="n">
        <v>42</v>
      </c>
      <c r="D1247" s="0" t="n">
        <v>36</v>
      </c>
      <c r="E1247" s="0" t="n">
        <v>19</v>
      </c>
      <c r="F1247" s="0" t="n">
        <v>15</v>
      </c>
      <c r="G1247" s="0" t="n">
        <v>12</v>
      </c>
      <c r="H1247" s="0" t="n">
        <v>7</v>
      </c>
      <c r="J1247" s="0" t="n">
        <f aca="false">SUM(B1247:H1247)</f>
        <v>175</v>
      </c>
      <c r="K1247" s="0" t="n">
        <f aca="false">B1247*B1247+C1247*C1247+D1247*D1247+E1247*E1247+F1247*F1247+G1247*G1247+H1247*H1247</f>
        <v>5775</v>
      </c>
    </row>
    <row r="1248" customFormat="false" ht="12.75" hidden="false" customHeight="false" outlineLevel="0" collapsed="false">
      <c r="A1248" s="0" t="s">
        <v>1253</v>
      </c>
      <c r="B1248" s="0" t="n">
        <v>44</v>
      </c>
      <c r="C1248" s="0" t="n">
        <v>42</v>
      </c>
      <c r="D1248" s="0" t="n">
        <v>35</v>
      </c>
      <c r="E1248" s="0" t="n">
        <v>22</v>
      </c>
      <c r="F1248" s="0" t="n">
        <v>14</v>
      </c>
      <c r="G1248" s="0" t="n">
        <v>11</v>
      </c>
      <c r="H1248" s="0" t="n">
        <v>7</v>
      </c>
      <c r="J1248" s="0" t="n">
        <f aca="false">SUM(B1248:H1248)</f>
        <v>175</v>
      </c>
      <c r="K1248" s="0" t="n">
        <f aca="false">B1248*B1248+C1248*C1248+D1248*D1248+E1248*E1248+F1248*F1248+G1248*G1248+H1248*H1248</f>
        <v>5775</v>
      </c>
    </row>
    <row r="1249" customFormat="false" ht="12.75" hidden="false" customHeight="false" outlineLevel="0" collapsed="false">
      <c r="A1249" s="0" t="s">
        <v>1254</v>
      </c>
      <c r="B1249" s="0" t="n">
        <v>44</v>
      </c>
      <c r="C1249" s="0" t="n">
        <v>42</v>
      </c>
      <c r="D1249" s="0" t="n">
        <v>35</v>
      </c>
      <c r="E1249" s="0" t="n">
        <v>20</v>
      </c>
      <c r="F1249" s="0" t="n">
        <v>16</v>
      </c>
      <c r="G1249" s="0" t="n">
        <v>13</v>
      </c>
      <c r="H1249" s="0" t="n">
        <v>5</v>
      </c>
      <c r="J1249" s="0" t="n">
        <f aca="false">SUM(B1249:H1249)</f>
        <v>175</v>
      </c>
      <c r="K1249" s="0" t="n">
        <f aca="false">B1249*B1249+C1249*C1249+D1249*D1249+E1249*E1249+F1249*F1249+G1249*G1249+H1249*H1249</f>
        <v>5775</v>
      </c>
    </row>
    <row r="1250" customFormat="false" ht="12.75" hidden="false" customHeight="false" outlineLevel="0" collapsed="false">
      <c r="A1250" s="0" t="s">
        <v>1255</v>
      </c>
      <c r="B1250" s="0" t="n">
        <v>44</v>
      </c>
      <c r="C1250" s="0" t="n">
        <v>42</v>
      </c>
      <c r="D1250" s="0" t="n">
        <v>34</v>
      </c>
      <c r="E1250" s="0" t="n">
        <v>23</v>
      </c>
      <c r="F1250" s="0" t="n">
        <v>14</v>
      </c>
      <c r="G1250" s="0" t="n">
        <v>13</v>
      </c>
      <c r="H1250" s="0" t="n">
        <v>5</v>
      </c>
      <c r="J1250" s="0" t="n">
        <f aca="false">SUM(B1250:H1250)</f>
        <v>175</v>
      </c>
      <c r="K1250" s="0" t="n">
        <f aca="false">B1250*B1250+C1250*C1250+D1250*D1250+E1250*E1250+F1250*F1250+G1250*G1250+H1250*H1250</f>
        <v>5775</v>
      </c>
    </row>
    <row r="1251" customFormat="false" ht="12.75" hidden="false" customHeight="false" outlineLevel="0" collapsed="false">
      <c r="A1251" s="0" t="s">
        <v>1256</v>
      </c>
      <c r="B1251" s="0" t="n">
        <v>44</v>
      </c>
      <c r="C1251" s="0" t="n">
        <v>42</v>
      </c>
      <c r="D1251" s="0" t="n">
        <v>34</v>
      </c>
      <c r="E1251" s="0" t="n">
        <v>22</v>
      </c>
      <c r="F1251" s="0" t="n">
        <v>17</v>
      </c>
      <c r="G1251" s="0" t="n">
        <v>11</v>
      </c>
      <c r="H1251" s="0" t="n">
        <v>5</v>
      </c>
      <c r="J1251" s="0" t="n">
        <f aca="false">SUM(B1251:H1251)</f>
        <v>175</v>
      </c>
      <c r="K1251" s="0" t="n">
        <f aca="false">B1251*B1251+C1251*C1251+D1251*D1251+E1251*E1251+F1251*F1251+G1251*G1251+H1251*H1251</f>
        <v>5775</v>
      </c>
    </row>
    <row r="1252" customFormat="false" ht="12.75" hidden="false" customHeight="false" outlineLevel="0" collapsed="false">
      <c r="A1252" s="0" t="s">
        <v>1257</v>
      </c>
      <c r="B1252" s="0" t="n">
        <v>44</v>
      </c>
      <c r="C1252" s="0" t="n">
        <v>42</v>
      </c>
      <c r="D1252" s="0" t="n">
        <v>34</v>
      </c>
      <c r="E1252" s="0" t="n">
        <v>21</v>
      </c>
      <c r="F1252" s="0" t="n">
        <v>19</v>
      </c>
      <c r="G1252" s="0" t="n">
        <v>9</v>
      </c>
      <c r="H1252" s="0" t="n">
        <v>6</v>
      </c>
      <c r="J1252" s="0" t="n">
        <f aca="false">SUM(B1252:H1252)</f>
        <v>175</v>
      </c>
      <c r="K1252" s="0" t="n">
        <f aca="false">B1252*B1252+C1252*C1252+D1252*D1252+E1252*E1252+F1252*F1252+G1252*G1252+H1252*H1252</f>
        <v>5775</v>
      </c>
    </row>
    <row r="1253" customFormat="false" ht="12.75" hidden="false" customHeight="false" outlineLevel="0" collapsed="false">
      <c r="A1253" s="0" t="s">
        <v>1258</v>
      </c>
      <c r="B1253" s="0" t="n">
        <v>44</v>
      </c>
      <c r="C1253" s="0" t="n">
        <v>42</v>
      </c>
      <c r="D1253" s="0" t="n">
        <v>34</v>
      </c>
      <c r="E1253" s="0" t="n">
        <v>19</v>
      </c>
      <c r="F1253" s="0" t="n">
        <v>18</v>
      </c>
      <c r="G1253" s="0" t="n">
        <v>15</v>
      </c>
      <c r="H1253" s="0" t="n">
        <v>3</v>
      </c>
      <c r="J1253" s="0" t="n">
        <f aca="false">SUM(B1253:H1253)</f>
        <v>175</v>
      </c>
      <c r="K1253" s="0" t="n">
        <f aca="false">B1253*B1253+C1253*C1253+D1253*D1253+E1253*E1253+F1253*F1253+G1253*G1253+H1253*H1253</f>
        <v>5775</v>
      </c>
    </row>
    <row r="1254" customFormat="false" ht="12.75" hidden="false" customHeight="false" outlineLevel="0" collapsed="false">
      <c r="A1254" s="0" t="s">
        <v>1259</v>
      </c>
      <c r="B1254" s="0" t="n">
        <v>44</v>
      </c>
      <c r="C1254" s="0" t="n">
        <v>42</v>
      </c>
      <c r="D1254" s="0" t="n">
        <v>33</v>
      </c>
      <c r="E1254" s="0" t="n">
        <v>25</v>
      </c>
      <c r="F1254" s="0" t="n">
        <v>15</v>
      </c>
      <c r="G1254" s="0" t="n">
        <v>10</v>
      </c>
      <c r="H1254" s="0" t="n">
        <v>6</v>
      </c>
      <c r="J1254" s="0" t="n">
        <f aca="false">SUM(B1254:H1254)</f>
        <v>175</v>
      </c>
      <c r="K1254" s="0" t="n">
        <f aca="false">B1254*B1254+C1254*C1254+D1254*D1254+E1254*E1254+F1254*F1254+G1254*G1254+H1254*H1254</f>
        <v>5775</v>
      </c>
    </row>
    <row r="1255" customFormat="false" ht="12.75" hidden="false" customHeight="false" outlineLevel="0" collapsed="false">
      <c r="A1255" s="0" t="s">
        <v>1260</v>
      </c>
      <c r="B1255" s="0" t="n">
        <v>44</v>
      </c>
      <c r="C1255" s="0" t="n">
        <v>42</v>
      </c>
      <c r="D1255" s="0" t="n">
        <v>33</v>
      </c>
      <c r="E1255" s="0" t="n">
        <v>24</v>
      </c>
      <c r="F1255" s="0" t="n">
        <v>15</v>
      </c>
      <c r="G1255" s="0" t="n">
        <v>13</v>
      </c>
      <c r="H1255" s="0" t="n">
        <v>4</v>
      </c>
      <c r="J1255" s="0" t="n">
        <f aca="false">SUM(B1255:H1255)</f>
        <v>175</v>
      </c>
      <c r="K1255" s="0" t="n">
        <f aca="false">B1255*B1255+C1255*C1255+D1255*D1255+E1255*E1255+F1255*F1255+G1255*G1255+H1255*H1255</f>
        <v>5775</v>
      </c>
    </row>
    <row r="1256" customFormat="false" ht="12.75" hidden="false" customHeight="false" outlineLevel="0" collapsed="false">
      <c r="A1256" s="0" t="s">
        <v>1261</v>
      </c>
      <c r="B1256" s="0" t="n">
        <v>44</v>
      </c>
      <c r="C1256" s="0" t="n">
        <v>42</v>
      </c>
      <c r="D1256" s="0" t="n">
        <v>33</v>
      </c>
      <c r="E1256" s="0" t="n">
        <v>22</v>
      </c>
      <c r="F1256" s="0" t="n">
        <v>18</v>
      </c>
      <c r="G1256" s="0" t="n">
        <v>13</v>
      </c>
      <c r="H1256" s="0" t="n">
        <v>3</v>
      </c>
      <c r="J1256" s="0" t="n">
        <f aca="false">SUM(B1256:H1256)</f>
        <v>175</v>
      </c>
      <c r="K1256" s="0" t="n">
        <f aca="false">B1256*B1256+C1256*C1256+D1256*D1256+E1256*E1256+F1256*F1256+G1256*G1256+H1256*H1256</f>
        <v>5775</v>
      </c>
    </row>
    <row r="1257" customFormat="false" ht="12.75" hidden="false" customHeight="false" outlineLevel="0" collapsed="false">
      <c r="A1257" s="0" t="s">
        <v>1262</v>
      </c>
      <c r="B1257" s="0" t="n">
        <v>44</v>
      </c>
      <c r="C1257" s="0" t="n">
        <v>42</v>
      </c>
      <c r="D1257" s="0" t="n">
        <v>32</v>
      </c>
      <c r="E1257" s="0" t="n">
        <v>25</v>
      </c>
      <c r="F1257" s="0" t="n">
        <v>17</v>
      </c>
      <c r="G1257" s="0" t="n">
        <v>11</v>
      </c>
      <c r="H1257" s="0" t="n">
        <v>4</v>
      </c>
      <c r="J1257" s="0" t="n">
        <f aca="false">SUM(B1257:H1257)</f>
        <v>175</v>
      </c>
      <c r="K1257" s="0" t="n">
        <f aca="false">B1257*B1257+C1257*C1257+D1257*D1257+E1257*E1257+F1257*F1257+G1257*G1257+H1257*H1257</f>
        <v>5775</v>
      </c>
    </row>
    <row r="1258" customFormat="false" ht="12.75" hidden="false" customHeight="false" outlineLevel="0" collapsed="false">
      <c r="A1258" s="0" t="s">
        <v>1263</v>
      </c>
      <c r="B1258" s="0" t="n">
        <v>44</v>
      </c>
      <c r="C1258" s="0" t="n">
        <v>42</v>
      </c>
      <c r="D1258" s="0" t="n">
        <v>32</v>
      </c>
      <c r="E1258" s="0" t="n">
        <v>20</v>
      </c>
      <c r="F1258" s="0" t="n">
        <v>19</v>
      </c>
      <c r="G1258" s="0" t="n">
        <v>17</v>
      </c>
      <c r="H1258" s="0" t="n">
        <v>1</v>
      </c>
      <c r="J1258" s="0" t="n">
        <f aca="false">SUM(B1258:H1258)</f>
        <v>175</v>
      </c>
      <c r="K1258" s="0" t="n">
        <f aca="false">B1258*B1258+C1258*C1258+D1258*D1258+E1258*E1258+F1258*F1258+G1258*G1258+H1258*H1258</f>
        <v>5775</v>
      </c>
    </row>
    <row r="1259" customFormat="false" ht="12.75" hidden="false" customHeight="false" outlineLevel="0" collapsed="false">
      <c r="A1259" s="0" t="s">
        <v>1264</v>
      </c>
      <c r="B1259" s="0" t="n">
        <v>44</v>
      </c>
      <c r="C1259" s="0" t="n">
        <v>42</v>
      </c>
      <c r="D1259" s="0" t="n">
        <v>31</v>
      </c>
      <c r="E1259" s="0" t="n">
        <v>27</v>
      </c>
      <c r="F1259" s="0" t="n">
        <v>15</v>
      </c>
      <c r="G1259" s="0" t="n">
        <v>12</v>
      </c>
      <c r="H1259" s="0" t="n">
        <v>4</v>
      </c>
      <c r="J1259" s="0" t="n">
        <f aca="false">SUM(B1259:H1259)</f>
        <v>175</v>
      </c>
      <c r="K1259" s="0" t="n">
        <f aca="false">B1259*B1259+C1259*C1259+D1259*D1259+E1259*E1259+F1259*F1259+G1259*G1259+H1259*H1259</f>
        <v>5775</v>
      </c>
    </row>
    <row r="1260" customFormat="false" ht="12.75" hidden="false" customHeight="false" outlineLevel="0" collapsed="false">
      <c r="A1260" s="0" t="s">
        <v>1265</v>
      </c>
      <c r="B1260" s="0" t="n">
        <v>44</v>
      </c>
      <c r="C1260" s="0" t="n">
        <v>42</v>
      </c>
      <c r="D1260" s="0" t="n">
        <v>31</v>
      </c>
      <c r="E1260" s="0" t="n">
        <v>25</v>
      </c>
      <c r="F1260" s="0" t="n">
        <v>20</v>
      </c>
      <c r="G1260" s="0" t="n">
        <v>8</v>
      </c>
      <c r="H1260" s="0" t="n">
        <v>5</v>
      </c>
      <c r="J1260" s="0" t="n">
        <f aca="false">SUM(B1260:H1260)</f>
        <v>175</v>
      </c>
      <c r="K1260" s="0" t="n">
        <f aca="false">B1260*B1260+C1260*C1260+D1260*D1260+E1260*E1260+F1260*F1260+G1260*G1260+H1260*H1260</f>
        <v>5775</v>
      </c>
    </row>
    <row r="1261" customFormat="false" ht="12.75" hidden="false" customHeight="false" outlineLevel="0" collapsed="false">
      <c r="A1261" s="0" t="s">
        <v>1266</v>
      </c>
      <c r="B1261" s="0" t="n">
        <v>44</v>
      </c>
      <c r="C1261" s="0" t="n">
        <v>42</v>
      </c>
      <c r="D1261" s="0" t="n">
        <v>31</v>
      </c>
      <c r="E1261" s="0" t="n">
        <v>25</v>
      </c>
      <c r="F1261" s="0" t="n">
        <v>17</v>
      </c>
      <c r="G1261" s="0" t="n">
        <v>14</v>
      </c>
      <c r="H1261" s="0" t="n">
        <v>2</v>
      </c>
      <c r="J1261" s="0" t="n">
        <f aca="false">SUM(B1261:H1261)</f>
        <v>175</v>
      </c>
      <c r="K1261" s="0" t="n">
        <f aca="false">B1261*B1261+C1261*C1261+D1261*D1261+E1261*E1261+F1261*F1261+G1261*G1261+H1261*H1261</f>
        <v>5775</v>
      </c>
    </row>
    <row r="1262" customFormat="false" ht="12.75" hidden="false" customHeight="false" outlineLevel="0" collapsed="false">
      <c r="A1262" s="0" t="s">
        <v>1267</v>
      </c>
      <c r="B1262" s="0" t="n">
        <v>44</v>
      </c>
      <c r="C1262" s="0" t="n">
        <v>42</v>
      </c>
      <c r="D1262" s="0" t="n">
        <v>31</v>
      </c>
      <c r="E1262" s="0" t="n">
        <v>24</v>
      </c>
      <c r="F1262" s="0" t="n">
        <v>21</v>
      </c>
      <c r="G1262" s="0" t="n">
        <v>9</v>
      </c>
      <c r="H1262" s="0" t="n">
        <v>4</v>
      </c>
      <c r="J1262" s="0" t="n">
        <f aca="false">SUM(B1262:H1262)</f>
        <v>175</v>
      </c>
      <c r="K1262" s="0" t="n">
        <f aca="false">B1262*B1262+C1262*C1262+D1262*D1262+E1262*E1262+F1262*F1262+G1262*G1262+H1262*H1262</f>
        <v>5775</v>
      </c>
    </row>
    <row r="1263" customFormat="false" ht="12.75" hidden="false" customHeight="false" outlineLevel="0" collapsed="false">
      <c r="A1263" s="0" t="s">
        <v>1268</v>
      </c>
      <c r="B1263" s="0" t="n">
        <v>44</v>
      </c>
      <c r="C1263" s="0" t="n">
        <v>42</v>
      </c>
      <c r="D1263" s="0" t="n">
        <v>30</v>
      </c>
      <c r="E1263" s="0" t="n">
        <v>27</v>
      </c>
      <c r="F1263" s="0" t="n">
        <v>19</v>
      </c>
      <c r="G1263" s="0" t="n">
        <v>7</v>
      </c>
      <c r="H1263" s="0" t="n">
        <v>6</v>
      </c>
      <c r="J1263" s="0" t="n">
        <f aca="false">SUM(B1263:H1263)</f>
        <v>175</v>
      </c>
      <c r="K1263" s="0" t="n">
        <f aca="false">B1263*B1263+C1263*C1263+D1263*D1263+E1263*E1263+F1263*F1263+G1263*G1263+H1263*H1263</f>
        <v>5775</v>
      </c>
    </row>
    <row r="1264" customFormat="false" ht="12.75" hidden="false" customHeight="false" outlineLevel="0" collapsed="false">
      <c r="A1264" s="0" t="s">
        <v>1269</v>
      </c>
      <c r="B1264" s="0" t="n">
        <v>44</v>
      </c>
      <c r="C1264" s="0" t="n">
        <v>42</v>
      </c>
      <c r="D1264" s="0" t="n">
        <v>30</v>
      </c>
      <c r="E1264" s="0" t="n">
        <v>25</v>
      </c>
      <c r="F1264" s="0" t="n">
        <v>21</v>
      </c>
      <c r="G1264" s="0" t="n">
        <v>10</v>
      </c>
      <c r="H1264" s="0" t="n">
        <v>3</v>
      </c>
      <c r="J1264" s="0" t="n">
        <f aca="false">SUM(B1264:H1264)</f>
        <v>175</v>
      </c>
      <c r="K1264" s="0" t="n">
        <f aca="false">B1264*B1264+C1264*C1264+D1264*D1264+E1264*E1264+F1264*F1264+G1264*G1264+H1264*H1264</f>
        <v>5775</v>
      </c>
    </row>
    <row r="1265" customFormat="false" ht="12.75" hidden="false" customHeight="false" outlineLevel="0" collapsed="false">
      <c r="A1265" s="0" t="s">
        <v>1270</v>
      </c>
      <c r="B1265" s="0" t="n">
        <v>44</v>
      </c>
      <c r="C1265" s="0" t="n">
        <v>42</v>
      </c>
      <c r="D1265" s="0" t="n">
        <v>30</v>
      </c>
      <c r="E1265" s="0" t="n">
        <v>25</v>
      </c>
      <c r="F1265" s="0" t="n">
        <v>18</v>
      </c>
      <c r="G1265" s="0" t="n">
        <v>15</v>
      </c>
      <c r="H1265" s="0" t="n">
        <v>1</v>
      </c>
      <c r="J1265" s="0" t="n">
        <f aca="false">SUM(B1265:H1265)</f>
        <v>175</v>
      </c>
      <c r="K1265" s="0" t="n">
        <f aca="false">B1265*B1265+C1265*C1265+D1265*D1265+E1265*E1265+F1265*F1265+G1265*G1265+H1265*H1265</f>
        <v>5775</v>
      </c>
    </row>
    <row r="1266" customFormat="false" ht="12.75" hidden="false" customHeight="false" outlineLevel="0" collapsed="false">
      <c r="A1266" s="0" t="s">
        <v>1271</v>
      </c>
      <c r="B1266" s="0" t="n">
        <v>44</v>
      </c>
      <c r="C1266" s="0" t="n">
        <v>42</v>
      </c>
      <c r="D1266" s="0" t="n">
        <v>29</v>
      </c>
      <c r="E1266" s="0" t="n">
        <v>28</v>
      </c>
      <c r="F1266" s="0" t="n">
        <v>19</v>
      </c>
      <c r="G1266" s="0" t="n">
        <v>8</v>
      </c>
      <c r="H1266" s="0" t="n">
        <v>5</v>
      </c>
      <c r="J1266" s="0" t="n">
        <f aca="false">SUM(B1266:H1266)</f>
        <v>175</v>
      </c>
      <c r="K1266" s="0" t="n">
        <f aca="false">B1266*B1266+C1266*C1266+D1266*D1266+E1266*E1266+F1266*F1266+G1266*G1266+H1266*H1266</f>
        <v>5775</v>
      </c>
    </row>
    <row r="1267" customFormat="false" ht="12.75" hidden="false" customHeight="false" outlineLevel="0" collapsed="false">
      <c r="A1267" s="0" t="s">
        <v>1272</v>
      </c>
      <c r="B1267" s="0" t="n">
        <v>44</v>
      </c>
      <c r="C1267" s="0" t="n">
        <v>42</v>
      </c>
      <c r="D1267" s="0" t="n">
        <v>29</v>
      </c>
      <c r="E1267" s="0" t="n">
        <v>26</v>
      </c>
      <c r="F1267" s="0" t="n">
        <v>22</v>
      </c>
      <c r="G1267" s="0" t="n">
        <v>7</v>
      </c>
      <c r="H1267" s="0" t="n">
        <v>5</v>
      </c>
      <c r="J1267" s="0" t="n">
        <f aca="false">SUM(B1267:H1267)</f>
        <v>175</v>
      </c>
      <c r="K1267" s="0" t="n">
        <f aca="false">B1267*B1267+C1267*C1267+D1267*D1267+E1267*E1267+F1267*F1267+G1267*G1267+H1267*H1267</f>
        <v>5775</v>
      </c>
    </row>
    <row r="1268" customFormat="false" ht="12.75" hidden="false" customHeight="false" outlineLevel="0" collapsed="false">
      <c r="A1268" s="0" t="s">
        <v>1273</v>
      </c>
      <c r="B1268" s="0" t="n">
        <v>44</v>
      </c>
      <c r="C1268" s="0" t="n">
        <v>42</v>
      </c>
      <c r="D1268" s="0" t="n">
        <v>29</v>
      </c>
      <c r="E1268" s="0" t="n">
        <v>26</v>
      </c>
      <c r="F1268" s="0" t="n">
        <v>19</v>
      </c>
      <c r="G1268" s="0" t="n">
        <v>14</v>
      </c>
      <c r="H1268" s="0" t="n">
        <v>1</v>
      </c>
      <c r="J1268" s="0" t="n">
        <f aca="false">SUM(B1268:H1268)</f>
        <v>175</v>
      </c>
      <c r="K1268" s="0" t="n">
        <f aca="false">B1268*B1268+C1268*C1268+D1268*D1268+E1268*E1268+F1268*F1268+G1268*G1268+H1268*H1268</f>
        <v>5775</v>
      </c>
    </row>
    <row r="1269" customFormat="false" ht="12.75" hidden="false" customHeight="false" outlineLevel="0" collapsed="false">
      <c r="A1269" s="0" t="s">
        <v>1274</v>
      </c>
      <c r="B1269" s="0" t="n">
        <v>44</v>
      </c>
      <c r="C1269" s="0" t="n">
        <v>42</v>
      </c>
      <c r="D1269" s="0" t="n">
        <v>29</v>
      </c>
      <c r="E1269" s="0" t="n">
        <v>25</v>
      </c>
      <c r="F1269" s="0" t="n">
        <v>23</v>
      </c>
      <c r="G1269" s="0" t="n">
        <v>8</v>
      </c>
      <c r="H1269" s="0" t="n">
        <v>4</v>
      </c>
      <c r="J1269" s="0" t="n">
        <f aca="false">SUM(B1269:H1269)</f>
        <v>175</v>
      </c>
      <c r="K1269" s="0" t="n">
        <f aca="false">B1269*B1269+C1269*C1269+D1269*D1269+E1269*E1269+F1269*F1269+G1269*G1269+H1269*H1269</f>
        <v>5775</v>
      </c>
    </row>
    <row r="1270" customFormat="false" ht="12.75" hidden="false" customHeight="false" outlineLevel="0" collapsed="false">
      <c r="A1270" s="0" t="s">
        <v>1275</v>
      </c>
      <c r="B1270" s="0" t="n">
        <v>44</v>
      </c>
      <c r="C1270" s="0" t="n">
        <v>42</v>
      </c>
      <c r="D1270" s="0" t="n">
        <v>29</v>
      </c>
      <c r="E1270" s="0" t="n">
        <v>25</v>
      </c>
      <c r="F1270" s="0" t="n">
        <v>22</v>
      </c>
      <c r="G1270" s="0" t="n">
        <v>11</v>
      </c>
      <c r="H1270" s="0" t="n">
        <v>2</v>
      </c>
      <c r="J1270" s="0" t="n">
        <f aca="false">SUM(B1270:H1270)</f>
        <v>175</v>
      </c>
      <c r="K1270" s="0" t="n">
        <f aca="false">B1270*B1270+C1270*C1270+D1270*D1270+E1270*E1270+F1270*F1270+G1270*G1270+H1270*H1270</f>
        <v>5775</v>
      </c>
    </row>
    <row r="1271" customFormat="false" ht="12.75" hidden="false" customHeight="false" outlineLevel="0" collapsed="false">
      <c r="A1271" s="0" t="s">
        <v>1276</v>
      </c>
      <c r="B1271" s="0" t="n">
        <v>44</v>
      </c>
      <c r="C1271" s="0" t="n">
        <v>42</v>
      </c>
      <c r="D1271" s="0" t="n">
        <v>28</v>
      </c>
      <c r="E1271" s="0" t="n">
        <v>25</v>
      </c>
      <c r="F1271" s="0" t="n">
        <v>24</v>
      </c>
      <c r="G1271" s="0" t="n">
        <v>9</v>
      </c>
      <c r="H1271" s="0" t="n">
        <v>3</v>
      </c>
      <c r="J1271" s="0" t="n">
        <f aca="false">SUM(B1271:H1271)</f>
        <v>175</v>
      </c>
      <c r="K1271" s="0" t="n">
        <f aca="false">B1271*B1271+C1271*C1271+D1271*D1271+E1271*E1271+F1271*F1271+G1271*G1271+H1271*H1271</f>
        <v>5775</v>
      </c>
    </row>
    <row r="1272" customFormat="false" ht="12.75" hidden="false" customHeight="false" outlineLevel="0" collapsed="false">
      <c r="A1272" s="0" t="s">
        <v>1277</v>
      </c>
      <c r="B1272" s="0" t="n">
        <v>44</v>
      </c>
      <c r="C1272" s="0" t="n">
        <v>42</v>
      </c>
      <c r="D1272" s="0" t="n">
        <v>27</v>
      </c>
      <c r="E1272" s="0" t="n">
        <v>25</v>
      </c>
      <c r="F1272" s="0" t="n">
        <v>24</v>
      </c>
      <c r="G1272" s="0" t="n">
        <v>12</v>
      </c>
      <c r="H1272" s="0" t="n">
        <v>1</v>
      </c>
      <c r="J1272" s="0" t="n">
        <f aca="false">SUM(B1272:H1272)</f>
        <v>175</v>
      </c>
      <c r="K1272" s="0" t="n">
        <f aca="false">B1272*B1272+C1272*C1272+D1272*D1272+E1272*E1272+F1272*F1272+G1272*G1272+H1272*H1272</f>
        <v>5775</v>
      </c>
    </row>
    <row r="1273" customFormat="false" ht="12.75" hidden="false" customHeight="false" outlineLevel="0" collapsed="false">
      <c r="A1273" s="0" t="s">
        <v>1278</v>
      </c>
      <c r="B1273" s="0" t="n">
        <v>44</v>
      </c>
      <c r="C1273" s="0" t="n">
        <v>41</v>
      </c>
      <c r="D1273" s="0" t="n">
        <v>38</v>
      </c>
      <c r="E1273" s="0" t="n">
        <v>18</v>
      </c>
      <c r="F1273" s="0" t="n">
        <v>13</v>
      </c>
      <c r="G1273" s="0" t="n">
        <v>11</v>
      </c>
      <c r="H1273" s="0" t="n">
        <v>10</v>
      </c>
      <c r="J1273" s="0" t="n">
        <f aca="false">SUM(B1273:H1273)</f>
        <v>175</v>
      </c>
      <c r="K1273" s="0" t="n">
        <f aca="false">B1273*B1273+C1273*C1273+D1273*D1273+E1273*E1273+F1273*F1273+G1273*G1273+H1273*H1273</f>
        <v>5775</v>
      </c>
    </row>
    <row r="1274" customFormat="false" ht="12.75" hidden="false" customHeight="false" outlineLevel="0" collapsed="false">
      <c r="A1274" s="0" t="s">
        <v>1279</v>
      </c>
      <c r="B1274" s="0" t="n">
        <v>44</v>
      </c>
      <c r="C1274" s="0" t="n">
        <v>41</v>
      </c>
      <c r="D1274" s="0" t="n">
        <v>38</v>
      </c>
      <c r="E1274" s="0" t="n">
        <v>16</v>
      </c>
      <c r="F1274" s="0" t="n">
        <v>15</v>
      </c>
      <c r="G1274" s="0" t="n">
        <v>13</v>
      </c>
      <c r="H1274" s="0" t="n">
        <v>8</v>
      </c>
      <c r="J1274" s="0" t="n">
        <f aca="false">SUM(B1274:H1274)</f>
        <v>175</v>
      </c>
      <c r="K1274" s="0" t="n">
        <f aca="false">B1274*B1274+C1274*C1274+D1274*D1274+E1274*E1274+F1274*F1274+G1274*G1274+H1274*H1274</f>
        <v>5775</v>
      </c>
    </row>
    <row r="1275" customFormat="false" ht="12.75" hidden="false" customHeight="false" outlineLevel="0" collapsed="false">
      <c r="A1275" s="0" t="s">
        <v>1280</v>
      </c>
      <c r="B1275" s="0" t="n">
        <v>44</v>
      </c>
      <c r="C1275" s="0" t="n">
        <v>41</v>
      </c>
      <c r="D1275" s="0" t="n">
        <v>37</v>
      </c>
      <c r="E1275" s="0" t="n">
        <v>20</v>
      </c>
      <c r="F1275" s="0" t="n">
        <v>15</v>
      </c>
      <c r="G1275" s="0" t="n">
        <v>10</v>
      </c>
      <c r="H1275" s="0" t="n">
        <v>8</v>
      </c>
      <c r="J1275" s="0" t="n">
        <f aca="false">SUM(B1275:H1275)</f>
        <v>175</v>
      </c>
      <c r="K1275" s="0" t="n">
        <f aca="false">B1275*B1275+C1275*C1275+D1275*D1275+E1275*E1275+F1275*F1275+G1275*G1275+H1275*H1275</f>
        <v>5775</v>
      </c>
    </row>
    <row r="1276" customFormat="false" ht="12.75" hidden="false" customHeight="false" outlineLevel="0" collapsed="false">
      <c r="A1276" s="0" t="s">
        <v>1281</v>
      </c>
      <c r="B1276" s="0" t="n">
        <v>44</v>
      </c>
      <c r="C1276" s="0" t="n">
        <v>41</v>
      </c>
      <c r="D1276" s="0" t="n">
        <v>37</v>
      </c>
      <c r="E1276" s="0" t="n">
        <v>20</v>
      </c>
      <c r="F1276" s="0" t="n">
        <v>14</v>
      </c>
      <c r="G1276" s="0" t="n">
        <v>12</v>
      </c>
      <c r="H1276" s="0" t="n">
        <v>7</v>
      </c>
      <c r="J1276" s="0" t="n">
        <f aca="false">SUM(B1276:H1276)</f>
        <v>175</v>
      </c>
      <c r="K1276" s="0" t="n">
        <f aca="false">B1276*B1276+C1276*C1276+D1276*D1276+E1276*E1276+F1276*F1276+G1276*G1276+H1276*H1276</f>
        <v>5775</v>
      </c>
    </row>
    <row r="1277" customFormat="false" ht="12.75" hidden="false" customHeight="false" outlineLevel="0" collapsed="false">
      <c r="A1277" s="0" t="s">
        <v>1282</v>
      </c>
      <c r="B1277" s="0" t="n">
        <v>44</v>
      </c>
      <c r="C1277" s="0" t="n">
        <v>41</v>
      </c>
      <c r="D1277" s="0" t="n">
        <v>36</v>
      </c>
      <c r="E1277" s="0" t="n">
        <v>23</v>
      </c>
      <c r="F1277" s="0" t="n">
        <v>13</v>
      </c>
      <c r="G1277" s="0" t="n">
        <v>10</v>
      </c>
      <c r="H1277" s="0" t="n">
        <v>8</v>
      </c>
      <c r="J1277" s="0" t="n">
        <f aca="false">SUM(B1277:H1277)</f>
        <v>175</v>
      </c>
      <c r="K1277" s="0" t="n">
        <f aca="false">B1277*B1277+C1277*C1277+D1277*D1277+E1277*E1277+F1277*F1277+G1277*G1277+H1277*H1277</f>
        <v>5775</v>
      </c>
    </row>
    <row r="1278" customFormat="false" ht="12.75" hidden="false" customHeight="false" outlineLevel="0" collapsed="false">
      <c r="A1278" s="0" t="s">
        <v>1283</v>
      </c>
      <c r="B1278" s="0" t="n">
        <v>44</v>
      </c>
      <c r="C1278" s="0" t="n">
        <v>41</v>
      </c>
      <c r="D1278" s="0" t="n">
        <v>36</v>
      </c>
      <c r="E1278" s="0" t="n">
        <v>19</v>
      </c>
      <c r="F1278" s="0" t="n">
        <v>17</v>
      </c>
      <c r="G1278" s="0" t="n">
        <v>14</v>
      </c>
      <c r="H1278" s="0" t="n">
        <v>4</v>
      </c>
      <c r="J1278" s="0" t="n">
        <f aca="false">SUM(B1278:H1278)</f>
        <v>175</v>
      </c>
      <c r="K1278" s="0" t="n">
        <f aca="false">B1278*B1278+C1278*C1278+D1278*D1278+E1278*E1278+F1278*F1278+G1278*G1278+H1278*H1278</f>
        <v>5775</v>
      </c>
    </row>
    <row r="1279" customFormat="false" ht="12.75" hidden="false" customHeight="false" outlineLevel="0" collapsed="false">
      <c r="A1279" s="0" t="s">
        <v>1284</v>
      </c>
      <c r="B1279" s="0" t="n">
        <v>44</v>
      </c>
      <c r="C1279" s="0" t="n">
        <v>41</v>
      </c>
      <c r="D1279" s="0" t="n">
        <v>35</v>
      </c>
      <c r="E1279" s="0" t="n">
        <v>25</v>
      </c>
      <c r="F1279" s="0" t="n">
        <v>12</v>
      </c>
      <c r="G1279" s="0" t="n">
        <v>10</v>
      </c>
      <c r="H1279" s="0" t="n">
        <v>8</v>
      </c>
      <c r="J1279" s="0" t="n">
        <f aca="false">SUM(B1279:H1279)</f>
        <v>175</v>
      </c>
      <c r="K1279" s="0" t="n">
        <f aca="false">B1279*B1279+C1279*C1279+D1279*D1279+E1279*E1279+F1279*F1279+G1279*G1279+H1279*H1279</f>
        <v>5775</v>
      </c>
    </row>
    <row r="1280" customFormat="false" ht="12.75" hidden="false" customHeight="false" outlineLevel="0" collapsed="false">
      <c r="A1280" s="0" t="s">
        <v>1285</v>
      </c>
      <c r="B1280" s="0" t="n">
        <v>44</v>
      </c>
      <c r="C1280" s="0" t="n">
        <v>41</v>
      </c>
      <c r="D1280" s="0" t="n">
        <v>35</v>
      </c>
      <c r="E1280" s="0" t="n">
        <v>22</v>
      </c>
      <c r="F1280" s="0" t="n">
        <v>18</v>
      </c>
      <c r="G1280" s="0" t="n">
        <v>10</v>
      </c>
      <c r="H1280" s="0" t="n">
        <v>5</v>
      </c>
      <c r="J1280" s="0" t="n">
        <f aca="false">SUM(B1280:H1280)</f>
        <v>175</v>
      </c>
      <c r="K1280" s="0" t="n">
        <f aca="false">B1280*B1280+C1280*C1280+D1280*D1280+E1280*E1280+F1280*F1280+G1280*G1280+H1280*H1280</f>
        <v>5775</v>
      </c>
    </row>
    <row r="1281" customFormat="false" ht="12.75" hidden="false" customHeight="false" outlineLevel="0" collapsed="false">
      <c r="A1281" s="0" t="s">
        <v>1286</v>
      </c>
      <c r="B1281" s="0" t="n">
        <v>44</v>
      </c>
      <c r="C1281" s="0" t="n">
        <v>41</v>
      </c>
      <c r="D1281" s="0" t="n">
        <v>35</v>
      </c>
      <c r="E1281" s="0" t="n">
        <v>22</v>
      </c>
      <c r="F1281" s="0" t="n">
        <v>17</v>
      </c>
      <c r="G1281" s="0" t="n">
        <v>12</v>
      </c>
      <c r="H1281" s="0" t="n">
        <v>4</v>
      </c>
      <c r="J1281" s="0" t="n">
        <f aca="false">SUM(B1281:H1281)</f>
        <v>175</v>
      </c>
      <c r="K1281" s="0" t="n">
        <f aca="false">B1281*B1281+C1281*C1281+D1281*D1281+E1281*E1281+F1281*F1281+G1281*G1281+H1281*H1281</f>
        <v>5775</v>
      </c>
    </row>
    <row r="1282" customFormat="false" ht="12.75" hidden="false" customHeight="false" outlineLevel="0" collapsed="false">
      <c r="A1282" s="0" t="s">
        <v>1287</v>
      </c>
      <c r="B1282" s="0" t="n">
        <v>44</v>
      </c>
      <c r="C1282" s="0" t="n">
        <v>41</v>
      </c>
      <c r="D1282" s="0" t="n">
        <v>34</v>
      </c>
      <c r="E1282" s="0" t="n">
        <v>26</v>
      </c>
      <c r="F1282" s="0" t="n">
        <v>14</v>
      </c>
      <c r="G1282" s="0" t="n">
        <v>9</v>
      </c>
      <c r="H1282" s="0" t="n">
        <v>7</v>
      </c>
      <c r="J1282" s="0" t="n">
        <f aca="false">SUM(B1282:H1282)</f>
        <v>175</v>
      </c>
      <c r="K1282" s="0" t="n">
        <f aca="false">B1282*B1282+C1282*C1282+D1282*D1282+E1282*E1282+F1282*F1282+G1282*G1282+H1282*H1282</f>
        <v>5775</v>
      </c>
    </row>
    <row r="1283" customFormat="false" ht="12.75" hidden="false" customHeight="false" outlineLevel="0" collapsed="false">
      <c r="A1283" s="0" t="s">
        <v>1288</v>
      </c>
      <c r="B1283" s="0" t="n">
        <v>44</v>
      </c>
      <c r="C1283" s="0" t="n">
        <v>41</v>
      </c>
      <c r="D1283" s="0" t="n">
        <v>34</v>
      </c>
      <c r="E1283" s="0" t="n">
        <v>26</v>
      </c>
      <c r="F1283" s="0" t="n">
        <v>13</v>
      </c>
      <c r="G1283" s="0" t="n">
        <v>11</v>
      </c>
      <c r="H1283" s="0" t="n">
        <v>6</v>
      </c>
      <c r="J1283" s="0" t="n">
        <f aca="false">SUM(B1283:H1283)</f>
        <v>175</v>
      </c>
      <c r="K1283" s="0" t="n">
        <f aca="false">B1283*B1283+C1283*C1283+D1283*D1283+E1283*E1283+F1283*F1283+G1283*G1283+H1283*H1283</f>
        <v>5775</v>
      </c>
    </row>
    <row r="1284" customFormat="false" ht="12.75" hidden="false" customHeight="false" outlineLevel="0" collapsed="false">
      <c r="A1284" s="0" t="s">
        <v>1289</v>
      </c>
      <c r="B1284" s="0" t="n">
        <v>44</v>
      </c>
      <c r="C1284" s="0" t="n">
        <v>41</v>
      </c>
      <c r="D1284" s="0" t="n">
        <v>34</v>
      </c>
      <c r="E1284" s="0" t="n">
        <v>24</v>
      </c>
      <c r="F1284" s="0" t="n">
        <v>17</v>
      </c>
      <c r="G1284" s="0" t="n">
        <v>11</v>
      </c>
      <c r="H1284" s="0" t="n">
        <v>4</v>
      </c>
      <c r="J1284" s="0" t="n">
        <f aca="false">SUM(B1284:H1284)</f>
        <v>175</v>
      </c>
      <c r="K1284" s="0" t="n">
        <f aca="false">B1284*B1284+C1284*C1284+D1284*D1284+E1284*E1284+F1284*F1284+G1284*G1284+H1284*H1284</f>
        <v>5775</v>
      </c>
    </row>
    <row r="1285" customFormat="false" ht="12.75" hidden="false" customHeight="false" outlineLevel="0" collapsed="false">
      <c r="A1285" s="0" t="s">
        <v>1290</v>
      </c>
      <c r="B1285" s="0" t="n">
        <v>44</v>
      </c>
      <c r="C1285" s="0" t="n">
        <v>41</v>
      </c>
      <c r="D1285" s="0" t="n">
        <v>34</v>
      </c>
      <c r="E1285" s="0" t="n">
        <v>22</v>
      </c>
      <c r="F1285" s="0" t="n">
        <v>17</v>
      </c>
      <c r="G1285" s="0" t="n">
        <v>15</v>
      </c>
      <c r="H1285" s="0" t="n">
        <v>2</v>
      </c>
      <c r="J1285" s="0" t="n">
        <f aca="false">SUM(B1285:H1285)</f>
        <v>175</v>
      </c>
      <c r="K1285" s="0" t="n">
        <f aca="false">B1285*B1285+C1285*C1285+D1285*D1285+E1285*E1285+F1285*F1285+G1285*G1285+H1285*H1285</f>
        <v>5775</v>
      </c>
    </row>
    <row r="1286" customFormat="false" ht="12.75" hidden="false" customHeight="false" outlineLevel="0" collapsed="false">
      <c r="A1286" s="0" t="s">
        <v>1291</v>
      </c>
      <c r="B1286" s="0" t="n">
        <v>44</v>
      </c>
      <c r="C1286" s="0" t="n">
        <v>41</v>
      </c>
      <c r="D1286" s="0" t="n">
        <v>34</v>
      </c>
      <c r="E1286" s="0" t="n">
        <v>21</v>
      </c>
      <c r="F1286" s="0" t="n">
        <v>19</v>
      </c>
      <c r="G1286" s="0" t="n">
        <v>14</v>
      </c>
      <c r="H1286" s="0" t="n">
        <v>2</v>
      </c>
      <c r="J1286" s="0" t="n">
        <f aca="false">SUM(B1286:H1286)</f>
        <v>175</v>
      </c>
      <c r="K1286" s="0" t="n">
        <f aca="false">B1286*B1286+C1286*C1286+D1286*D1286+E1286*E1286+F1286*F1286+G1286*G1286+H1286*H1286</f>
        <v>5775</v>
      </c>
    </row>
    <row r="1287" customFormat="false" ht="12.75" hidden="false" customHeight="false" outlineLevel="0" collapsed="false">
      <c r="A1287" s="0" t="s">
        <v>1292</v>
      </c>
      <c r="B1287" s="0" t="n">
        <v>44</v>
      </c>
      <c r="C1287" s="0" t="n">
        <v>41</v>
      </c>
      <c r="D1287" s="0" t="n">
        <v>33</v>
      </c>
      <c r="E1287" s="0" t="n">
        <v>28</v>
      </c>
      <c r="F1287" s="0" t="n">
        <v>11</v>
      </c>
      <c r="G1287" s="0" t="n">
        <v>10</v>
      </c>
      <c r="H1287" s="0" t="n">
        <v>8</v>
      </c>
      <c r="J1287" s="0" t="n">
        <f aca="false">SUM(B1287:H1287)</f>
        <v>175</v>
      </c>
      <c r="K1287" s="0" t="n">
        <f aca="false">B1287*B1287+C1287*C1287+D1287*D1287+E1287*E1287+F1287*F1287+G1287*G1287+H1287*H1287</f>
        <v>5775</v>
      </c>
    </row>
    <row r="1288" customFormat="false" ht="12.75" hidden="false" customHeight="false" outlineLevel="0" collapsed="false">
      <c r="A1288" s="0" t="s">
        <v>1293</v>
      </c>
      <c r="B1288" s="0" t="n">
        <v>44</v>
      </c>
      <c r="C1288" s="0" t="n">
        <v>41</v>
      </c>
      <c r="D1288" s="0" t="n">
        <v>33</v>
      </c>
      <c r="E1288" s="0" t="n">
        <v>26</v>
      </c>
      <c r="F1288" s="0" t="n">
        <v>16</v>
      </c>
      <c r="G1288" s="0" t="n">
        <v>11</v>
      </c>
      <c r="H1288" s="0" t="n">
        <v>4</v>
      </c>
      <c r="J1288" s="0" t="n">
        <f aca="false">SUM(B1288:H1288)</f>
        <v>175</v>
      </c>
      <c r="K1288" s="0" t="n">
        <f aca="false">B1288*B1288+C1288*C1288+D1288*D1288+E1288*E1288+F1288*F1288+G1288*G1288+H1288*H1288</f>
        <v>5775</v>
      </c>
    </row>
    <row r="1289" customFormat="false" ht="12.75" hidden="false" customHeight="false" outlineLevel="0" collapsed="false">
      <c r="A1289" s="0" t="s">
        <v>1294</v>
      </c>
      <c r="B1289" s="0" t="n">
        <v>44</v>
      </c>
      <c r="C1289" s="0" t="n">
        <v>41</v>
      </c>
      <c r="D1289" s="0" t="n">
        <v>32</v>
      </c>
      <c r="E1289" s="0" t="n">
        <v>29</v>
      </c>
      <c r="F1289" s="0" t="n">
        <v>12</v>
      </c>
      <c r="G1289" s="0" t="n">
        <v>10</v>
      </c>
      <c r="H1289" s="0" t="n">
        <v>7</v>
      </c>
      <c r="J1289" s="0" t="n">
        <f aca="false">SUM(B1289:H1289)</f>
        <v>175</v>
      </c>
      <c r="K1289" s="0" t="n">
        <f aca="false">B1289*B1289+C1289*C1289+D1289*D1289+E1289*E1289+F1289*F1289+G1289*G1289+H1289*H1289</f>
        <v>5775</v>
      </c>
    </row>
    <row r="1290" customFormat="false" ht="12.75" hidden="false" customHeight="false" outlineLevel="0" collapsed="false">
      <c r="A1290" s="0" t="s">
        <v>1295</v>
      </c>
      <c r="B1290" s="0" t="n">
        <v>44</v>
      </c>
      <c r="C1290" s="0" t="n">
        <v>41</v>
      </c>
      <c r="D1290" s="0" t="n">
        <v>32</v>
      </c>
      <c r="E1290" s="0" t="n">
        <v>28</v>
      </c>
      <c r="F1290" s="0" t="n">
        <v>15</v>
      </c>
      <c r="G1290" s="0" t="n">
        <v>10</v>
      </c>
      <c r="H1290" s="0" t="n">
        <v>5</v>
      </c>
      <c r="J1290" s="0" t="n">
        <f aca="false">SUM(B1290:H1290)</f>
        <v>175</v>
      </c>
      <c r="K1290" s="0" t="n">
        <f aca="false">B1290*B1290+C1290*C1290+D1290*D1290+E1290*E1290+F1290*F1290+G1290*G1290+H1290*H1290</f>
        <v>5775</v>
      </c>
    </row>
    <row r="1291" customFormat="false" ht="12.75" hidden="false" customHeight="false" outlineLevel="0" collapsed="false">
      <c r="A1291" s="0" t="s">
        <v>1296</v>
      </c>
      <c r="B1291" s="0" t="n">
        <v>44</v>
      </c>
      <c r="C1291" s="0" t="n">
        <v>41</v>
      </c>
      <c r="D1291" s="0" t="n">
        <v>32</v>
      </c>
      <c r="E1291" s="0" t="n">
        <v>27</v>
      </c>
      <c r="F1291" s="0" t="n">
        <v>17</v>
      </c>
      <c r="G1291" s="0" t="n">
        <v>10</v>
      </c>
      <c r="H1291" s="0" t="n">
        <v>4</v>
      </c>
      <c r="J1291" s="0" t="n">
        <f aca="false">SUM(B1291:H1291)</f>
        <v>175</v>
      </c>
      <c r="K1291" s="0" t="n">
        <f aca="false">B1291*B1291+C1291*C1291+D1291*D1291+E1291*E1291+F1291*F1291+G1291*G1291+H1291*H1291</f>
        <v>5775</v>
      </c>
    </row>
    <row r="1292" customFormat="false" ht="12.75" hidden="false" customHeight="false" outlineLevel="0" collapsed="false">
      <c r="A1292" s="0" t="s">
        <v>1297</v>
      </c>
      <c r="B1292" s="0" t="n">
        <v>44</v>
      </c>
      <c r="C1292" s="0" t="n">
        <v>41</v>
      </c>
      <c r="D1292" s="0" t="n">
        <v>32</v>
      </c>
      <c r="E1292" s="0" t="n">
        <v>26</v>
      </c>
      <c r="F1292" s="0" t="n">
        <v>19</v>
      </c>
      <c r="G1292" s="0" t="n">
        <v>9</v>
      </c>
      <c r="H1292" s="0" t="n">
        <v>4</v>
      </c>
      <c r="J1292" s="0" t="n">
        <f aca="false">SUM(B1292:H1292)</f>
        <v>175</v>
      </c>
      <c r="K1292" s="0" t="n">
        <f aca="false">B1292*B1292+C1292*C1292+D1292*D1292+E1292*E1292+F1292*F1292+G1292*G1292+H1292*H1292</f>
        <v>5775</v>
      </c>
    </row>
    <row r="1293" customFormat="false" ht="12.75" hidden="false" customHeight="false" outlineLevel="0" collapsed="false">
      <c r="A1293" s="0" t="s">
        <v>1298</v>
      </c>
      <c r="B1293" s="0" t="n">
        <v>44</v>
      </c>
      <c r="C1293" s="0" t="n">
        <v>41</v>
      </c>
      <c r="D1293" s="0" t="n">
        <v>32</v>
      </c>
      <c r="E1293" s="0" t="n">
        <v>25</v>
      </c>
      <c r="F1293" s="0" t="n">
        <v>20</v>
      </c>
      <c r="G1293" s="0" t="n">
        <v>10</v>
      </c>
      <c r="H1293" s="0" t="n">
        <v>3</v>
      </c>
      <c r="J1293" s="0" t="n">
        <f aca="false">SUM(B1293:H1293)</f>
        <v>175</v>
      </c>
      <c r="K1293" s="0" t="n">
        <f aca="false">B1293*B1293+C1293*C1293+D1293*D1293+E1293*E1293+F1293*F1293+G1293*G1293+H1293*H1293</f>
        <v>5775</v>
      </c>
    </row>
    <row r="1294" customFormat="false" ht="12.75" hidden="false" customHeight="false" outlineLevel="0" collapsed="false">
      <c r="A1294" s="0" t="s">
        <v>1299</v>
      </c>
      <c r="B1294" s="0" t="n">
        <v>44</v>
      </c>
      <c r="C1294" s="0" t="n">
        <v>41</v>
      </c>
      <c r="D1294" s="0" t="n">
        <v>32</v>
      </c>
      <c r="E1294" s="0" t="n">
        <v>25</v>
      </c>
      <c r="F1294" s="0" t="n">
        <v>19</v>
      </c>
      <c r="G1294" s="0" t="n">
        <v>12</v>
      </c>
      <c r="H1294" s="0" t="n">
        <v>2</v>
      </c>
      <c r="J1294" s="0" t="n">
        <f aca="false">SUM(B1294:H1294)</f>
        <v>175</v>
      </c>
      <c r="K1294" s="0" t="n">
        <f aca="false">B1294*B1294+C1294*C1294+D1294*D1294+E1294*E1294+F1294*F1294+G1294*G1294+H1294*H1294</f>
        <v>5775</v>
      </c>
    </row>
    <row r="1295" customFormat="false" ht="12.75" hidden="false" customHeight="false" outlineLevel="0" collapsed="false">
      <c r="A1295" s="0" t="s">
        <v>1300</v>
      </c>
      <c r="B1295" s="0" t="n">
        <v>44</v>
      </c>
      <c r="C1295" s="0" t="n">
        <v>41</v>
      </c>
      <c r="D1295" s="0" t="n">
        <v>32</v>
      </c>
      <c r="E1295" s="0" t="n">
        <v>24</v>
      </c>
      <c r="F1295" s="0" t="n">
        <v>22</v>
      </c>
      <c r="G1295" s="0" t="n">
        <v>7</v>
      </c>
      <c r="H1295" s="0" t="n">
        <v>5</v>
      </c>
      <c r="J1295" s="0" t="n">
        <f aca="false">SUM(B1295:H1295)</f>
        <v>175</v>
      </c>
      <c r="K1295" s="0" t="n">
        <f aca="false">B1295*B1295+C1295*C1295+D1295*D1295+E1295*E1295+F1295*F1295+G1295*G1295+H1295*H1295</f>
        <v>5775</v>
      </c>
    </row>
    <row r="1296" customFormat="false" ht="12.75" hidden="false" customHeight="false" outlineLevel="0" collapsed="false">
      <c r="A1296" s="0" t="s">
        <v>1301</v>
      </c>
      <c r="B1296" s="0" t="n">
        <v>44</v>
      </c>
      <c r="C1296" s="0" t="n">
        <v>41</v>
      </c>
      <c r="D1296" s="0" t="n">
        <v>32</v>
      </c>
      <c r="E1296" s="0" t="n">
        <v>24</v>
      </c>
      <c r="F1296" s="0" t="n">
        <v>19</v>
      </c>
      <c r="G1296" s="0" t="n">
        <v>14</v>
      </c>
      <c r="H1296" s="0" t="n">
        <v>1</v>
      </c>
      <c r="J1296" s="0" t="n">
        <f aca="false">SUM(B1296:H1296)</f>
        <v>175</v>
      </c>
      <c r="K1296" s="0" t="n">
        <f aca="false">B1296*B1296+C1296*C1296+D1296*D1296+E1296*E1296+F1296*F1296+G1296*G1296+H1296*H1296</f>
        <v>5775</v>
      </c>
    </row>
    <row r="1297" customFormat="false" ht="12.75" hidden="false" customHeight="false" outlineLevel="0" collapsed="false">
      <c r="A1297" s="0" t="s">
        <v>1302</v>
      </c>
      <c r="B1297" s="0" t="n">
        <v>44</v>
      </c>
      <c r="C1297" s="0" t="n">
        <v>41</v>
      </c>
      <c r="D1297" s="0" t="n">
        <v>31</v>
      </c>
      <c r="E1297" s="0" t="n">
        <v>29</v>
      </c>
      <c r="F1297" s="0" t="n">
        <v>16</v>
      </c>
      <c r="G1297" s="0" t="n">
        <v>8</v>
      </c>
      <c r="H1297" s="0" t="n">
        <v>6</v>
      </c>
      <c r="J1297" s="0" t="n">
        <f aca="false">SUM(B1297:H1297)</f>
        <v>175</v>
      </c>
      <c r="K1297" s="0" t="n">
        <f aca="false">B1297*B1297+C1297*C1297+D1297*D1297+E1297*E1297+F1297*F1297+G1297*G1297+H1297*H1297</f>
        <v>5775</v>
      </c>
    </row>
    <row r="1298" customFormat="false" ht="12.75" hidden="false" customHeight="false" outlineLevel="0" collapsed="false">
      <c r="A1298" s="0" t="s">
        <v>1303</v>
      </c>
      <c r="B1298" s="0" t="n">
        <v>44</v>
      </c>
      <c r="C1298" s="0" t="n">
        <v>41</v>
      </c>
      <c r="D1298" s="0" t="n">
        <v>31</v>
      </c>
      <c r="E1298" s="0" t="n">
        <v>29</v>
      </c>
      <c r="F1298" s="0" t="n">
        <v>14</v>
      </c>
      <c r="G1298" s="0" t="n">
        <v>12</v>
      </c>
      <c r="H1298" s="0" t="n">
        <v>4</v>
      </c>
      <c r="J1298" s="0" t="n">
        <f aca="false">SUM(B1298:H1298)</f>
        <v>175</v>
      </c>
      <c r="K1298" s="0" t="n">
        <f aca="false">B1298*B1298+C1298*C1298+D1298*D1298+E1298*E1298+F1298*F1298+G1298*G1298+H1298*H1298</f>
        <v>5775</v>
      </c>
    </row>
    <row r="1299" customFormat="false" ht="12.75" hidden="false" customHeight="false" outlineLevel="0" collapsed="false">
      <c r="A1299" s="0" t="s">
        <v>1304</v>
      </c>
      <c r="B1299" s="0" t="n">
        <v>44</v>
      </c>
      <c r="C1299" s="0" t="n">
        <v>41</v>
      </c>
      <c r="D1299" s="0" t="n">
        <v>31</v>
      </c>
      <c r="E1299" s="0" t="n">
        <v>28</v>
      </c>
      <c r="F1299" s="0" t="n">
        <v>18</v>
      </c>
      <c r="G1299" s="0" t="n">
        <v>8</v>
      </c>
      <c r="H1299" s="0" t="n">
        <v>5</v>
      </c>
      <c r="J1299" s="0" t="n">
        <f aca="false">SUM(B1299:H1299)</f>
        <v>175</v>
      </c>
      <c r="K1299" s="0" t="n">
        <f aca="false">B1299*B1299+C1299*C1299+D1299*D1299+E1299*E1299+F1299*F1299+G1299*G1299+H1299*H1299</f>
        <v>5775</v>
      </c>
    </row>
    <row r="1300" customFormat="false" ht="12.75" hidden="false" customHeight="false" outlineLevel="0" collapsed="false">
      <c r="A1300" s="0" t="s">
        <v>1305</v>
      </c>
      <c r="B1300" s="0" t="n">
        <v>44</v>
      </c>
      <c r="C1300" s="0" t="n">
        <v>41</v>
      </c>
      <c r="D1300" s="0" t="n">
        <v>31</v>
      </c>
      <c r="E1300" s="0" t="n">
        <v>26</v>
      </c>
      <c r="F1300" s="0" t="n">
        <v>21</v>
      </c>
      <c r="G1300" s="0" t="n">
        <v>8</v>
      </c>
      <c r="H1300" s="0" t="n">
        <v>4</v>
      </c>
      <c r="J1300" s="0" t="n">
        <f aca="false">SUM(B1300:H1300)</f>
        <v>175</v>
      </c>
      <c r="K1300" s="0" t="n">
        <f aca="false">B1300*B1300+C1300*C1300+D1300*D1300+E1300*E1300+F1300*F1300+G1300*G1300+H1300*H1300</f>
        <v>5775</v>
      </c>
    </row>
    <row r="1301" customFormat="false" ht="12.75" hidden="false" customHeight="false" outlineLevel="0" collapsed="false">
      <c r="A1301" s="0" t="s">
        <v>1306</v>
      </c>
      <c r="B1301" s="0" t="n">
        <v>44</v>
      </c>
      <c r="C1301" s="0" t="n">
        <v>41</v>
      </c>
      <c r="D1301" s="0" t="n">
        <v>31</v>
      </c>
      <c r="E1301" s="0" t="n">
        <v>26</v>
      </c>
      <c r="F1301" s="0" t="n">
        <v>18</v>
      </c>
      <c r="G1301" s="0" t="n">
        <v>14</v>
      </c>
      <c r="H1301" s="0" t="n">
        <v>1</v>
      </c>
      <c r="J1301" s="0" t="n">
        <f aca="false">SUM(B1301:H1301)</f>
        <v>175</v>
      </c>
      <c r="K1301" s="0" t="n">
        <f aca="false">B1301*B1301+C1301*C1301+D1301*D1301+E1301*E1301+F1301*F1301+G1301*G1301+H1301*H1301</f>
        <v>5775</v>
      </c>
    </row>
    <row r="1302" customFormat="false" ht="12.75" hidden="false" customHeight="false" outlineLevel="0" collapsed="false">
      <c r="A1302" s="0" t="s">
        <v>1307</v>
      </c>
      <c r="B1302" s="0" t="n">
        <v>44</v>
      </c>
      <c r="C1302" s="0" t="n">
        <v>41</v>
      </c>
      <c r="D1302" s="0" t="n">
        <v>30</v>
      </c>
      <c r="E1302" s="0" t="n">
        <v>28</v>
      </c>
      <c r="F1302" s="0" t="n">
        <v>20</v>
      </c>
      <c r="G1302" s="0" t="n">
        <v>7</v>
      </c>
      <c r="H1302" s="0" t="n">
        <v>5</v>
      </c>
      <c r="J1302" s="0" t="n">
        <f aca="false">SUM(B1302:H1302)</f>
        <v>175</v>
      </c>
      <c r="K1302" s="0" t="n">
        <f aca="false">B1302*B1302+C1302*C1302+D1302*D1302+E1302*E1302+F1302*F1302+G1302*G1302+H1302*H1302</f>
        <v>5775</v>
      </c>
    </row>
    <row r="1303" customFormat="false" ht="12.75" hidden="false" customHeight="false" outlineLevel="0" collapsed="false">
      <c r="A1303" s="0" t="s">
        <v>1308</v>
      </c>
      <c r="B1303" s="0" t="n">
        <v>44</v>
      </c>
      <c r="C1303" s="0" t="n">
        <v>41</v>
      </c>
      <c r="D1303" s="0" t="n">
        <v>30</v>
      </c>
      <c r="E1303" s="0" t="n">
        <v>25</v>
      </c>
      <c r="F1303" s="0" t="n">
        <v>23</v>
      </c>
      <c r="G1303" s="0" t="n">
        <v>10</v>
      </c>
      <c r="H1303" s="0" t="n">
        <v>2</v>
      </c>
      <c r="J1303" s="0" t="n">
        <f aca="false">SUM(B1303:H1303)</f>
        <v>175</v>
      </c>
      <c r="K1303" s="0" t="n">
        <f aca="false">B1303*B1303+C1303*C1303+D1303*D1303+E1303*E1303+F1303*F1303+G1303*G1303+H1303*H1303</f>
        <v>5775</v>
      </c>
    </row>
    <row r="1304" customFormat="false" ht="12.75" hidden="false" customHeight="false" outlineLevel="0" collapsed="false">
      <c r="A1304" s="0" t="s">
        <v>1309</v>
      </c>
      <c r="B1304" s="0" t="n">
        <v>44</v>
      </c>
      <c r="C1304" s="0" t="n">
        <v>41</v>
      </c>
      <c r="D1304" s="0" t="n">
        <v>29</v>
      </c>
      <c r="E1304" s="0" t="n">
        <v>27</v>
      </c>
      <c r="F1304" s="0" t="n">
        <v>22</v>
      </c>
      <c r="G1304" s="0" t="n">
        <v>10</v>
      </c>
      <c r="H1304" s="0" t="n">
        <v>2</v>
      </c>
      <c r="J1304" s="0" t="n">
        <f aca="false">SUM(B1304:H1304)</f>
        <v>175</v>
      </c>
      <c r="K1304" s="0" t="n">
        <f aca="false">B1304*B1304+C1304*C1304+D1304*D1304+E1304*E1304+F1304*F1304+G1304*G1304+H1304*H1304</f>
        <v>5775</v>
      </c>
    </row>
    <row r="1305" customFormat="false" ht="12.75" hidden="false" customHeight="false" outlineLevel="0" collapsed="false">
      <c r="A1305" s="0" t="s">
        <v>1310</v>
      </c>
      <c r="B1305" s="0" t="n">
        <v>44</v>
      </c>
      <c r="C1305" s="0" t="n">
        <v>41</v>
      </c>
      <c r="D1305" s="0" t="n">
        <v>29</v>
      </c>
      <c r="E1305" s="0" t="n">
        <v>26</v>
      </c>
      <c r="F1305" s="0" t="n">
        <v>24</v>
      </c>
      <c r="G1305" s="0" t="n">
        <v>7</v>
      </c>
      <c r="H1305" s="0" t="n">
        <v>4</v>
      </c>
      <c r="J1305" s="0" t="n">
        <f aca="false">SUM(B1305:H1305)</f>
        <v>175</v>
      </c>
      <c r="K1305" s="0" t="n">
        <f aca="false">B1305*B1305+C1305*C1305+D1305*D1305+E1305*E1305+F1305*F1305+G1305*G1305+H1305*H1305</f>
        <v>5775</v>
      </c>
    </row>
    <row r="1306" customFormat="false" ht="12.75" hidden="false" customHeight="false" outlineLevel="0" collapsed="false">
      <c r="A1306" s="0" t="s">
        <v>1311</v>
      </c>
      <c r="B1306" s="0" t="n">
        <v>44</v>
      </c>
      <c r="C1306" s="0" t="n">
        <v>41</v>
      </c>
      <c r="D1306" s="0" t="n">
        <v>28</v>
      </c>
      <c r="E1306" s="0" t="n">
        <v>26</v>
      </c>
      <c r="F1306" s="0" t="n">
        <v>25</v>
      </c>
      <c r="G1306" s="0" t="n">
        <v>8</v>
      </c>
      <c r="H1306" s="0" t="n">
        <v>3</v>
      </c>
      <c r="J1306" s="0" t="n">
        <f aca="false">SUM(B1306:H1306)</f>
        <v>175</v>
      </c>
      <c r="K1306" s="0" t="n">
        <f aca="false">B1306*B1306+C1306*C1306+D1306*D1306+E1306*E1306+F1306*F1306+G1306*G1306+H1306*H1306</f>
        <v>5775</v>
      </c>
    </row>
    <row r="1307" customFormat="false" ht="12.75" hidden="false" customHeight="false" outlineLevel="0" collapsed="false">
      <c r="A1307" s="0" t="s">
        <v>1312</v>
      </c>
      <c r="B1307" s="0" t="n">
        <v>44</v>
      </c>
      <c r="C1307" s="0" t="n">
        <v>41</v>
      </c>
      <c r="D1307" s="0" t="n">
        <v>28</v>
      </c>
      <c r="E1307" s="0" t="n">
        <v>26</v>
      </c>
      <c r="F1307" s="0" t="n">
        <v>24</v>
      </c>
      <c r="G1307" s="0" t="n">
        <v>11</v>
      </c>
      <c r="H1307" s="0" t="n">
        <v>1</v>
      </c>
      <c r="J1307" s="0" t="n">
        <f aca="false">SUM(B1307:H1307)</f>
        <v>175</v>
      </c>
      <c r="K1307" s="0" t="n">
        <f aca="false">B1307*B1307+C1307*C1307+D1307*D1307+E1307*E1307+F1307*F1307+G1307*G1307+H1307*H1307</f>
        <v>5775</v>
      </c>
    </row>
    <row r="1308" customFormat="false" ht="12.75" hidden="false" customHeight="false" outlineLevel="0" collapsed="false">
      <c r="A1308" s="0" t="s">
        <v>1313</v>
      </c>
      <c r="B1308" s="0" t="n">
        <v>44</v>
      </c>
      <c r="C1308" s="0" t="n">
        <v>40</v>
      </c>
      <c r="D1308" s="0" t="n">
        <v>39</v>
      </c>
      <c r="E1308" s="0" t="n">
        <v>18</v>
      </c>
      <c r="F1308" s="0" t="n">
        <v>13</v>
      </c>
      <c r="G1308" s="0" t="n">
        <v>12</v>
      </c>
      <c r="H1308" s="0" t="n">
        <v>9</v>
      </c>
      <c r="J1308" s="0" t="n">
        <f aca="false">SUM(B1308:H1308)</f>
        <v>175</v>
      </c>
      <c r="K1308" s="0" t="n">
        <f aca="false">B1308*B1308+C1308*C1308+D1308*D1308+E1308*E1308+F1308*F1308+G1308*G1308+H1308*H1308</f>
        <v>5775</v>
      </c>
    </row>
    <row r="1309" customFormat="false" ht="12.75" hidden="false" customHeight="false" outlineLevel="0" collapsed="false">
      <c r="A1309" s="0" t="s">
        <v>1314</v>
      </c>
      <c r="B1309" s="0" t="n">
        <v>44</v>
      </c>
      <c r="C1309" s="0" t="n">
        <v>40</v>
      </c>
      <c r="D1309" s="0" t="n">
        <v>39</v>
      </c>
      <c r="E1309" s="0" t="n">
        <v>17</v>
      </c>
      <c r="F1309" s="0" t="n">
        <v>14</v>
      </c>
      <c r="G1309" s="0" t="n">
        <v>13</v>
      </c>
      <c r="H1309" s="0" t="n">
        <v>8</v>
      </c>
      <c r="J1309" s="0" t="n">
        <f aca="false">SUM(B1309:H1309)</f>
        <v>175</v>
      </c>
      <c r="K1309" s="0" t="n">
        <f aca="false">B1309*B1309+C1309*C1309+D1309*D1309+E1309*E1309+F1309*F1309+G1309*G1309+H1309*H1309</f>
        <v>5775</v>
      </c>
    </row>
    <row r="1310" customFormat="false" ht="12.75" hidden="false" customHeight="false" outlineLevel="0" collapsed="false">
      <c r="A1310" s="0" t="s">
        <v>1315</v>
      </c>
      <c r="B1310" s="0" t="n">
        <v>44</v>
      </c>
      <c r="C1310" s="0" t="n">
        <v>40</v>
      </c>
      <c r="D1310" s="0" t="n">
        <v>38</v>
      </c>
      <c r="E1310" s="0" t="n">
        <v>21</v>
      </c>
      <c r="F1310" s="0" t="n">
        <v>13</v>
      </c>
      <c r="G1310" s="0" t="n">
        <v>11</v>
      </c>
      <c r="H1310" s="0" t="n">
        <v>8</v>
      </c>
      <c r="J1310" s="0" t="n">
        <f aca="false">SUM(B1310:H1310)</f>
        <v>175</v>
      </c>
      <c r="K1310" s="0" t="n">
        <f aca="false">B1310*B1310+C1310*C1310+D1310*D1310+E1310*E1310+F1310*F1310+G1310*G1310+H1310*H1310</f>
        <v>5775</v>
      </c>
    </row>
    <row r="1311" customFormat="false" ht="12.75" hidden="false" customHeight="false" outlineLevel="0" collapsed="false">
      <c r="A1311" s="0" t="s">
        <v>1316</v>
      </c>
      <c r="B1311" s="0" t="n">
        <v>44</v>
      </c>
      <c r="C1311" s="0" t="n">
        <v>40</v>
      </c>
      <c r="D1311" s="0" t="n">
        <v>38</v>
      </c>
      <c r="E1311" s="0" t="n">
        <v>20</v>
      </c>
      <c r="F1311" s="0" t="n">
        <v>15</v>
      </c>
      <c r="G1311" s="0" t="n">
        <v>11</v>
      </c>
      <c r="H1311" s="0" t="n">
        <v>7</v>
      </c>
      <c r="J1311" s="0" t="n">
        <f aca="false">SUM(B1311:H1311)</f>
        <v>175</v>
      </c>
      <c r="K1311" s="0" t="n">
        <f aca="false">B1311*B1311+C1311*C1311+D1311*D1311+E1311*E1311+F1311*F1311+G1311*G1311+H1311*H1311</f>
        <v>5775</v>
      </c>
    </row>
    <row r="1312" customFormat="false" ht="12.75" hidden="false" customHeight="false" outlineLevel="0" collapsed="false">
      <c r="A1312" s="0" t="s">
        <v>1317</v>
      </c>
      <c r="B1312" s="0" t="n">
        <v>44</v>
      </c>
      <c r="C1312" s="0" t="n">
        <v>40</v>
      </c>
      <c r="D1312" s="0" t="n">
        <v>38</v>
      </c>
      <c r="E1312" s="0" t="n">
        <v>19</v>
      </c>
      <c r="F1312" s="0" t="n">
        <v>17</v>
      </c>
      <c r="G1312" s="0" t="n">
        <v>9</v>
      </c>
      <c r="H1312" s="0" t="n">
        <v>8</v>
      </c>
      <c r="J1312" s="0" t="n">
        <f aca="false">SUM(B1312:H1312)</f>
        <v>175</v>
      </c>
      <c r="K1312" s="0" t="n">
        <f aca="false">B1312*B1312+C1312*C1312+D1312*D1312+E1312*E1312+F1312*F1312+G1312*G1312+H1312*H1312</f>
        <v>5775</v>
      </c>
    </row>
    <row r="1313" customFormat="false" ht="12.75" hidden="false" customHeight="false" outlineLevel="0" collapsed="false">
      <c r="A1313" s="0" t="s">
        <v>1318</v>
      </c>
      <c r="B1313" s="0" t="n">
        <v>44</v>
      </c>
      <c r="C1313" s="0" t="n">
        <v>40</v>
      </c>
      <c r="D1313" s="0" t="n">
        <v>38</v>
      </c>
      <c r="E1313" s="0" t="n">
        <v>17</v>
      </c>
      <c r="F1313" s="0" t="n">
        <v>16</v>
      </c>
      <c r="G1313" s="0" t="n">
        <v>15</v>
      </c>
      <c r="H1313" s="0" t="n">
        <v>5</v>
      </c>
      <c r="J1313" s="0" t="n">
        <f aca="false">SUM(B1313:H1313)</f>
        <v>175</v>
      </c>
      <c r="K1313" s="0" t="n">
        <f aca="false">B1313*B1313+C1313*C1313+D1313*D1313+E1313*E1313+F1313*F1313+G1313*G1313+H1313*H1313</f>
        <v>5775</v>
      </c>
    </row>
    <row r="1314" customFormat="false" ht="12.75" hidden="false" customHeight="false" outlineLevel="0" collapsed="false">
      <c r="A1314" s="0" t="s">
        <v>1319</v>
      </c>
      <c r="B1314" s="0" t="n">
        <v>44</v>
      </c>
      <c r="C1314" s="0" t="n">
        <v>40</v>
      </c>
      <c r="D1314" s="0" t="n">
        <v>37</v>
      </c>
      <c r="E1314" s="0" t="n">
        <v>23</v>
      </c>
      <c r="F1314" s="0" t="n">
        <v>14</v>
      </c>
      <c r="G1314" s="0" t="n">
        <v>9</v>
      </c>
      <c r="H1314" s="0" t="n">
        <v>8</v>
      </c>
      <c r="J1314" s="0" t="n">
        <f aca="false">SUM(B1314:H1314)</f>
        <v>175</v>
      </c>
      <c r="K1314" s="0" t="n">
        <f aca="false">B1314*B1314+C1314*C1314+D1314*D1314+E1314*E1314+F1314*F1314+G1314*G1314+H1314*H1314</f>
        <v>5775</v>
      </c>
    </row>
    <row r="1315" customFormat="false" ht="12.75" hidden="false" customHeight="false" outlineLevel="0" collapsed="false">
      <c r="A1315" s="0" t="s">
        <v>1320</v>
      </c>
      <c r="B1315" s="0" t="n">
        <v>44</v>
      </c>
      <c r="C1315" s="0" t="n">
        <v>40</v>
      </c>
      <c r="D1315" s="0" t="n">
        <v>37</v>
      </c>
      <c r="E1315" s="0" t="n">
        <v>22</v>
      </c>
      <c r="F1315" s="0" t="n">
        <v>16</v>
      </c>
      <c r="G1315" s="0" t="n">
        <v>9</v>
      </c>
      <c r="H1315" s="0" t="n">
        <v>7</v>
      </c>
      <c r="J1315" s="0" t="n">
        <f aca="false">SUM(B1315:H1315)</f>
        <v>175</v>
      </c>
      <c r="K1315" s="0" t="n">
        <f aca="false">B1315*B1315+C1315*C1315+D1315*D1315+E1315*E1315+F1315*F1315+G1315*G1315+H1315*H1315</f>
        <v>5775</v>
      </c>
    </row>
    <row r="1316" customFormat="false" ht="12.75" hidden="false" customHeight="false" outlineLevel="0" collapsed="false">
      <c r="A1316" s="0" t="s">
        <v>1321</v>
      </c>
      <c r="B1316" s="0" t="n">
        <v>44</v>
      </c>
      <c r="C1316" s="0" t="n">
        <v>40</v>
      </c>
      <c r="D1316" s="0" t="n">
        <v>37</v>
      </c>
      <c r="E1316" s="0" t="n">
        <v>20</v>
      </c>
      <c r="F1316" s="0" t="n">
        <v>18</v>
      </c>
      <c r="G1316" s="0" t="n">
        <v>11</v>
      </c>
      <c r="H1316" s="0" t="n">
        <v>5</v>
      </c>
      <c r="J1316" s="0" t="n">
        <f aca="false">SUM(B1316:H1316)</f>
        <v>175</v>
      </c>
      <c r="K1316" s="0" t="n">
        <f aca="false">B1316*B1316+C1316*C1316+D1316*D1316+E1316*E1316+F1316*F1316+G1316*G1316+H1316*H1316</f>
        <v>5775</v>
      </c>
    </row>
    <row r="1317" customFormat="false" ht="12.75" hidden="false" customHeight="false" outlineLevel="0" collapsed="false">
      <c r="A1317" s="0" t="s">
        <v>1322</v>
      </c>
      <c r="B1317" s="0" t="n">
        <v>44</v>
      </c>
      <c r="C1317" s="0" t="n">
        <v>40</v>
      </c>
      <c r="D1317" s="0" t="n">
        <v>37</v>
      </c>
      <c r="E1317" s="0" t="n">
        <v>19</v>
      </c>
      <c r="F1317" s="0" t="n">
        <v>18</v>
      </c>
      <c r="G1317" s="0" t="n">
        <v>13</v>
      </c>
      <c r="H1317" s="0" t="n">
        <v>4</v>
      </c>
      <c r="J1317" s="0" t="n">
        <f aca="false">SUM(B1317:H1317)</f>
        <v>175</v>
      </c>
      <c r="K1317" s="0" t="n">
        <f aca="false">B1317*B1317+C1317*C1317+D1317*D1317+E1317*E1317+F1317*F1317+G1317*G1317+H1317*H1317</f>
        <v>5775</v>
      </c>
    </row>
    <row r="1318" customFormat="false" ht="12.75" hidden="false" customHeight="false" outlineLevel="0" collapsed="false">
      <c r="A1318" s="0" t="s">
        <v>1323</v>
      </c>
      <c r="B1318" s="0" t="n">
        <v>44</v>
      </c>
      <c r="C1318" s="0" t="n">
        <v>40</v>
      </c>
      <c r="D1318" s="0" t="n">
        <v>36</v>
      </c>
      <c r="E1318" s="0" t="n">
        <v>25</v>
      </c>
      <c r="F1318" s="0" t="n">
        <v>13</v>
      </c>
      <c r="G1318" s="0" t="n">
        <v>10</v>
      </c>
      <c r="H1318" s="0" t="n">
        <v>7</v>
      </c>
      <c r="J1318" s="0" t="n">
        <f aca="false">SUM(B1318:H1318)</f>
        <v>175</v>
      </c>
      <c r="K1318" s="0" t="n">
        <f aca="false">B1318*B1318+C1318*C1318+D1318*D1318+E1318*E1318+F1318*F1318+G1318*G1318+H1318*H1318</f>
        <v>5775</v>
      </c>
    </row>
    <row r="1319" customFormat="false" ht="12.75" hidden="false" customHeight="false" outlineLevel="0" collapsed="false">
      <c r="A1319" s="0" t="s">
        <v>1324</v>
      </c>
      <c r="B1319" s="0" t="n">
        <v>44</v>
      </c>
      <c r="C1319" s="0" t="n">
        <v>40</v>
      </c>
      <c r="D1319" s="0" t="n">
        <v>36</v>
      </c>
      <c r="E1319" s="0" t="n">
        <v>23</v>
      </c>
      <c r="F1319" s="0" t="n">
        <v>17</v>
      </c>
      <c r="G1319" s="0" t="n">
        <v>10</v>
      </c>
      <c r="H1319" s="0" t="n">
        <v>5</v>
      </c>
      <c r="J1319" s="0" t="n">
        <f aca="false">SUM(B1319:H1319)</f>
        <v>175</v>
      </c>
      <c r="K1319" s="0" t="n">
        <f aca="false">B1319*B1319+C1319*C1319+D1319*D1319+E1319*E1319+F1319*F1319+G1319*G1319+H1319*H1319</f>
        <v>5775</v>
      </c>
    </row>
    <row r="1320" customFormat="false" ht="12.75" hidden="false" customHeight="false" outlineLevel="0" collapsed="false">
      <c r="A1320" s="0" t="s">
        <v>1325</v>
      </c>
      <c r="B1320" s="0" t="n">
        <v>44</v>
      </c>
      <c r="C1320" s="0" t="n">
        <v>40</v>
      </c>
      <c r="D1320" s="0" t="n">
        <v>36</v>
      </c>
      <c r="E1320" s="0" t="n">
        <v>21</v>
      </c>
      <c r="F1320" s="0" t="n">
        <v>18</v>
      </c>
      <c r="G1320" s="0" t="n">
        <v>13</v>
      </c>
      <c r="H1320" s="0" t="n">
        <v>3</v>
      </c>
      <c r="J1320" s="0" t="n">
        <f aca="false">SUM(B1320:H1320)</f>
        <v>175</v>
      </c>
      <c r="K1320" s="0" t="n">
        <f aca="false">B1320*B1320+C1320*C1320+D1320*D1320+E1320*E1320+F1320*F1320+G1320*G1320+H1320*H1320</f>
        <v>5775</v>
      </c>
    </row>
    <row r="1321" customFormat="false" ht="12.75" hidden="false" customHeight="false" outlineLevel="0" collapsed="false">
      <c r="A1321" s="0" t="s">
        <v>1326</v>
      </c>
      <c r="B1321" s="0" t="n">
        <v>44</v>
      </c>
      <c r="C1321" s="0" t="n">
        <v>40</v>
      </c>
      <c r="D1321" s="0" t="n">
        <v>35</v>
      </c>
      <c r="E1321" s="0" t="n">
        <v>27</v>
      </c>
      <c r="F1321" s="0" t="n">
        <v>11</v>
      </c>
      <c r="G1321" s="0" t="n">
        <v>10</v>
      </c>
      <c r="H1321" s="0" t="n">
        <v>8</v>
      </c>
      <c r="J1321" s="0" t="n">
        <f aca="false">SUM(B1321:H1321)</f>
        <v>175</v>
      </c>
      <c r="K1321" s="0" t="n">
        <f aca="false">B1321*B1321+C1321*C1321+D1321*D1321+E1321*E1321+F1321*F1321+G1321*G1321+H1321*H1321</f>
        <v>5775</v>
      </c>
    </row>
    <row r="1322" customFormat="false" ht="12.75" hidden="false" customHeight="false" outlineLevel="0" collapsed="false">
      <c r="A1322" s="0" t="s">
        <v>1327</v>
      </c>
      <c r="B1322" s="0" t="n">
        <v>44</v>
      </c>
      <c r="C1322" s="0" t="n">
        <v>40</v>
      </c>
      <c r="D1322" s="0" t="n">
        <v>35</v>
      </c>
      <c r="E1322" s="0" t="n">
        <v>26</v>
      </c>
      <c r="F1322" s="0" t="n">
        <v>15</v>
      </c>
      <c r="G1322" s="0" t="n">
        <v>8</v>
      </c>
      <c r="H1322" s="0" t="n">
        <v>7</v>
      </c>
      <c r="J1322" s="0" t="n">
        <f aca="false">SUM(B1322:H1322)</f>
        <v>175</v>
      </c>
      <c r="K1322" s="0" t="n">
        <f aca="false">B1322*B1322+C1322*C1322+D1322*D1322+E1322*E1322+F1322*F1322+G1322*G1322+H1322*H1322</f>
        <v>5775</v>
      </c>
    </row>
    <row r="1323" customFormat="false" ht="12.75" hidden="false" customHeight="false" outlineLevel="0" collapsed="false">
      <c r="A1323" s="0" t="s">
        <v>1328</v>
      </c>
      <c r="B1323" s="0" t="n">
        <v>44</v>
      </c>
      <c r="C1323" s="0" t="n">
        <v>40</v>
      </c>
      <c r="D1323" s="0" t="n">
        <v>35</v>
      </c>
      <c r="E1323" s="0" t="n">
        <v>26</v>
      </c>
      <c r="F1323" s="0" t="n">
        <v>13</v>
      </c>
      <c r="G1323" s="0" t="n">
        <v>12</v>
      </c>
      <c r="H1323" s="0" t="n">
        <v>5</v>
      </c>
      <c r="J1323" s="0" t="n">
        <f aca="false">SUM(B1323:H1323)</f>
        <v>175</v>
      </c>
      <c r="K1323" s="0" t="n">
        <f aca="false">B1323*B1323+C1323*C1323+D1323*D1323+E1323*E1323+F1323*F1323+G1323*G1323+H1323*H1323</f>
        <v>5775</v>
      </c>
    </row>
    <row r="1324" customFormat="false" ht="12.75" hidden="false" customHeight="false" outlineLevel="0" collapsed="false">
      <c r="A1324" s="0" t="s">
        <v>1329</v>
      </c>
      <c r="B1324" s="0" t="n">
        <v>44</v>
      </c>
      <c r="C1324" s="0" t="n">
        <v>40</v>
      </c>
      <c r="D1324" s="0" t="n">
        <v>35</v>
      </c>
      <c r="E1324" s="0" t="n">
        <v>25</v>
      </c>
      <c r="F1324" s="0" t="n">
        <v>17</v>
      </c>
      <c r="G1324" s="0" t="n">
        <v>8</v>
      </c>
      <c r="H1324" s="0" t="n">
        <v>6</v>
      </c>
      <c r="J1324" s="0" t="n">
        <f aca="false">SUM(B1324:H1324)</f>
        <v>175</v>
      </c>
      <c r="K1324" s="0" t="n">
        <f aca="false">B1324*B1324+C1324*C1324+D1324*D1324+E1324*E1324+F1324*F1324+G1324*G1324+H1324*H1324</f>
        <v>5775</v>
      </c>
    </row>
    <row r="1325" customFormat="false" ht="12.75" hidden="false" customHeight="false" outlineLevel="0" collapsed="false">
      <c r="A1325" s="0" t="s">
        <v>1330</v>
      </c>
      <c r="B1325" s="0" t="n">
        <v>44</v>
      </c>
      <c r="C1325" s="0" t="n">
        <v>40</v>
      </c>
      <c r="D1325" s="0" t="n">
        <v>35</v>
      </c>
      <c r="E1325" s="0" t="n">
        <v>23</v>
      </c>
      <c r="F1325" s="0" t="n">
        <v>20</v>
      </c>
      <c r="G1325" s="0" t="n">
        <v>7</v>
      </c>
      <c r="H1325" s="0" t="n">
        <v>6</v>
      </c>
      <c r="J1325" s="0" t="n">
        <f aca="false">SUM(B1325:H1325)</f>
        <v>175</v>
      </c>
      <c r="K1325" s="0" t="n">
        <f aca="false">B1325*B1325+C1325*C1325+D1325*D1325+E1325*E1325+F1325*F1325+G1325*G1325+H1325*H1325</f>
        <v>5775</v>
      </c>
    </row>
    <row r="1326" customFormat="false" ht="12.75" hidden="false" customHeight="false" outlineLevel="0" collapsed="false">
      <c r="A1326" s="0" t="s">
        <v>1331</v>
      </c>
      <c r="B1326" s="0" t="n">
        <v>44</v>
      </c>
      <c r="C1326" s="0" t="n">
        <v>40</v>
      </c>
      <c r="D1326" s="0" t="n">
        <v>35</v>
      </c>
      <c r="E1326" s="0" t="n">
        <v>23</v>
      </c>
      <c r="F1326" s="0" t="n">
        <v>16</v>
      </c>
      <c r="G1326" s="0" t="n">
        <v>15</v>
      </c>
      <c r="H1326" s="0" t="n">
        <v>2</v>
      </c>
      <c r="J1326" s="0" t="n">
        <f aca="false">SUM(B1326:H1326)</f>
        <v>175</v>
      </c>
      <c r="K1326" s="0" t="n">
        <f aca="false">B1326*B1326+C1326*C1326+D1326*D1326+E1326*E1326+F1326*F1326+G1326*G1326+H1326*H1326</f>
        <v>5775</v>
      </c>
    </row>
    <row r="1327" customFormat="false" ht="12.75" hidden="false" customHeight="false" outlineLevel="0" collapsed="false">
      <c r="A1327" s="0" t="s">
        <v>1332</v>
      </c>
      <c r="B1327" s="0" t="n">
        <v>44</v>
      </c>
      <c r="C1327" s="0" t="n">
        <v>40</v>
      </c>
      <c r="D1327" s="0" t="n">
        <v>35</v>
      </c>
      <c r="E1327" s="0" t="n">
        <v>22</v>
      </c>
      <c r="F1327" s="0" t="n">
        <v>21</v>
      </c>
      <c r="G1327" s="0" t="n">
        <v>8</v>
      </c>
      <c r="H1327" s="0" t="n">
        <v>5</v>
      </c>
      <c r="J1327" s="0" t="n">
        <f aca="false">SUM(B1327:H1327)</f>
        <v>175</v>
      </c>
      <c r="K1327" s="0" t="n">
        <f aca="false">B1327*B1327+C1327*C1327+D1327*D1327+E1327*E1327+F1327*F1327+G1327*G1327+H1327*H1327</f>
        <v>5775</v>
      </c>
    </row>
    <row r="1328" customFormat="false" ht="12.75" hidden="false" customHeight="false" outlineLevel="0" collapsed="false">
      <c r="A1328" s="0" t="s">
        <v>1333</v>
      </c>
      <c r="B1328" s="0" t="n">
        <v>44</v>
      </c>
      <c r="C1328" s="0" t="n">
        <v>40</v>
      </c>
      <c r="D1328" s="0" t="n">
        <v>35</v>
      </c>
      <c r="E1328" s="0" t="n">
        <v>22</v>
      </c>
      <c r="F1328" s="0" t="n">
        <v>20</v>
      </c>
      <c r="G1328" s="0" t="n">
        <v>11</v>
      </c>
      <c r="H1328" s="0" t="n">
        <v>3</v>
      </c>
      <c r="J1328" s="0" t="n">
        <f aca="false">SUM(B1328:H1328)</f>
        <v>175</v>
      </c>
      <c r="K1328" s="0" t="n">
        <f aca="false">B1328*B1328+C1328*C1328+D1328*D1328+E1328*E1328+F1328*F1328+G1328*G1328+H1328*H1328</f>
        <v>5775</v>
      </c>
    </row>
    <row r="1329" customFormat="false" ht="12.75" hidden="false" customHeight="false" outlineLevel="0" collapsed="false">
      <c r="A1329" s="0" t="s">
        <v>1334</v>
      </c>
      <c r="B1329" s="0" t="n">
        <v>44</v>
      </c>
      <c r="C1329" s="0" t="n">
        <v>40</v>
      </c>
      <c r="D1329" s="0" t="n">
        <v>35</v>
      </c>
      <c r="E1329" s="0" t="n">
        <v>21</v>
      </c>
      <c r="F1329" s="0" t="n">
        <v>20</v>
      </c>
      <c r="G1329" s="0" t="n">
        <v>13</v>
      </c>
      <c r="H1329" s="0" t="n">
        <v>2</v>
      </c>
      <c r="J1329" s="0" t="n">
        <f aca="false">SUM(B1329:H1329)</f>
        <v>175</v>
      </c>
      <c r="K1329" s="0" t="n">
        <f aca="false">B1329*B1329+C1329*C1329+D1329*D1329+E1329*E1329+F1329*F1329+G1329*G1329+H1329*H1329</f>
        <v>5775</v>
      </c>
    </row>
    <row r="1330" customFormat="false" ht="12.75" hidden="false" customHeight="false" outlineLevel="0" collapsed="false">
      <c r="A1330" s="0" t="s">
        <v>1335</v>
      </c>
      <c r="B1330" s="0" t="n">
        <v>44</v>
      </c>
      <c r="C1330" s="0" t="n">
        <v>40</v>
      </c>
      <c r="D1330" s="0" t="n">
        <v>35</v>
      </c>
      <c r="E1330" s="0" t="n">
        <v>20</v>
      </c>
      <c r="F1330" s="0" t="n">
        <v>18</v>
      </c>
      <c r="G1330" s="0" t="n">
        <v>17</v>
      </c>
      <c r="H1330" s="0" t="n">
        <v>1</v>
      </c>
      <c r="J1330" s="0" t="n">
        <f aca="false">SUM(B1330:H1330)</f>
        <v>175</v>
      </c>
      <c r="K1330" s="0" t="n">
        <f aca="false">B1330*B1330+C1330*C1330+D1330*D1330+E1330*E1330+F1330*F1330+G1330*G1330+H1330*H1330</f>
        <v>5775</v>
      </c>
    </row>
    <row r="1331" customFormat="false" ht="12.75" hidden="false" customHeight="false" outlineLevel="0" collapsed="false">
      <c r="A1331" s="0" t="s">
        <v>1336</v>
      </c>
      <c r="B1331" s="0" t="n">
        <v>44</v>
      </c>
      <c r="C1331" s="0" t="n">
        <v>40</v>
      </c>
      <c r="D1331" s="0" t="n">
        <v>34</v>
      </c>
      <c r="E1331" s="0" t="n">
        <v>28</v>
      </c>
      <c r="F1331" s="0" t="n">
        <v>13</v>
      </c>
      <c r="G1331" s="0" t="n">
        <v>9</v>
      </c>
      <c r="H1331" s="0" t="n">
        <v>7</v>
      </c>
      <c r="J1331" s="0" t="n">
        <f aca="false">SUM(B1331:H1331)</f>
        <v>175</v>
      </c>
      <c r="K1331" s="0" t="n">
        <f aca="false">B1331*B1331+C1331*C1331+D1331*D1331+E1331*E1331+F1331*F1331+G1331*G1331+H1331*H1331</f>
        <v>5775</v>
      </c>
    </row>
    <row r="1332" customFormat="false" ht="12.75" hidden="false" customHeight="false" outlineLevel="0" collapsed="false">
      <c r="A1332" s="0" t="s">
        <v>1337</v>
      </c>
      <c r="B1332" s="0" t="n">
        <v>44</v>
      </c>
      <c r="C1332" s="0" t="n">
        <v>40</v>
      </c>
      <c r="D1332" s="0" t="n">
        <v>34</v>
      </c>
      <c r="E1332" s="0" t="n">
        <v>25</v>
      </c>
      <c r="F1332" s="0" t="n">
        <v>19</v>
      </c>
      <c r="G1332" s="0" t="n">
        <v>9</v>
      </c>
      <c r="H1332" s="0" t="n">
        <v>4</v>
      </c>
      <c r="J1332" s="0" t="n">
        <f aca="false">SUM(B1332:H1332)</f>
        <v>175</v>
      </c>
      <c r="K1332" s="0" t="n">
        <f aca="false">B1332*B1332+C1332*C1332+D1332*D1332+E1332*E1332+F1332*F1332+G1332*G1332+H1332*H1332</f>
        <v>5775</v>
      </c>
    </row>
    <row r="1333" customFormat="false" ht="12.75" hidden="false" customHeight="false" outlineLevel="0" collapsed="false">
      <c r="A1333" s="0" t="s">
        <v>1338</v>
      </c>
      <c r="B1333" s="0" t="n">
        <v>44</v>
      </c>
      <c r="C1333" s="0" t="n">
        <v>40</v>
      </c>
      <c r="D1333" s="0" t="n">
        <v>33</v>
      </c>
      <c r="E1333" s="0" t="n">
        <v>29</v>
      </c>
      <c r="F1333" s="0" t="n">
        <v>14</v>
      </c>
      <c r="G1333" s="0" t="n">
        <v>8</v>
      </c>
      <c r="H1333" s="0" t="n">
        <v>7</v>
      </c>
      <c r="J1333" s="0" t="n">
        <f aca="false">SUM(B1333:H1333)</f>
        <v>175</v>
      </c>
      <c r="K1333" s="0" t="n">
        <f aca="false">B1333*B1333+C1333*C1333+D1333*D1333+E1333*E1333+F1333*F1333+G1333*G1333+H1333*H1333</f>
        <v>5775</v>
      </c>
    </row>
    <row r="1334" customFormat="false" ht="12.75" hidden="false" customHeight="false" outlineLevel="0" collapsed="false">
      <c r="A1334" s="0" t="s">
        <v>1339</v>
      </c>
      <c r="B1334" s="0" t="n">
        <v>44</v>
      </c>
      <c r="C1334" s="0" t="n">
        <v>40</v>
      </c>
      <c r="D1334" s="0" t="n">
        <v>33</v>
      </c>
      <c r="E1334" s="0" t="n">
        <v>27</v>
      </c>
      <c r="F1334" s="0" t="n">
        <v>18</v>
      </c>
      <c r="G1334" s="0" t="n">
        <v>9</v>
      </c>
      <c r="H1334" s="0" t="n">
        <v>4</v>
      </c>
      <c r="J1334" s="0" t="n">
        <f aca="false">SUM(B1334:H1334)</f>
        <v>175</v>
      </c>
      <c r="K1334" s="0" t="n">
        <f aca="false">B1334*B1334+C1334*C1334+D1334*D1334+E1334*E1334+F1334*F1334+G1334*G1334+H1334*H1334</f>
        <v>5775</v>
      </c>
    </row>
    <row r="1335" customFormat="false" ht="12.75" hidden="false" customHeight="false" outlineLevel="0" collapsed="false">
      <c r="A1335" s="0" t="s">
        <v>1340</v>
      </c>
      <c r="B1335" s="0" t="n">
        <v>44</v>
      </c>
      <c r="C1335" s="0" t="n">
        <v>40</v>
      </c>
      <c r="D1335" s="0" t="n">
        <v>33</v>
      </c>
      <c r="E1335" s="0" t="n">
        <v>26</v>
      </c>
      <c r="F1335" s="0" t="n">
        <v>20</v>
      </c>
      <c r="G1335" s="0" t="n">
        <v>7</v>
      </c>
      <c r="H1335" s="0" t="n">
        <v>5</v>
      </c>
      <c r="J1335" s="0" t="n">
        <f aca="false">SUM(B1335:H1335)</f>
        <v>175</v>
      </c>
      <c r="K1335" s="0" t="n">
        <f aca="false">B1335*B1335+C1335*C1335+D1335*D1335+E1335*E1335+F1335*F1335+G1335*G1335+H1335*H1335</f>
        <v>5775</v>
      </c>
    </row>
    <row r="1336" customFormat="false" ht="12.75" hidden="false" customHeight="false" outlineLevel="0" collapsed="false">
      <c r="A1336" s="0" t="s">
        <v>1341</v>
      </c>
      <c r="B1336" s="0" t="n">
        <v>44</v>
      </c>
      <c r="C1336" s="0" t="n">
        <v>40</v>
      </c>
      <c r="D1336" s="0" t="n">
        <v>33</v>
      </c>
      <c r="E1336" s="0" t="n">
        <v>25</v>
      </c>
      <c r="F1336" s="0" t="n">
        <v>20</v>
      </c>
      <c r="G1336" s="0" t="n">
        <v>11</v>
      </c>
      <c r="H1336" s="0" t="n">
        <v>2</v>
      </c>
      <c r="J1336" s="0" t="n">
        <f aca="false">SUM(B1336:H1336)</f>
        <v>175</v>
      </c>
      <c r="K1336" s="0" t="n">
        <f aca="false">B1336*B1336+C1336*C1336+D1336*D1336+E1336*E1336+F1336*F1336+G1336*G1336+H1336*H1336</f>
        <v>5775</v>
      </c>
    </row>
    <row r="1337" customFormat="false" ht="12.75" hidden="false" customHeight="false" outlineLevel="0" collapsed="false">
      <c r="A1337" s="0" t="s">
        <v>1342</v>
      </c>
      <c r="B1337" s="0" t="n">
        <v>44</v>
      </c>
      <c r="C1337" s="0" t="n">
        <v>40</v>
      </c>
      <c r="D1337" s="0" t="n">
        <v>33</v>
      </c>
      <c r="E1337" s="0" t="n">
        <v>24</v>
      </c>
      <c r="F1337" s="0" t="n">
        <v>22</v>
      </c>
      <c r="G1337" s="0" t="n">
        <v>9</v>
      </c>
      <c r="H1337" s="0" t="n">
        <v>3</v>
      </c>
      <c r="J1337" s="0" t="n">
        <f aca="false">SUM(B1337:H1337)</f>
        <v>175</v>
      </c>
      <c r="K1337" s="0" t="n">
        <f aca="false">B1337*B1337+C1337*C1337+D1337*D1337+E1337*E1337+F1337*F1337+G1337*G1337+H1337*H1337</f>
        <v>5775</v>
      </c>
    </row>
    <row r="1338" customFormat="false" ht="12.75" hidden="false" customHeight="false" outlineLevel="0" collapsed="false">
      <c r="A1338" s="0" t="s">
        <v>1343</v>
      </c>
      <c r="B1338" s="0" t="n">
        <v>44</v>
      </c>
      <c r="C1338" s="0" t="n">
        <v>40</v>
      </c>
      <c r="D1338" s="0" t="n">
        <v>32</v>
      </c>
      <c r="E1338" s="0" t="n">
        <v>30</v>
      </c>
      <c r="F1338" s="0" t="n">
        <v>13</v>
      </c>
      <c r="G1338" s="0" t="n">
        <v>11</v>
      </c>
      <c r="H1338" s="0" t="n">
        <v>5</v>
      </c>
      <c r="J1338" s="0" t="n">
        <f aca="false">SUM(B1338:H1338)</f>
        <v>175</v>
      </c>
      <c r="K1338" s="0" t="n">
        <f aca="false">B1338*B1338+C1338*C1338+D1338*D1338+E1338*E1338+F1338*F1338+G1338*G1338+H1338*H1338</f>
        <v>5775</v>
      </c>
    </row>
    <row r="1339" customFormat="false" ht="12.75" hidden="false" customHeight="false" outlineLevel="0" collapsed="false">
      <c r="A1339" s="0" t="s">
        <v>1344</v>
      </c>
      <c r="B1339" s="0" t="n">
        <v>44</v>
      </c>
      <c r="C1339" s="0" t="n">
        <v>40</v>
      </c>
      <c r="D1339" s="0" t="n">
        <v>32</v>
      </c>
      <c r="E1339" s="0" t="n">
        <v>29</v>
      </c>
      <c r="F1339" s="0" t="n">
        <v>17</v>
      </c>
      <c r="G1339" s="0" t="n">
        <v>7</v>
      </c>
      <c r="H1339" s="0" t="n">
        <v>6</v>
      </c>
      <c r="J1339" s="0" t="n">
        <f aca="false">SUM(B1339:H1339)</f>
        <v>175</v>
      </c>
      <c r="K1339" s="0" t="n">
        <f aca="false">B1339*B1339+C1339*C1339+D1339*D1339+E1339*E1339+F1339*F1339+G1339*G1339+H1339*H1339</f>
        <v>5775</v>
      </c>
    </row>
    <row r="1340" customFormat="false" ht="12.75" hidden="false" customHeight="false" outlineLevel="0" collapsed="false">
      <c r="A1340" s="0" t="s">
        <v>1345</v>
      </c>
      <c r="B1340" s="0" t="n">
        <v>44</v>
      </c>
      <c r="C1340" s="0" t="n">
        <v>40</v>
      </c>
      <c r="D1340" s="0" t="n">
        <v>32</v>
      </c>
      <c r="E1340" s="0" t="n">
        <v>29</v>
      </c>
      <c r="F1340" s="0" t="n">
        <v>14</v>
      </c>
      <c r="G1340" s="0" t="n">
        <v>13</v>
      </c>
      <c r="H1340" s="0" t="n">
        <v>3</v>
      </c>
      <c r="J1340" s="0" t="n">
        <f aca="false">SUM(B1340:H1340)</f>
        <v>175</v>
      </c>
      <c r="K1340" s="0" t="n">
        <f aca="false">B1340*B1340+C1340*C1340+D1340*D1340+E1340*E1340+F1340*F1340+G1340*G1340+H1340*H1340</f>
        <v>5775</v>
      </c>
    </row>
    <row r="1341" customFormat="false" ht="12.75" hidden="false" customHeight="false" outlineLevel="0" collapsed="false">
      <c r="A1341" s="0" t="s">
        <v>1346</v>
      </c>
      <c r="B1341" s="0" t="n">
        <v>44</v>
      </c>
      <c r="C1341" s="0" t="n">
        <v>40</v>
      </c>
      <c r="D1341" s="0" t="n">
        <v>32</v>
      </c>
      <c r="E1341" s="0" t="n">
        <v>27</v>
      </c>
      <c r="F1341" s="0" t="n">
        <v>19</v>
      </c>
      <c r="G1341" s="0" t="n">
        <v>11</v>
      </c>
      <c r="H1341" s="0" t="n">
        <v>2</v>
      </c>
      <c r="J1341" s="0" t="n">
        <f aca="false">SUM(B1341:H1341)</f>
        <v>175</v>
      </c>
      <c r="K1341" s="0" t="n">
        <f aca="false">B1341*B1341+C1341*C1341+D1341*D1341+E1341*E1341+F1341*F1341+G1341*G1341+H1341*H1341</f>
        <v>5775</v>
      </c>
    </row>
    <row r="1342" customFormat="false" ht="12.75" hidden="false" customHeight="false" outlineLevel="0" collapsed="false">
      <c r="A1342" s="0" t="s">
        <v>1347</v>
      </c>
      <c r="B1342" s="0" t="n">
        <v>44</v>
      </c>
      <c r="C1342" s="0" t="n">
        <v>40</v>
      </c>
      <c r="D1342" s="0" t="n">
        <v>32</v>
      </c>
      <c r="E1342" s="0" t="n">
        <v>27</v>
      </c>
      <c r="F1342" s="0" t="n">
        <v>17</v>
      </c>
      <c r="G1342" s="0" t="n">
        <v>14</v>
      </c>
      <c r="H1342" s="0" t="n">
        <v>1</v>
      </c>
      <c r="J1342" s="0" t="n">
        <f aca="false">SUM(B1342:H1342)</f>
        <v>175</v>
      </c>
      <c r="K1342" s="0" t="n">
        <f aca="false">B1342*B1342+C1342*C1342+D1342*D1342+E1342*E1342+F1342*F1342+G1342*G1342+H1342*H1342</f>
        <v>5775</v>
      </c>
    </row>
    <row r="1343" customFormat="false" ht="12.75" hidden="false" customHeight="false" outlineLevel="0" collapsed="false">
      <c r="A1343" s="0" t="s">
        <v>1348</v>
      </c>
      <c r="B1343" s="0" t="n">
        <v>44</v>
      </c>
      <c r="C1343" s="0" t="n">
        <v>40</v>
      </c>
      <c r="D1343" s="0" t="n">
        <v>32</v>
      </c>
      <c r="E1343" s="0" t="n">
        <v>25</v>
      </c>
      <c r="F1343" s="0" t="n">
        <v>23</v>
      </c>
      <c r="G1343" s="0" t="n">
        <v>6</v>
      </c>
      <c r="H1343" s="0" t="n">
        <v>5</v>
      </c>
      <c r="J1343" s="0" t="n">
        <f aca="false">SUM(B1343:H1343)</f>
        <v>175</v>
      </c>
      <c r="K1343" s="0" t="n">
        <f aca="false">B1343*B1343+C1343*C1343+D1343*D1343+E1343*E1343+F1343*F1343+G1343*G1343+H1343*H1343</f>
        <v>5775</v>
      </c>
    </row>
    <row r="1344" customFormat="false" ht="12.75" hidden="false" customHeight="false" outlineLevel="0" collapsed="false">
      <c r="A1344" s="0" t="s">
        <v>1349</v>
      </c>
      <c r="B1344" s="0" t="n">
        <v>44</v>
      </c>
      <c r="C1344" s="0" t="n">
        <v>40</v>
      </c>
      <c r="D1344" s="0" t="n">
        <v>31</v>
      </c>
      <c r="E1344" s="0" t="n">
        <v>30</v>
      </c>
      <c r="F1344" s="0" t="n">
        <v>17</v>
      </c>
      <c r="G1344" s="0" t="n">
        <v>8</v>
      </c>
      <c r="H1344" s="0" t="n">
        <v>5</v>
      </c>
      <c r="J1344" s="0" t="n">
        <f aca="false">SUM(B1344:H1344)</f>
        <v>175</v>
      </c>
      <c r="K1344" s="0" t="n">
        <f aca="false">B1344*B1344+C1344*C1344+D1344*D1344+E1344*E1344+F1344*F1344+G1344*G1344+H1344*H1344</f>
        <v>5775</v>
      </c>
    </row>
    <row r="1345" customFormat="false" ht="12.75" hidden="false" customHeight="false" outlineLevel="0" collapsed="false">
      <c r="A1345" s="0" t="s">
        <v>1350</v>
      </c>
      <c r="B1345" s="0" t="n">
        <v>44</v>
      </c>
      <c r="C1345" s="0" t="n">
        <v>40</v>
      </c>
      <c r="D1345" s="0" t="n">
        <v>31</v>
      </c>
      <c r="E1345" s="0" t="n">
        <v>30</v>
      </c>
      <c r="F1345" s="0" t="n">
        <v>15</v>
      </c>
      <c r="G1345" s="0" t="n">
        <v>12</v>
      </c>
      <c r="H1345" s="0" t="n">
        <v>3</v>
      </c>
      <c r="J1345" s="0" t="n">
        <f aca="false">SUM(B1345:H1345)</f>
        <v>175</v>
      </c>
      <c r="K1345" s="0" t="n">
        <f aca="false">B1345*B1345+C1345*C1345+D1345*D1345+E1345*E1345+F1345*F1345+G1345*G1345+H1345*H1345</f>
        <v>5775</v>
      </c>
    </row>
    <row r="1346" customFormat="false" ht="12.75" hidden="false" customHeight="false" outlineLevel="0" collapsed="false">
      <c r="A1346" s="0" t="s">
        <v>1351</v>
      </c>
      <c r="B1346" s="0" t="n">
        <v>44</v>
      </c>
      <c r="C1346" s="0" t="n">
        <v>40</v>
      </c>
      <c r="D1346" s="0" t="n">
        <v>31</v>
      </c>
      <c r="E1346" s="0" t="n">
        <v>29</v>
      </c>
      <c r="F1346" s="0" t="n">
        <v>17</v>
      </c>
      <c r="G1346" s="0" t="n">
        <v>12</v>
      </c>
      <c r="H1346" s="0" t="n">
        <v>2</v>
      </c>
      <c r="J1346" s="0" t="n">
        <f aca="false">SUM(B1346:H1346)</f>
        <v>175</v>
      </c>
      <c r="K1346" s="0" t="n">
        <f aca="false">B1346*B1346+C1346*C1346+D1346*D1346+E1346*E1346+F1346*F1346+G1346*G1346+H1346*H1346</f>
        <v>5775</v>
      </c>
    </row>
    <row r="1347" customFormat="false" ht="12.75" hidden="false" customHeight="false" outlineLevel="0" collapsed="false">
      <c r="A1347" s="0" t="s">
        <v>1352</v>
      </c>
      <c r="B1347" s="0" t="n">
        <v>44</v>
      </c>
      <c r="C1347" s="0" t="n">
        <v>40</v>
      </c>
      <c r="D1347" s="0" t="n">
        <v>31</v>
      </c>
      <c r="E1347" s="0" t="n">
        <v>28</v>
      </c>
      <c r="F1347" s="0" t="n">
        <v>18</v>
      </c>
      <c r="G1347" s="0" t="n">
        <v>13</v>
      </c>
      <c r="H1347" s="0" t="n">
        <v>1</v>
      </c>
      <c r="J1347" s="0" t="n">
        <f aca="false">SUM(B1347:H1347)</f>
        <v>175</v>
      </c>
      <c r="K1347" s="0" t="n">
        <f aca="false">B1347*B1347+C1347*C1347+D1347*D1347+E1347*E1347+F1347*F1347+G1347*G1347+H1347*H1347</f>
        <v>5775</v>
      </c>
    </row>
    <row r="1348" customFormat="false" ht="12.75" hidden="false" customHeight="false" outlineLevel="0" collapsed="false">
      <c r="A1348" s="0" t="s">
        <v>1353</v>
      </c>
      <c r="B1348" s="0" t="n">
        <v>44</v>
      </c>
      <c r="C1348" s="0" t="n">
        <v>40</v>
      </c>
      <c r="D1348" s="0" t="n">
        <v>31</v>
      </c>
      <c r="E1348" s="0" t="n">
        <v>27</v>
      </c>
      <c r="F1348" s="0" t="n">
        <v>22</v>
      </c>
      <c r="G1348" s="0" t="n">
        <v>7</v>
      </c>
      <c r="H1348" s="0" t="n">
        <v>4</v>
      </c>
      <c r="J1348" s="0" t="n">
        <f aca="false">SUM(B1348:H1348)</f>
        <v>175</v>
      </c>
      <c r="K1348" s="0" t="n">
        <f aca="false">B1348*B1348+C1348*C1348+D1348*D1348+E1348*E1348+F1348*F1348+G1348*G1348+H1348*H1348</f>
        <v>5775</v>
      </c>
    </row>
    <row r="1349" customFormat="false" ht="12.75" hidden="false" customHeight="false" outlineLevel="0" collapsed="false">
      <c r="A1349" s="0" t="s">
        <v>1354</v>
      </c>
      <c r="B1349" s="0" t="n">
        <v>44</v>
      </c>
      <c r="C1349" s="0" t="n">
        <v>40</v>
      </c>
      <c r="D1349" s="0" t="n">
        <v>31</v>
      </c>
      <c r="E1349" s="0" t="n">
        <v>26</v>
      </c>
      <c r="F1349" s="0" t="n">
        <v>23</v>
      </c>
      <c r="G1349" s="0" t="n">
        <v>8</v>
      </c>
      <c r="H1349" s="0" t="n">
        <v>3</v>
      </c>
      <c r="J1349" s="0" t="n">
        <f aca="false">SUM(B1349:H1349)</f>
        <v>175</v>
      </c>
      <c r="K1349" s="0" t="n">
        <f aca="false">B1349*B1349+C1349*C1349+D1349*D1349+E1349*E1349+F1349*F1349+G1349*G1349+H1349*H1349</f>
        <v>5775</v>
      </c>
    </row>
    <row r="1350" customFormat="false" ht="12.75" hidden="false" customHeight="false" outlineLevel="0" collapsed="false">
      <c r="A1350" s="0" t="s">
        <v>1355</v>
      </c>
      <c r="B1350" s="0" t="n">
        <v>44</v>
      </c>
      <c r="C1350" s="0" t="n">
        <v>40</v>
      </c>
      <c r="D1350" s="0" t="n">
        <v>29</v>
      </c>
      <c r="E1350" s="0" t="n">
        <v>28</v>
      </c>
      <c r="F1350" s="0" t="n">
        <v>23</v>
      </c>
      <c r="G1350" s="0" t="n">
        <v>9</v>
      </c>
      <c r="H1350" s="0" t="n">
        <v>2</v>
      </c>
      <c r="J1350" s="0" t="n">
        <f aca="false">SUM(B1350:H1350)</f>
        <v>175</v>
      </c>
      <c r="K1350" s="0" t="n">
        <f aca="false">B1350*B1350+C1350*C1350+D1350*D1350+E1350*E1350+F1350*F1350+G1350*G1350+H1350*H1350</f>
        <v>5775</v>
      </c>
    </row>
    <row r="1351" customFormat="false" ht="12.75" hidden="false" customHeight="false" outlineLevel="0" collapsed="false">
      <c r="A1351" s="0" t="s">
        <v>1356</v>
      </c>
      <c r="B1351" s="0" t="n">
        <v>44</v>
      </c>
      <c r="C1351" s="0" t="n">
        <v>40</v>
      </c>
      <c r="D1351" s="0" t="n">
        <v>28</v>
      </c>
      <c r="E1351" s="0" t="n">
        <v>27</v>
      </c>
      <c r="F1351" s="0" t="n">
        <v>25</v>
      </c>
      <c r="G1351" s="0" t="n">
        <v>10</v>
      </c>
      <c r="H1351" s="0" t="n">
        <v>1</v>
      </c>
      <c r="J1351" s="0" t="n">
        <f aca="false">SUM(B1351:H1351)</f>
        <v>175</v>
      </c>
      <c r="K1351" s="0" t="n">
        <f aca="false">B1351*B1351+C1351*C1351+D1351*D1351+E1351*E1351+F1351*F1351+G1351*G1351+H1351*H1351</f>
        <v>5775</v>
      </c>
    </row>
    <row r="1352" customFormat="false" ht="12.75" hidden="false" customHeight="false" outlineLevel="0" collapsed="false">
      <c r="A1352" s="0" t="s">
        <v>1357</v>
      </c>
      <c r="B1352" s="0" t="n">
        <v>44</v>
      </c>
      <c r="C1352" s="0" t="n">
        <v>39</v>
      </c>
      <c r="D1352" s="0" t="n">
        <v>38</v>
      </c>
      <c r="E1352" s="0" t="n">
        <v>23</v>
      </c>
      <c r="F1352" s="0" t="n">
        <v>14</v>
      </c>
      <c r="G1352" s="0" t="n">
        <v>10</v>
      </c>
      <c r="H1352" s="0" t="n">
        <v>7</v>
      </c>
      <c r="J1352" s="0" t="n">
        <f aca="false">SUM(B1352:H1352)</f>
        <v>175</v>
      </c>
      <c r="K1352" s="0" t="n">
        <f aca="false">B1352*B1352+C1352*C1352+D1352*D1352+E1352*E1352+F1352*F1352+G1352*G1352+H1352*H1352</f>
        <v>5775</v>
      </c>
    </row>
    <row r="1353" customFormat="false" ht="12.75" hidden="false" customHeight="false" outlineLevel="0" collapsed="false">
      <c r="A1353" s="0" t="s">
        <v>1358</v>
      </c>
      <c r="B1353" s="0" t="n">
        <v>44</v>
      </c>
      <c r="C1353" s="0" t="n">
        <v>39</v>
      </c>
      <c r="D1353" s="0" t="n">
        <v>38</v>
      </c>
      <c r="E1353" s="0" t="n">
        <v>22</v>
      </c>
      <c r="F1353" s="0" t="n">
        <v>14</v>
      </c>
      <c r="G1353" s="0" t="n">
        <v>13</v>
      </c>
      <c r="H1353" s="0" t="n">
        <v>5</v>
      </c>
      <c r="J1353" s="0" t="n">
        <f aca="false">SUM(B1353:H1353)</f>
        <v>175</v>
      </c>
      <c r="K1353" s="0" t="n">
        <f aca="false">B1353*B1353+C1353*C1353+D1353*D1353+E1353*E1353+F1353*F1353+G1353*G1353+H1353*H1353</f>
        <v>5775</v>
      </c>
    </row>
    <row r="1354" customFormat="false" ht="12.75" hidden="false" customHeight="false" outlineLevel="0" collapsed="false">
      <c r="A1354" s="0" t="s">
        <v>1359</v>
      </c>
      <c r="B1354" s="0" t="n">
        <v>44</v>
      </c>
      <c r="C1354" s="0" t="n">
        <v>39</v>
      </c>
      <c r="D1354" s="0" t="n">
        <v>38</v>
      </c>
      <c r="E1354" s="0" t="n">
        <v>20</v>
      </c>
      <c r="F1354" s="0" t="n">
        <v>19</v>
      </c>
      <c r="G1354" s="0" t="n">
        <v>8</v>
      </c>
      <c r="H1354" s="0" t="n">
        <v>7</v>
      </c>
      <c r="J1354" s="0" t="n">
        <f aca="false">SUM(B1354:H1354)</f>
        <v>175</v>
      </c>
      <c r="K1354" s="0" t="n">
        <f aca="false">B1354*B1354+C1354*C1354+D1354*D1354+E1354*E1354+F1354*F1354+G1354*G1354+H1354*H1354</f>
        <v>5775</v>
      </c>
    </row>
    <row r="1355" customFormat="false" ht="12.75" hidden="false" customHeight="false" outlineLevel="0" collapsed="false">
      <c r="A1355" s="0" t="s">
        <v>1360</v>
      </c>
      <c r="B1355" s="0" t="n">
        <v>44</v>
      </c>
      <c r="C1355" s="0" t="n">
        <v>39</v>
      </c>
      <c r="D1355" s="0" t="n">
        <v>38</v>
      </c>
      <c r="E1355" s="0" t="n">
        <v>20</v>
      </c>
      <c r="F1355" s="0" t="n">
        <v>17</v>
      </c>
      <c r="G1355" s="0" t="n">
        <v>13</v>
      </c>
      <c r="H1355" s="0" t="n">
        <v>4</v>
      </c>
      <c r="J1355" s="0" t="n">
        <f aca="false">SUM(B1355:H1355)</f>
        <v>175</v>
      </c>
      <c r="K1355" s="0" t="n">
        <f aca="false">B1355*B1355+C1355*C1355+D1355*D1355+E1355*E1355+F1355*F1355+G1355*G1355+H1355*H1355</f>
        <v>5775</v>
      </c>
    </row>
    <row r="1356" customFormat="false" ht="12.75" hidden="false" customHeight="false" outlineLevel="0" collapsed="false">
      <c r="A1356" s="0" t="s">
        <v>1361</v>
      </c>
      <c r="B1356" s="0" t="n">
        <v>44</v>
      </c>
      <c r="C1356" s="0" t="n">
        <v>39</v>
      </c>
      <c r="D1356" s="0" t="n">
        <v>37</v>
      </c>
      <c r="E1356" s="0" t="n">
        <v>24</v>
      </c>
      <c r="F1356" s="0" t="n">
        <v>16</v>
      </c>
      <c r="G1356" s="0" t="n">
        <v>9</v>
      </c>
      <c r="H1356" s="0" t="n">
        <v>6</v>
      </c>
      <c r="J1356" s="0" t="n">
        <f aca="false">SUM(B1356:H1356)</f>
        <v>175</v>
      </c>
      <c r="K1356" s="0" t="n">
        <f aca="false">B1356*B1356+C1356*C1356+D1356*D1356+E1356*E1356+F1356*F1356+G1356*G1356+H1356*H1356</f>
        <v>5775</v>
      </c>
    </row>
    <row r="1357" customFormat="false" ht="12.75" hidden="false" customHeight="false" outlineLevel="0" collapsed="false">
      <c r="A1357" s="0" t="s">
        <v>1362</v>
      </c>
      <c r="B1357" s="0" t="n">
        <v>44</v>
      </c>
      <c r="C1357" s="0" t="n">
        <v>39</v>
      </c>
      <c r="D1357" s="0" t="n">
        <v>37</v>
      </c>
      <c r="E1357" s="0" t="n">
        <v>20</v>
      </c>
      <c r="F1357" s="0" t="n">
        <v>17</v>
      </c>
      <c r="G1357" s="0" t="n">
        <v>16</v>
      </c>
      <c r="H1357" s="0" t="n">
        <v>2</v>
      </c>
      <c r="J1357" s="0" t="n">
        <f aca="false">SUM(B1357:H1357)</f>
        <v>175</v>
      </c>
      <c r="K1357" s="0" t="n">
        <f aca="false">B1357*B1357+C1357*C1357+D1357*D1357+E1357*E1357+F1357*F1357+G1357*G1357+H1357*H1357</f>
        <v>5775</v>
      </c>
    </row>
    <row r="1358" customFormat="false" ht="12.75" hidden="false" customHeight="false" outlineLevel="0" collapsed="false">
      <c r="A1358" s="0" t="s">
        <v>1363</v>
      </c>
      <c r="B1358" s="0" t="n">
        <v>44</v>
      </c>
      <c r="C1358" s="0" t="n">
        <v>39</v>
      </c>
      <c r="D1358" s="0" t="n">
        <v>36</v>
      </c>
      <c r="E1358" s="0" t="n">
        <v>27</v>
      </c>
      <c r="F1358" s="0" t="n">
        <v>12</v>
      </c>
      <c r="G1358" s="0" t="n">
        <v>10</v>
      </c>
      <c r="H1358" s="0" t="n">
        <v>7</v>
      </c>
      <c r="J1358" s="0" t="n">
        <f aca="false">SUM(B1358:H1358)</f>
        <v>175</v>
      </c>
      <c r="K1358" s="0" t="n">
        <f aca="false">B1358*B1358+C1358*C1358+D1358*D1358+E1358*E1358+F1358*F1358+G1358*G1358+H1358*H1358</f>
        <v>5775</v>
      </c>
    </row>
    <row r="1359" customFormat="false" ht="12.75" hidden="false" customHeight="false" outlineLevel="0" collapsed="false">
      <c r="A1359" s="0" t="s">
        <v>1364</v>
      </c>
      <c r="B1359" s="0" t="n">
        <v>44</v>
      </c>
      <c r="C1359" s="0" t="n">
        <v>39</v>
      </c>
      <c r="D1359" s="0" t="n">
        <v>36</v>
      </c>
      <c r="E1359" s="0" t="n">
        <v>24</v>
      </c>
      <c r="F1359" s="0" t="n">
        <v>19</v>
      </c>
      <c r="G1359" s="0" t="n">
        <v>7</v>
      </c>
      <c r="H1359" s="0" t="n">
        <v>6</v>
      </c>
      <c r="J1359" s="0" t="n">
        <f aca="false">SUM(B1359:H1359)</f>
        <v>175</v>
      </c>
      <c r="K1359" s="0" t="n">
        <f aca="false">B1359*B1359+C1359*C1359+D1359*D1359+E1359*E1359+F1359*F1359+G1359*G1359+H1359*H1359</f>
        <v>5775</v>
      </c>
    </row>
    <row r="1360" customFormat="false" ht="12.75" hidden="false" customHeight="false" outlineLevel="0" collapsed="false">
      <c r="A1360" s="0" t="s">
        <v>1365</v>
      </c>
      <c r="B1360" s="0" t="n">
        <v>44</v>
      </c>
      <c r="C1360" s="0" t="n">
        <v>39</v>
      </c>
      <c r="D1360" s="0" t="n">
        <v>36</v>
      </c>
      <c r="E1360" s="0" t="n">
        <v>22</v>
      </c>
      <c r="F1360" s="0" t="n">
        <v>21</v>
      </c>
      <c r="G1360" s="0" t="n">
        <v>9</v>
      </c>
      <c r="H1360" s="0" t="n">
        <v>4</v>
      </c>
      <c r="J1360" s="0" t="n">
        <f aca="false">SUM(B1360:H1360)</f>
        <v>175</v>
      </c>
      <c r="K1360" s="0" t="n">
        <f aca="false">B1360*B1360+C1360*C1360+D1360*D1360+E1360*E1360+F1360*F1360+G1360*G1360+H1360*H1360</f>
        <v>5775</v>
      </c>
    </row>
    <row r="1361" customFormat="false" ht="12.75" hidden="false" customHeight="false" outlineLevel="0" collapsed="false">
      <c r="A1361" s="0" t="s">
        <v>1366</v>
      </c>
      <c r="B1361" s="0" t="n">
        <v>44</v>
      </c>
      <c r="C1361" s="0" t="n">
        <v>39</v>
      </c>
      <c r="D1361" s="0" t="n">
        <v>36</v>
      </c>
      <c r="E1361" s="0" t="n">
        <v>21</v>
      </c>
      <c r="F1361" s="0" t="n">
        <v>18</v>
      </c>
      <c r="G1361" s="0" t="n">
        <v>16</v>
      </c>
      <c r="H1361" s="0" t="n">
        <v>1</v>
      </c>
      <c r="J1361" s="0" t="n">
        <f aca="false">SUM(B1361:H1361)</f>
        <v>175</v>
      </c>
      <c r="K1361" s="0" t="n">
        <f aca="false">B1361*B1361+C1361*C1361+D1361*D1361+E1361*E1361+F1361*F1361+G1361*G1361+H1361*H1361</f>
        <v>5775</v>
      </c>
    </row>
    <row r="1362" customFormat="false" ht="12.75" hidden="false" customHeight="false" outlineLevel="0" collapsed="false">
      <c r="A1362" s="0" t="s">
        <v>1367</v>
      </c>
      <c r="B1362" s="0" t="n">
        <v>44</v>
      </c>
      <c r="C1362" s="0" t="n">
        <v>39</v>
      </c>
      <c r="D1362" s="0" t="n">
        <v>35</v>
      </c>
      <c r="E1362" s="0" t="n">
        <v>28</v>
      </c>
      <c r="F1362" s="0" t="n">
        <v>14</v>
      </c>
      <c r="G1362" s="0" t="n">
        <v>8</v>
      </c>
      <c r="H1362" s="0" t="n">
        <v>7</v>
      </c>
      <c r="J1362" s="0" t="n">
        <f aca="false">SUM(B1362:H1362)</f>
        <v>175</v>
      </c>
      <c r="K1362" s="0" t="n">
        <f aca="false">B1362*B1362+C1362*C1362+D1362*D1362+E1362*E1362+F1362*F1362+G1362*G1362+H1362*H1362</f>
        <v>5775</v>
      </c>
    </row>
    <row r="1363" customFormat="false" ht="12.75" hidden="false" customHeight="false" outlineLevel="0" collapsed="false">
      <c r="A1363" s="0" t="s">
        <v>1368</v>
      </c>
      <c r="B1363" s="0" t="n">
        <v>44</v>
      </c>
      <c r="C1363" s="0" t="n">
        <v>39</v>
      </c>
      <c r="D1363" s="0" t="n">
        <v>35</v>
      </c>
      <c r="E1363" s="0" t="n">
        <v>23</v>
      </c>
      <c r="F1363" s="0" t="n">
        <v>22</v>
      </c>
      <c r="G1363" s="0" t="n">
        <v>8</v>
      </c>
      <c r="H1363" s="0" t="n">
        <v>4</v>
      </c>
      <c r="J1363" s="0" t="n">
        <f aca="false">SUM(B1363:H1363)</f>
        <v>175</v>
      </c>
      <c r="K1363" s="0" t="n">
        <f aca="false">B1363*B1363+C1363*C1363+D1363*D1363+E1363*E1363+F1363*F1363+G1363*G1363+H1363*H1363</f>
        <v>5775</v>
      </c>
    </row>
    <row r="1364" customFormat="false" ht="12.75" hidden="false" customHeight="false" outlineLevel="0" collapsed="false">
      <c r="A1364" s="0" t="s">
        <v>1369</v>
      </c>
      <c r="B1364" s="0" t="n">
        <v>44</v>
      </c>
      <c r="C1364" s="0" t="n">
        <v>39</v>
      </c>
      <c r="D1364" s="0" t="n">
        <v>34</v>
      </c>
      <c r="E1364" s="0" t="n">
        <v>29</v>
      </c>
      <c r="F1364" s="0" t="n">
        <v>14</v>
      </c>
      <c r="G1364" s="0" t="n">
        <v>10</v>
      </c>
      <c r="H1364" s="0" t="n">
        <v>5</v>
      </c>
      <c r="J1364" s="0" t="n">
        <f aca="false">SUM(B1364:H1364)</f>
        <v>175</v>
      </c>
      <c r="K1364" s="0" t="n">
        <f aca="false">B1364*B1364+C1364*C1364+D1364*D1364+E1364*E1364+F1364*F1364+G1364*G1364+H1364*H1364</f>
        <v>5775</v>
      </c>
    </row>
    <row r="1365" customFormat="false" ht="12.75" hidden="false" customHeight="false" outlineLevel="0" collapsed="false">
      <c r="A1365" s="0" t="s">
        <v>1370</v>
      </c>
      <c r="B1365" s="0" t="n">
        <v>44</v>
      </c>
      <c r="C1365" s="0" t="n">
        <v>39</v>
      </c>
      <c r="D1365" s="0" t="n">
        <v>34</v>
      </c>
      <c r="E1365" s="0" t="n">
        <v>28</v>
      </c>
      <c r="F1365" s="0" t="n">
        <v>17</v>
      </c>
      <c r="G1365" s="0" t="n">
        <v>8</v>
      </c>
      <c r="H1365" s="0" t="n">
        <v>5</v>
      </c>
      <c r="J1365" s="0" t="n">
        <f aca="false">SUM(B1365:H1365)</f>
        <v>175</v>
      </c>
      <c r="K1365" s="0" t="n">
        <f aca="false">B1365*B1365+C1365*C1365+D1365*D1365+E1365*E1365+F1365*F1365+G1365*G1365+H1365*H1365</f>
        <v>5775</v>
      </c>
    </row>
    <row r="1366" customFormat="false" ht="12.75" hidden="false" customHeight="false" outlineLevel="0" collapsed="false">
      <c r="A1366" s="0" t="s">
        <v>1371</v>
      </c>
      <c r="B1366" s="0" t="n">
        <v>44</v>
      </c>
      <c r="C1366" s="0" t="n">
        <v>39</v>
      </c>
      <c r="D1366" s="0" t="n">
        <v>34</v>
      </c>
      <c r="E1366" s="0" t="n">
        <v>28</v>
      </c>
      <c r="F1366" s="0" t="n">
        <v>15</v>
      </c>
      <c r="G1366" s="0" t="n">
        <v>12</v>
      </c>
      <c r="H1366" s="0" t="n">
        <v>3</v>
      </c>
      <c r="J1366" s="0" t="n">
        <f aca="false">SUM(B1366:H1366)</f>
        <v>175</v>
      </c>
      <c r="K1366" s="0" t="n">
        <f aca="false">B1366*B1366+C1366*C1366+D1366*D1366+E1366*E1366+F1366*F1366+G1366*G1366+H1366*H1366</f>
        <v>5775</v>
      </c>
    </row>
    <row r="1367" customFormat="false" ht="12.75" hidden="false" customHeight="false" outlineLevel="0" collapsed="false">
      <c r="A1367" s="0" t="s">
        <v>1372</v>
      </c>
      <c r="B1367" s="0" t="n">
        <v>44</v>
      </c>
      <c r="C1367" s="0" t="n">
        <v>39</v>
      </c>
      <c r="D1367" s="0" t="n">
        <v>34</v>
      </c>
      <c r="E1367" s="0" t="n">
        <v>27</v>
      </c>
      <c r="F1367" s="0" t="n">
        <v>18</v>
      </c>
      <c r="G1367" s="0" t="n">
        <v>10</v>
      </c>
      <c r="H1367" s="0" t="n">
        <v>3</v>
      </c>
      <c r="J1367" s="0" t="n">
        <f aca="false">SUM(B1367:H1367)</f>
        <v>175</v>
      </c>
      <c r="K1367" s="0" t="n">
        <f aca="false">B1367*B1367+C1367*C1367+D1367*D1367+E1367*E1367+F1367*F1367+G1367*G1367+H1367*H1367</f>
        <v>5775</v>
      </c>
    </row>
    <row r="1368" customFormat="false" ht="12.75" hidden="false" customHeight="false" outlineLevel="0" collapsed="false">
      <c r="A1368" s="0" t="s">
        <v>1373</v>
      </c>
      <c r="B1368" s="0" t="n">
        <v>44</v>
      </c>
      <c r="C1368" s="0" t="n">
        <v>39</v>
      </c>
      <c r="D1368" s="0" t="n">
        <v>34</v>
      </c>
      <c r="E1368" s="0" t="n">
        <v>26</v>
      </c>
      <c r="F1368" s="0" t="n">
        <v>19</v>
      </c>
      <c r="G1368" s="0" t="n">
        <v>11</v>
      </c>
      <c r="H1368" s="0" t="n">
        <v>2</v>
      </c>
      <c r="J1368" s="0" t="n">
        <f aca="false">SUM(B1368:H1368)</f>
        <v>175</v>
      </c>
      <c r="K1368" s="0" t="n">
        <f aca="false">B1368*B1368+C1368*C1368+D1368*D1368+E1368*E1368+F1368*F1368+G1368*G1368+H1368*H1368</f>
        <v>5775</v>
      </c>
    </row>
    <row r="1369" customFormat="false" ht="12.75" hidden="false" customHeight="false" outlineLevel="0" collapsed="false">
      <c r="A1369" s="0" t="s">
        <v>1374</v>
      </c>
      <c r="B1369" s="0" t="n">
        <v>44</v>
      </c>
      <c r="C1369" s="0" t="n">
        <v>39</v>
      </c>
      <c r="D1369" s="0" t="n">
        <v>34</v>
      </c>
      <c r="E1369" s="0" t="n">
        <v>26</v>
      </c>
      <c r="F1369" s="0" t="n">
        <v>17</v>
      </c>
      <c r="G1369" s="0" t="n">
        <v>14</v>
      </c>
      <c r="H1369" s="0" t="n">
        <v>1</v>
      </c>
      <c r="J1369" s="0" t="n">
        <f aca="false">SUM(B1369:H1369)</f>
        <v>175</v>
      </c>
      <c r="K1369" s="0" t="n">
        <f aca="false">B1369*B1369+C1369*C1369+D1369*D1369+E1369*E1369+F1369*F1369+G1369*G1369+H1369*H1369</f>
        <v>5775</v>
      </c>
    </row>
    <row r="1370" customFormat="false" ht="12.75" hidden="false" customHeight="false" outlineLevel="0" collapsed="false">
      <c r="A1370" s="0" t="s">
        <v>1375</v>
      </c>
      <c r="B1370" s="0" t="n">
        <v>44</v>
      </c>
      <c r="C1370" s="0" t="n">
        <v>39</v>
      </c>
      <c r="D1370" s="0" t="n">
        <v>34</v>
      </c>
      <c r="E1370" s="0" t="n">
        <v>24</v>
      </c>
      <c r="F1370" s="0" t="n">
        <v>21</v>
      </c>
      <c r="G1370" s="0" t="n">
        <v>12</v>
      </c>
      <c r="H1370" s="0" t="n">
        <v>1</v>
      </c>
      <c r="J1370" s="0" t="n">
        <f aca="false">SUM(B1370:H1370)</f>
        <v>175</v>
      </c>
      <c r="K1370" s="0" t="n">
        <f aca="false">B1370*B1370+C1370*C1370+D1370*D1370+E1370*E1370+F1370*F1370+G1370*G1370+H1370*H1370</f>
        <v>5775</v>
      </c>
    </row>
    <row r="1371" customFormat="false" ht="12.75" hidden="false" customHeight="false" outlineLevel="0" collapsed="false">
      <c r="A1371" s="0" t="s">
        <v>1376</v>
      </c>
      <c r="B1371" s="0" t="n">
        <v>44</v>
      </c>
      <c r="C1371" s="0" t="n">
        <v>39</v>
      </c>
      <c r="D1371" s="0" t="n">
        <v>33</v>
      </c>
      <c r="E1371" s="0" t="n">
        <v>30</v>
      </c>
      <c r="F1371" s="0" t="n">
        <v>13</v>
      </c>
      <c r="G1371" s="0" t="n">
        <v>12</v>
      </c>
      <c r="H1371" s="0" t="n">
        <v>4</v>
      </c>
      <c r="J1371" s="0" t="n">
        <f aca="false">SUM(B1371:H1371)</f>
        <v>175</v>
      </c>
      <c r="K1371" s="0" t="n">
        <f aca="false">B1371*B1371+C1371*C1371+D1371*D1371+E1371*E1371+F1371*F1371+G1371*G1371+H1371*H1371</f>
        <v>5775</v>
      </c>
    </row>
    <row r="1372" customFormat="false" ht="12.75" hidden="false" customHeight="false" outlineLevel="0" collapsed="false">
      <c r="A1372" s="0" t="s">
        <v>1377</v>
      </c>
      <c r="B1372" s="0" t="n">
        <v>44</v>
      </c>
      <c r="C1372" s="0" t="n">
        <v>39</v>
      </c>
      <c r="D1372" s="0" t="n">
        <v>32</v>
      </c>
      <c r="E1372" s="0" t="n">
        <v>31</v>
      </c>
      <c r="F1372" s="0" t="n">
        <v>14</v>
      </c>
      <c r="G1372" s="0" t="n">
        <v>11</v>
      </c>
      <c r="H1372" s="0" t="n">
        <v>4</v>
      </c>
      <c r="J1372" s="0" t="n">
        <f aca="false">SUM(B1372:H1372)</f>
        <v>175</v>
      </c>
      <c r="K1372" s="0" t="n">
        <f aca="false">B1372*B1372+C1372*C1372+D1372*D1372+E1372*E1372+F1372*F1372+G1372*G1372+H1372*H1372</f>
        <v>5775</v>
      </c>
    </row>
    <row r="1373" customFormat="false" ht="12.75" hidden="false" customHeight="false" outlineLevel="0" collapsed="false">
      <c r="A1373" s="0" t="s">
        <v>1378</v>
      </c>
      <c r="B1373" s="0" t="n">
        <v>44</v>
      </c>
      <c r="C1373" s="0" t="n">
        <v>39</v>
      </c>
      <c r="D1373" s="0" t="n">
        <v>32</v>
      </c>
      <c r="E1373" s="0" t="n">
        <v>29</v>
      </c>
      <c r="F1373" s="0" t="n">
        <v>16</v>
      </c>
      <c r="G1373" s="0" t="n">
        <v>14</v>
      </c>
      <c r="H1373" s="0" t="n">
        <v>1</v>
      </c>
      <c r="J1373" s="0" t="n">
        <f aca="false">SUM(B1373:H1373)</f>
        <v>175</v>
      </c>
      <c r="K1373" s="0" t="n">
        <f aca="false">B1373*B1373+C1373*C1373+D1373*D1373+E1373*E1373+F1373*F1373+G1373*G1373+H1373*H1373</f>
        <v>5775</v>
      </c>
    </row>
    <row r="1374" customFormat="false" ht="12.75" hidden="false" customHeight="false" outlineLevel="0" collapsed="false">
      <c r="A1374" s="0" t="s">
        <v>1379</v>
      </c>
      <c r="B1374" s="0" t="n">
        <v>44</v>
      </c>
      <c r="C1374" s="0" t="n">
        <v>39</v>
      </c>
      <c r="D1374" s="0" t="n">
        <v>31</v>
      </c>
      <c r="E1374" s="0" t="n">
        <v>27</v>
      </c>
      <c r="F1374" s="0" t="n">
        <v>24</v>
      </c>
      <c r="G1374" s="0" t="n">
        <v>6</v>
      </c>
      <c r="H1374" s="0" t="n">
        <v>4</v>
      </c>
      <c r="J1374" s="0" t="n">
        <f aca="false">SUM(B1374:H1374)</f>
        <v>175</v>
      </c>
      <c r="K1374" s="0" t="n">
        <f aca="false">B1374*B1374+C1374*C1374+D1374*D1374+E1374*E1374+F1374*F1374+G1374*G1374+H1374*H1374</f>
        <v>5775</v>
      </c>
    </row>
    <row r="1375" customFormat="false" ht="12.75" hidden="false" customHeight="false" outlineLevel="0" collapsed="false">
      <c r="A1375" s="0" t="s">
        <v>1380</v>
      </c>
      <c r="B1375" s="0" t="n">
        <v>44</v>
      </c>
      <c r="C1375" s="0" t="n">
        <v>39</v>
      </c>
      <c r="D1375" s="0" t="n">
        <v>30</v>
      </c>
      <c r="E1375" s="0" t="n">
        <v>28</v>
      </c>
      <c r="F1375" s="0" t="n">
        <v>24</v>
      </c>
      <c r="G1375" s="0" t="n">
        <v>7</v>
      </c>
      <c r="H1375" s="0" t="n">
        <v>3</v>
      </c>
      <c r="J1375" s="0" t="n">
        <f aca="false">SUM(B1375:H1375)</f>
        <v>175</v>
      </c>
      <c r="K1375" s="0" t="n">
        <f aca="false">B1375*B1375+C1375*C1375+D1375*D1375+E1375*E1375+F1375*F1375+G1375*G1375+H1375*H1375</f>
        <v>5775</v>
      </c>
    </row>
    <row r="1376" customFormat="false" ht="12.75" hidden="false" customHeight="false" outlineLevel="0" collapsed="false">
      <c r="A1376" s="0" t="s">
        <v>1381</v>
      </c>
      <c r="B1376" s="0" t="n">
        <v>44</v>
      </c>
      <c r="C1376" s="0" t="n">
        <v>39</v>
      </c>
      <c r="D1376" s="0" t="n">
        <v>29</v>
      </c>
      <c r="E1376" s="0" t="n">
        <v>28</v>
      </c>
      <c r="F1376" s="0" t="n">
        <v>25</v>
      </c>
      <c r="G1376" s="0" t="n">
        <v>8</v>
      </c>
      <c r="H1376" s="0" t="n">
        <v>2</v>
      </c>
      <c r="J1376" s="0" t="n">
        <f aca="false">SUM(B1376:H1376)</f>
        <v>175</v>
      </c>
      <c r="K1376" s="0" t="n">
        <f aca="false">B1376*B1376+C1376*C1376+D1376*D1376+E1376*E1376+F1376*F1376+G1376*G1376+H1376*H1376</f>
        <v>5775</v>
      </c>
    </row>
    <row r="1377" customFormat="false" ht="12.75" hidden="false" customHeight="false" outlineLevel="0" collapsed="false">
      <c r="A1377" s="0" t="s">
        <v>1382</v>
      </c>
      <c r="B1377" s="0" t="n">
        <v>44</v>
      </c>
      <c r="C1377" s="0" t="n">
        <v>38</v>
      </c>
      <c r="D1377" s="0" t="n">
        <v>37</v>
      </c>
      <c r="E1377" s="0" t="n">
        <v>26</v>
      </c>
      <c r="F1377" s="0" t="n">
        <v>15</v>
      </c>
      <c r="G1377" s="0" t="n">
        <v>10</v>
      </c>
      <c r="H1377" s="0" t="n">
        <v>5</v>
      </c>
      <c r="J1377" s="0" t="n">
        <f aca="false">SUM(B1377:H1377)</f>
        <v>175</v>
      </c>
      <c r="K1377" s="0" t="n">
        <f aca="false">B1377*B1377+C1377*C1377+D1377*D1377+E1377*E1377+F1377*F1377+G1377*G1377+H1377*H1377</f>
        <v>5775</v>
      </c>
    </row>
    <row r="1378" customFormat="false" ht="12.75" hidden="false" customHeight="false" outlineLevel="0" collapsed="false">
      <c r="A1378" s="0" t="s">
        <v>1383</v>
      </c>
      <c r="B1378" s="0" t="n">
        <v>44</v>
      </c>
      <c r="C1378" s="0" t="n">
        <v>38</v>
      </c>
      <c r="D1378" s="0" t="n">
        <v>37</v>
      </c>
      <c r="E1378" s="0" t="n">
        <v>24</v>
      </c>
      <c r="F1378" s="0" t="n">
        <v>19</v>
      </c>
      <c r="G1378" s="0" t="n">
        <v>8</v>
      </c>
      <c r="H1378" s="0" t="n">
        <v>5</v>
      </c>
      <c r="J1378" s="0" t="n">
        <f aca="false">SUM(B1378:H1378)</f>
        <v>175</v>
      </c>
      <c r="K1378" s="0" t="n">
        <f aca="false">B1378*B1378+C1378*C1378+D1378*D1378+E1378*E1378+F1378*F1378+G1378*G1378+H1378*H1378</f>
        <v>5775</v>
      </c>
    </row>
    <row r="1379" customFormat="false" ht="12.75" hidden="false" customHeight="false" outlineLevel="0" collapsed="false">
      <c r="A1379" s="0" t="s">
        <v>1384</v>
      </c>
      <c r="B1379" s="0" t="n">
        <v>44</v>
      </c>
      <c r="C1379" s="0" t="n">
        <v>38</v>
      </c>
      <c r="D1379" s="0" t="n">
        <v>37</v>
      </c>
      <c r="E1379" s="0" t="n">
        <v>23</v>
      </c>
      <c r="F1379" s="0" t="n">
        <v>20</v>
      </c>
      <c r="G1379" s="0" t="n">
        <v>9</v>
      </c>
      <c r="H1379" s="0" t="n">
        <v>4</v>
      </c>
      <c r="J1379" s="0" t="n">
        <f aca="false">SUM(B1379:H1379)</f>
        <v>175</v>
      </c>
      <c r="K1379" s="0" t="n">
        <f aca="false">B1379*B1379+C1379*C1379+D1379*D1379+E1379*E1379+F1379*F1379+G1379*G1379+H1379*H1379</f>
        <v>5775</v>
      </c>
    </row>
    <row r="1380" customFormat="false" ht="12.75" hidden="false" customHeight="false" outlineLevel="0" collapsed="false">
      <c r="A1380" s="0" t="s">
        <v>1385</v>
      </c>
      <c r="B1380" s="0" t="n">
        <v>44</v>
      </c>
      <c r="C1380" s="0" t="n">
        <v>38</v>
      </c>
      <c r="D1380" s="0" t="n">
        <v>37</v>
      </c>
      <c r="E1380" s="0" t="n">
        <v>23</v>
      </c>
      <c r="F1380" s="0" t="n">
        <v>18</v>
      </c>
      <c r="G1380" s="0" t="n">
        <v>13</v>
      </c>
      <c r="H1380" s="0" t="n">
        <v>2</v>
      </c>
      <c r="J1380" s="0" t="n">
        <f aca="false">SUM(B1380:H1380)</f>
        <v>175</v>
      </c>
      <c r="K1380" s="0" t="n">
        <f aca="false">B1380*B1380+C1380*C1380+D1380*D1380+E1380*E1380+F1380*F1380+G1380*G1380+H1380*H1380</f>
        <v>5775</v>
      </c>
    </row>
    <row r="1381" customFormat="false" ht="12.75" hidden="false" customHeight="false" outlineLevel="0" collapsed="false">
      <c r="A1381" s="0" t="s">
        <v>1386</v>
      </c>
      <c r="B1381" s="0" t="n">
        <v>44</v>
      </c>
      <c r="C1381" s="0" t="n">
        <v>38</v>
      </c>
      <c r="D1381" s="0" t="n">
        <v>36</v>
      </c>
      <c r="E1381" s="0" t="n">
        <v>28</v>
      </c>
      <c r="F1381" s="0" t="n">
        <v>13</v>
      </c>
      <c r="G1381" s="0" t="n">
        <v>11</v>
      </c>
      <c r="H1381" s="0" t="n">
        <v>5</v>
      </c>
      <c r="J1381" s="0" t="n">
        <f aca="false">SUM(B1381:H1381)</f>
        <v>175</v>
      </c>
      <c r="K1381" s="0" t="n">
        <f aca="false">B1381*B1381+C1381*C1381+D1381*D1381+E1381*E1381+F1381*F1381+G1381*G1381+H1381*H1381</f>
        <v>5775</v>
      </c>
    </row>
    <row r="1382" customFormat="false" ht="12.75" hidden="false" customHeight="false" outlineLevel="0" collapsed="false">
      <c r="A1382" s="0" t="s">
        <v>1387</v>
      </c>
      <c r="B1382" s="0" t="n">
        <v>44</v>
      </c>
      <c r="C1382" s="0" t="n">
        <v>38</v>
      </c>
      <c r="D1382" s="0" t="n">
        <v>36</v>
      </c>
      <c r="E1382" s="0" t="n">
        <v>25</v>
      </c>
      <c r="F1382" s="0" t="n">
        <v>20</v>
      </c>
      <c r="G1382" s="0" t="n">
        <v>7</v>
      </c>
      <c r="H1382" s="0" t="n">
        <v>5</v>
      </c>
      <c r="J1382" s="0" t="n">
        <f aca="false">SUM(B1382:H1382)</f>
        <v>175</v>
      </c>
      <c r="K1382" s="0" t="n">
        <f aca="false">B1382*B1382+C1382*C1382+D1382*D1382+E1382*E1382+F1382*F1382+G1382*G1382+H1382*H1382</f>
        <v>5775</v>
      </c>
    </row>
    <row r="1383" customFormat="false" ht="12.75" hidden="false" customHeight="false" outlineLevel="0" collapsed="false">
      <c r="A1383" s="0" t="s">
        <v>1388</v>
      </c>
      <c r="B1383" s="0" t="n">
        <v>44</v>
      </c>
      <c r="C1383" s="0" t="n">
        <v>38</v>
      </c>
      <c r="D1383" s="0" t="n">
        <v>36</v>
      </c>
      <c r="E1383" s="0" t="n">
        <v>23</v>
      </c>
      <c r="F1383" s="0" t="n">
        <v>20</v>
      </c>
      <c r="G1383" s="0" t="n">
        <v>13</v>
      </c>
      <c r="H1383" s="0" t="n">
        <v>1</v>
      </c>
      <c r="J1383" s="0" t="n">
        <f aca="false">SUM(B1383:H1383)</f>
        <v>175</v>
      </c>
      <c r="K1383" s="0" t="n">
        <f aca="false">B1383*B1383+C1383*C1383+D1383*D1383+E1383*E1383+F1383*F1383+G1383*G1383+H1383*H1383</f>
        <v>5775</v>
      </c>
    </row>
    <row r="1384" customFormat="false" ht="12.75" hidden="false" customHeight="false" outlineLevel="0" collapsed="false">
      <c r="A1384" s="0" t="s">
        <v>1389</v>
      </c>
      <c r="B1384" s="0" t="n">
        <v>44</v>
      </c>
      <c r="C1384" s="0" t="n">
        <v>38</v>
      </c>
      <c r="D1384" s="0" t="n">
        <v>35</v>
      </c>
      <c r="E1384" s="0" t="n">
        <v>30</v>
      </c>
      <c r="F1384" s="0" t="n">
        <v>11</v>
      </c>
      <c r="G1384" s="0" t="n">
        <v>10</v>
      </c>
      <c r="H1384" s="0" t="n">
        <v>7</v>
      </c>
      <c r="J1384" s="0" t="n">
        <f aca="false">SUM(B1384:H1384)</f>
        <v>175</v>
      </c>
      <c r="K1384" s="0" t="n">
        <f aca="false">B1384*B1384+C1384*C1384+D1384*D1384+E1384*E1384+F1384*F1384+G1384*G1384+H1384*H1384</f>
        <v>5775</v>
      </c>
    </row>
    <row r="1385" customFormat="false" ht="12.75" hidden="false" customHeight="false" outlineLevel="0" collapsed="false">
      <c r="A1385" s="0" t="s">
        <v>1390</v>
      </c>
      <c r="B1385" s="0" t="n">
        <v>44</v>
      </c>
      <c r="C1385" s="0" t="n">
        <v>38</v>
      </c>
      <c r="D1385" s="0" t="n">
        <v>35</v>
      </c>
      <c r="E1385" s="0" t="n">
        <v>29</v>
      </c>
      <c r="F1385" s="0" t="n">
        <v>13</v>
      </c>
      <c r="G1385" s="0" t="n">
        <v>12</v>
      </c>
      <c r="H1385" s="0" t="n">
        <v>4</v>
      </c>
      <c r="J1385" s="0" t="n">
        <f aca="false">SUM(B1385:H1385)</f>
        <v>175</v>
      </c>
      <c r="K1385" s="0" t="n">
        <f aca="false">B1385*B1385+C1385*C1385+D1385*D1385+E1385*E1385+F1385*F1385+G1385*G1385+H1385*H1385</f>
        <v>5775</v>
      </c>
    </row>
    <row r="1386" customFormat="false" ht="12.75" hidden="false" customHeight="false" outlineLevel="0" collapsed="false">
      <c r="A1386" s="0" t="s">
        <v>1391</v>
      </c>
      <c r="B1386" s="0" t="n">
        <v>44</v>
      </c>
      <c r="C1386" s="0" t="n">
        <v>38</v>
      </c>
      <c r="D1386" s="0" t="n">
        <v>35</v>
      </c>
      <c r="E1386" s="0" t="n">
        <v>28</v>
      </c>
      <c r="F1386" s="0" t="n">
        <v>17</v>
      </c>
      <c r="G1386" s="0" t="n">
        <v>9</v>
      </c>
      <c r="H1386" s="0" t="n">
        <v>4</v>
      </c>
      <c r="J1386" s="0" t="n">
        <f aca="false">SUM(B1386:H1386)</f>
        <v>175</v>
      </c>
      <c r="K1386" s="0" t="n">
        <f aca="false">B1386*B1386+C1386*C1386+D1386*D1386+E1386*E1386+F1386*F1386+G1386*G1386+H1386*H1386</f>
        <v>5775</v>
      </c>
    </row>
    <row r="1387" customFormat="false" ht="12.75" hidden="false" customHeight="false" outlineLevel="0" collapsed="false">
      <c r="A1387" s="0" t="s">
        <v>1392</v>
      </c>
      <c r="B1387" s="0" t="n">
        <v>44</v>
      </c>
      <c r="C1387" s="0" t="n">
        <v>38</v>
      </c>
      <c r="D1387" s="0" t="n">
        <v>35</v>
      </c>
      <c r="E1387" s="0" t="n">
        <v>28</v>
      </c>
      <c r="F1387" s="0" t="n">
        <v>16</v>
      </c>
      <c r="G1387" s="0" t="n">
        <v>11</v>
      </c>
      <c r="H1387" s="0" t="n">
        <v>3</v>
      </c>
      <c r="J1387" s="0" t="n">
        <f aca="false">SUM(B1387:H1387)</f>
        <v>175</v>
      </c>
      <c r="K1387" s="0" t="n">
        <f aca="false">B1387*B1387+C1387*C1387+D1387*D1387+E1387*E1387+F1387*F1387+G1387*G1387+H1387*H1387</f>
        <v>5775</v>
      </c>
    </row>
    <row r="1388" customFormat="false" ht="12.75" hidden="false" customHeight="false" outlineLevel="0" collapsed="false">
      <c r="A1388" s="0" t="s">
        <v>1393</v>
      </c>
      <c r="B1388" s="0" t="n">
        <v>44</v>
      </c>
      <c r="C1388" s="0" t="n">
        <v>38</v>
      </c>
      <c r="D1388" s="0" t="n">
        <v>35</v>
      </c>
      <c r="E1388" s="0" t="n">
        <v>27</v>
      </c>
      <c r="F1388" s="0" t="n">
        <v>19</v>
      </c>
      <c r="G1388" s="0" t="n">
        <v>8</v>
      </c>
      <c r="H1388" s="0" t="n">
        <v>4</v>
      </c>
      <c r="J1388" s="0" t="n">
        <f aca="false">SUM(B1388:H1388)</f>
        <v>175</v>
      </c>
      <c r="K1388" s="0" t="n">
        <f aca="false">B1388*B1388+C1388*C1388+D1388*D1388+E1388*E1388+F1388*F1388+G1388*G1388+H1388*H1388</f>
        <v>5775</v>
      </c>
    </row>
    <row r="1389" customFormat="false" ht="12.75" hidden="false" customHeight="false" outlineLevel="0" collapsed="false">
      <c r="A1389" s="0" t="s">
        <v>1394</v>
      </c>
      <c r="B1389" s="0" t="n">
        <v>44</v>
      </c>
      <c r="C1389" s="0" t="n">
        <v>38</v>
      </c>
      <c r="D1389" s="0" t="n">
        <v>35</v>
      </c>
      <c r="E1389" s="0" t="n">
        <v>26</v>
      </c>
      <c r="F1389" s="0" t="n">
        <v>18</v>
      </c>
      <c r="G1389" s="0" t="n">
        <v>13</v>
      </c>
      <c r="H1389" s="0" t="n">
        <v>1</v>
      </c>
      <c r="J1389" s="0" t="n">
        <f aca="false">SUM(B1389:H1389)</f>
        <v>175</v>
      </c>
      <c r="K1389" s="0" t="n">
        <f aca="false">B1389*B1389+C1389*C1389+D1389*D1389+E1389*E1389+F1389*F1389+G1389*G1389+H1389*H1389</f>
        <v>5775</v>
      </c>
    </row>
    <row r="1390" customFormat="false" ht="12.75" hidden="false" customHeight="false" outlineLevel="0" collapsed="false">
      <c r="A1390" s="0" t="s">
        <v>1395</v>
      </c>
      <c r="B1390" s="0" t="n">
        <v>44</v>
      </c>
      <c r="C1390" s="0" t="n">
        <v>38</v>
      </c>
      <c r="D1390" s="0" t="n">
        <v>35</v>
      </c>
      <c r="E1390" s="0" t="n">
        <v>25</v>
      </c>
      <c r="F1390" s="0" t="n">
        <v>22</v>
      </c>
      <c r="G1390" s="0" t="n">
        <v>6</v>
      </c>
      <c r="H1390" s="0" t="n">
        <v>5</v>
      </c>
      <c r="J1390" s="0" t="n">
        <f aca="false">SUM(B1390:H1390)</f>
        <v>175</v>
      </c>
      <c r="K1390" s="0" t="n">
        <f aca="false">B1390*B1390+C1390*C1390+D1390*D1390+E1390*E1390+F1390*F1390+G1390*G1390+H1390*H1390</f>
        <v>5775</v>
      </c>
    </row>
    <row r="1391" customFormat="false" ht="12.75" hidden="false" customHeight="false" outlineLevel="0" collapsed="false">
      <c r="A1391" s="0" t="s">
        <v>1396</v>
      </c>
      <c r="B1391" s="0" t="n">
        <v>44</v>
      </c>
      <c r="C1391" s="0" t="n">
        <v>38</v>
      </c>
      <c r="D1391" s="0" t="n">
        <v>35</v>
      </c>
      <c r="E1391" s="0" t="n">
        <v>25</v>
      </c>
      <c r="F1391" s="0" t="n">
        <v>21</v>
      </c>
      <c r="G1391" s="0" t="n">
        <v>10</v>
      </c>
      <c r="H1391" s="0" t="n">
        <v>2</v>
      </c>
      <c r="J1391" s="0" t="n">
        <f aca="false">SUM(B1391:H1391)</f>
        <v>175</v>
      </c>
      <c r="K1391" s="0" t="n">
        <f aca="false">B1391*B1391+C1391*C1391+D1391*D1391+E1391*E1391+F1391*F1391+G1391*G1391+H1391*H1391</f>
        <v>5775</v>
      </c>
    </row>
    <row r="1392" customFormat="false" ht="12.75" hidden="false" customHeight="false" outlineLevel="0" collapsed="false">
      <c r="A1392" s="0" t="s">
        <v>1397</v>
      </c>
      <c r="B1392" s="0" t="n">
        <v>44</v>
      </c>
      <c r="C1392" s="0" t="n">
        <v>38</v>
      </c>
      <c r="D1392" s="0" t="n">
        <v>35</v>
      </c>
      <c r="E1392" s="0" t="n">
        <v>25</v>
      </c>
      <c r="F1392" s="0" t="n">
        <v>20</v>
      </c>
      <c r="G1392" s="0" t="n">
        <v>12</v>
      </c>
      <c r="H1392" s="0" t="n">
        <v>1</v>
      </c>
      <c r="J1392" s="0" t="n">
        <f aca="false">SUM(B1392:H1392)</f>
        <v>175</v>
      </c>
      <c r="K1392" s="0" t="n">
        <f aca="false">B1392*B1392+C1392*C1392+D1392*D1392+E1392*E1392+F1392*F1392+G1392*G1392+H1392*H1392</f>
        <v>5775</v>
      </c>
    </row>
    <row r="1393" customFormat="false" ht="12.75" hidden="false" customHeight="false" outlineLevel="0" collapsed="false">
      <c r="A1393" s="0" t="s">
        <v>1398</v>
      </c>
      <c r="B1393" s="0" t="n">
        <v>44</v>
      </c>
      <c r="C1393" s="0" t="n">
        <v>38</v>
      </c>
      <c r="D1393" s="0" t="n">
        <v>35</v>
      </c>
      <c r="E1393" s="0" t="n">
        <v>24</v>
      </c>
      <c r="F1393" s="0" t="n">
        <v>23</v>
      </c>
      <c r="G1393" s="0" t="n">
        <v>7</v>
      </c>
      <c r="H1393" s="0" t="n">
        <v>4</v>
      </c>
      <c r="J1393" s="0" t="n">
        <f aca="false">SUM(B1393:H1393)</f>
        <v>175</v>
      </c>
      <c r="K1393" s="0" t="n">
        <f aca="false">B1393*B1393+C1393*C1393+D1393*D1393+E1393*E1393+F1393*F1393+G1393*G1393+H1393*H1393</f>
        <v>5775</v>
      </c>
    </row>
    <row r="1394" customFormat="false" ht="12.75" hidden="false" customHeight="false" outlineLevel="0" collapsed="false">
      <c r="A1394" s="0" t="s">
        <v>1399</v>
      </c>
      <c r="B1394" s="0" t="n">
        <v>44</v>
      </c>
      <c r="C1394" s="0" t="n">
        <v>38</v>
      </c>
      <c r="D1394" s="0" t="n">
        <v>34</v>
      </c>
      <c r="E1394" s="0" t="n">
        <v>29</v>
      </c>
      <c r="F1394" s="0" t="n">
        <v>18</v>
      </c>
      <c r="G1394" s="0" t="n">
        <v>7</v>
      </c>
      <c r="H1394" s="0" t="n">
        <v>5</v>
      </c>
      <c r="J1394" s="0" t="n">
        <f aca="false">SUM(B1394:H1394)</f>
        <v>175</v>
      </c>
      <c r="K1394" s="0" t="n">
        <f aca="false">B1394*B1394+C1394*C1394+D1394*D1394+E1394*E1394+F1394*F1394+G1394*G1394+H1394*H1394</f>
        <v>5775</v>
      </c>
    </row>
    <row r="1395" customFormat="false" ht="12.75" hidden="false" customHeight="false" outlineLevel="0" collapsed="false">
      <c r="A1395" s="0" t="s">
        <v>1400</v>
      </c>
      <c r="B1395" s="0" t="n">
        <v>44</v>
      </c>
      <c r="C1395" s="0" t="n">
        <v>38</v>
      </c>
      <c r="D1395" s="0" t="n">
        <v>34</v>
      </c>
      <c r="E1395" s="0" t="n">
        <v>29</v>
      </c>
      <c r="F1395" s="0" t="n">
        <v>17</v>
      </c>
      <c r="G1395" s="0" t="n">
        <v>10</v>
      </c>
      <c r="H1395" s="0" t="n">
        <v>3</v>
      </c>
      <c r="J1395" s="0" t="n">
        <f aca="false">SUM(B1395:H1395)</f>
        <v>175</v>
      </c>
      <c r="K1395" s="0" t="n">
        <f aca="false">B1395*B1395+C1395*C1395+D1395*D1395+E1395*E1395+F1395*F1395+G1395*G1395+H1395*H1395</f>
        <v>5775</v>
      </c>
    </row>
    <row r="1396" customFormat="false" ht="12.75" hidden="false" customHeight="false" outlineLevel="0" collapsed="false">
      <c r="A1396" s="0" t="s">
        <v>1401</v>
      </c>
      <c r="B1396" s="0" t="n">
        <v>44</v>
      </c>
      <c r="C1396" s="0" t="n">
        <v>38</v>
      </c>
      <c r="D1396" s="0" t="n">
        <v>34</v>
      </c>
      <c r="E1396" s="0" t="n">
        <v>29</v>
      </c>
      <c r="F1396" s="0" t="n">
        <v>15</v>
      </c>
      <c r="G1396" s="0" t="n">
        <v>13</v>
      </c>
      <c r="H1396" s="0" t="n">
        <v>2</v>
      </c>
      <c r="J1396" s="0" t="n">
        <f aca="false">SUM(B1396:H1396)</f>
        <v>175</v>
      </c>
      <c r="K1396" s="0" t="n">
        <f aca="false">B1396*B1396+C1396*C1396+D1396*D1396+E1396*E1396+F1396*F1396+G1396*G1396+H1396*H1396</f>
        <v>5775</v>
      </c>
    </row>
    <row r="1397" customFormat="false" ht="12.75" hidden="false" customHeight="false" outlineLevel="0" collapsed="false">
      <c r="A1397" s="0" t="s">
        <v>1402</v>
      </c>
      <c r="B1397" s="0" t="n">
        <v>44</v>
      </c>
      <c r="C1397" s="0" t="n">
        <v>38</v>
      </c>
      <c r="D1397" s="0" t="n">
        <v>34</v>
      </c>
      <c r="E1397" s="0" t="n">
        <v>26</v>
      </c>
      <c r="F1397" s="0" t="n">
        <v>21</v>
      </c>
      <c r="G1397" s="0" t="n">
        <v>11</v>
      </c>
      <c r="H1397" s="0" t="n">
        <v>1</v>
      </c>
      <c r="J1397" s="0" t="n">
        <f aca="false">SUM(B1397:H1397)</f>
        <v>175</v>
      </c>
      <c r="K1397" s="0" t="n">
        <f aca="false">B1397*B1397+C1397*C1397+D1397*D1397+E1397*E1397+F1397*F1397+G1397*G1397+H1397*H1397</f>
        <v>5775</v>
      </c>
    </row>
    <row r="1398" customFormat="false" ht="12.75" hidden="false" customHeight="false" outlineLevel="0" collapsed="false">
      <c r="A1398" s="0" t="s">
        <v>1403</v>
      </c>
      <c r="B1398" s="0" t="n">
        <v>44</v>
      </c>
      <c r="C1398" s="0" t="n">
        <v>38</v>
      </c>
      <c r="D1398" s="0" t="n">
        <v>34</v>
      </c>
      <c r="E1398" s="0" t="n">
        <v>25</v>
      </c>
      <c r="F1398" s="0" t="n">
        <v>23</v>
      </c>
      <c r="G1398" s="0" t="n">
        <v>9</v>
      </c>
      <c r="H1398" s="0" t="n">
        <v>2</v>
      </c>
      <c r="J1398" s="0" t="n">
        <f aca="false">SUM(B1398:H1398)</f>
        <v>175</v>
      </c>
      <c r="K1398" s="0" t="n">
        <f aca="false">B1398*B1398+C1398*C1398+D1398*D1398+E1398*E1398+F1398*F1398+G1398*G1398+H1398*H1398</f>
        <v>5775</v>
      </c>
    </row>
    <row r="1399" customFormat="false" ht="12.75" hidden="false" customHeight="false" outlineLevel="0" collapsed="false">
      <c r="A1399" s="0" t="s">
        <v>1404</v>
      </c>
      <c r="B1399" s="0" t="n">
        <v>44</v>
      </c>
      <c r="C1399" s="0" t="n">
        <v>38</v>
      </c>
      <c r="D1399" s="0" t="n">
        <v>33</v>
      </c>
      <c r="E1399" s="0" t="n">
        <v>32</v>
      </c>
      <c r="F1399" s="0" t="n">
        <v>13</v>
      </c>
      <c r="G1399" s="0" t="n">
        <v>8</v>
      </c>
      <c r="H1399" s="0" t="n">
        <v>7</v>
      </c>
      <c r="J1399" s="0" t="n">
        <f aca="false">SUM(B1399:H1399)</f>
        <v>175</v>
      </c>
      <c r="K1399" s="0" t="n">
        <f aca="false">B1399*B1399+C1399*C1399+D1399*D1399+E1399*E1399+F1399*F1399+G1399*G1399+H1399*H1399</f>
        <v>5775</v>
      </c>
    </row>
    <row r="1400" customFormat="false" ht="12.75" hidden="false" customHeight="false" outlineLevel="0" collapsed="false">
      <c r="A1400" s="0" t="s">
        <v>1405</v>
      </c>
      <c r="B1400" s="0" t="n">
        <v>44</v>
      </c>
      <c r="C1400" s="0" t="n">
        <v>38</v>
      </c>
      <c r="D1400" s="0" t="n">
        <v>33</v>
      </c>
      <c r="E1400" s="0" t="n">
        <v>31</v>
      </c>
      <c r="F1400" s="0" t="n">
        <v>16</v>
      </c>
      <c r="G1400" s="0" t="n">
        <v>8</v>
      </c>
      <c r="H1400" s="0" t="n">
        <v>5</v>
      </c>
      <c r="J1400" s="0" t="n">
        <f aca="false">SUM(B1400:H1400)</f>
        <v>175</v>
      </c>
      <c r="K1400" s="0" t="n">
        <f aca="false">B1400*B1400+C1400*C1400+D1400*D1400+E1400*E1400+F1400*F1400+G1400*G1400+H1400*H1400</f>
        <v>5775</v>
      </c>
    </row>
    <row r="1401" customFormat="false" ht="12.75" hidden="false" customHeight="false" outlineLevel="0" collapsed="false">
      <c r="A1401" s="0" t="s">
        <v>1406</v>
      </c>
      <c r="B1401" s="0" t="n">
        <v>44</v>
      </c>
      <c r="C1401" s="0" t="n">
        <v>38</v>
      </c>
      <c r="D1401" s="0" t="n">
        <v>33</v>
      </c>
      <c r="E1401" s="0" t="n">
        <v>29</v>
      </c>
      <c r="F1401" s="0" t="n">
        <v>20</v>
      </c>
      <c r="G1401" s="0" t="n">
        <v>7</v>
      </c>
      <c r="H1401" s="0" t="n">
        <v>4</v>
      </c>
      <c r="J1401" s="0" t="n">
        <f aca="false">SUM(B1401:H1401)</f>
        <v>175</v>
      </c>
      <c r="K1401" s="0" t="n">
        <f aca="false">B1401*B1401+C1401*C1401+D1401*D1401+E1401*E1401+F1401*F1401+G1401*G1401+H1401*H1401</f>
        <v>5775</v>
      </c>
    </row>
    <row r="1402" customFormat="false" ht="12.75" hidden="false" customHeight="false" outlineLevel="0" collapsed="false">
      <c r="A1402" s="0" t="s">
        <v>1407</v>
      </c>
      <c r="B1402" s="0" t="n">
        <v>44</v>
      </c>
      <c r="C1402" s="0" t="n">
        <v>38</v>
      </c>
      <c r="D1402" s="0" t="n">
        <v>33</v>
      </c>
      <c r="E1402" s="0" t="n">
        <v>29</v>
      </c>
      <c r="F1402" s="0" t="n">
        <v>19</v>
      </c>
      <c r="G1402" s="0" t="n">
        <v>10</v>
      </c>
      <c r="H1402" s="0" t="n">
        <v>2</v>
      </c>
      <c r="J1402" s="0" t="n">
        <f aca="false">SUM(B1402:H1402)</f>
        <v>175</v>
      </c>
      <c r="K1402" s="0" t="n">
        <f aca="false">B1402*B1402+C1402*C1402+D1402*D1402+E1402*E1402+F1402*F1402+G1402*G1402+H1402*H1402</f>
        <v>5775</v>
      </c>
    </row>
    <row r="1403" customFormat="false" ht="12.75" hidden="false" customHeight="false" outlineLevel="0" collapsed="false">
      <c r="A1403" s="0" t="s">
        <v>1408</v>
      </c>
      <c r="B1403" s="0" t="n">
        <v>44</v>
      </c>
      <c r="C1403" s="0" t="n">
        <v>38</v>
      </c>
      <c r="D1403" s="0" t="n">
        <v>33</v>
      </c>
      <c r="E1403" s="0" t="n">
        <v>28</v>
      </c>
      <c r="F1403" s="0" t="n">
        <v>20</v>
      </c>
      <c r="G1403" s="0" t="n">
        <v>11</v>
      </c>
      <c r="H1403" s="0" t="n">
        <v>1</v>
      </c>
      <c r="J1403" s="0" t="n">
        <f aca="false">SUM(B1403:H1403)</f>
        <v>175</v>
      </c>
      <c r="K1403" s="0" t="n">
        <f aca="false">B1403*B1403+C1403*C1403+D1403*D1403+E1403*E1403+F1403*F1403+G1403*G1403+H1403*H1403</f>
        <v>5775</v>
      </c>
    </row>
    <row r="1404" customFormat="false" ht="12.75" hidden="false" customHeight="false" outlineLevel="0" collapsed="false">
      <c r="A1404" s="0" t="s">
        <v>1409</v>
      </c>
      <c r="B1404" s="0" t="n">
        <v>44</v>
      </c>
      <c r="C1404" s="0" t="n">
        <v>38</v>
      </c>
      <c r="D1404" s="0" t="n">
        <v>33</v>
      </c>
      <c r="E1404" s="0" t="n">
        <v>26</v>
      </c>
      <c r="F1404" s="0" t="n">
        <v>23</v>
      </c>
      <c r="G1404" s="0" t="n">
        <v>10</v>
      </c>
      <c r="H1404" s="0" t="n">
        <v>1</v>
      </c>
      <c r="J1404" s="0" t="n">
        <f aca="false">SUM(B1404:H1404)</f>
        <v>175</v>
      </c>
      <c r="K1404" s="0" t="n">
        <f aca="false">B1404*B1404+C1404*C1404+D1404*D1404+E1404*E1404+F1404*F1404+G1404*G1404+H1404*H1404</f>
        <v>5775</v>
      </c>
    </row>
    <row r="1405" customFormat="false" ht="12.75" hidden="false" customHeight="false" outlineLevel="0" collapsed="false">
      <c r="A1405" s="0" t="s">
        <v>1410</v>
      </c>
      <c r="B1405" s="0" t="n">
        <v>44</v>
      </c>
      <c r="C1405" s="0" t="n">
        <v>38</v>
      </c>
      <c r="D1405" s="0" t="n">
        <v>32</v>
      </c>
      <c r="E1405" s="0" t="n">
        <v>28</v>
      </c>
      <c r="F1405" s="0" t="n">
        <v>23</v>
      </c>
      <c r="G1405" s="0" t="n">
        <v>7</v>
      </c>
      <c r="H1405" s="0" t="n">
        <v>3</v>
      </c>
      <c r="J1405" s="0" t="n">
        <f aca="false">SUM(B1405:H1405)</f>
        <v>175</v>
      </c>
      <c r="K1405" s="0" t="n">
        <f aca="false">B1405*B1405+C1405*C1405+D1405*D1405+E1405*E1405+F1405*F1405+G1405*G1405+H1405*H1405</f>
        <v>5775</v>
      </c>
    </row>
    <row r="1406" customFormat="false" ht="12.75" hidden="false" customHeight="false" outlineLevel="0" collapsed="false">
      <c r="A1406" s="0" t="s">
        <v>1411</v>
      </c>
      <c r="B1406" s="0" t="n">
        <v>44</v>
      </c>
      <c r="C1406" s="0" t="n">
        <v>38</v>
      </c>
      <c r="D1406" s="0" t="n">
        <v>29</v>
      </c>
      <c r="E1406" s="0" t="n">
        <v>28</v>
      </c>
      <c r="F1406" s="0" t="n">
        <v>27</v>
      </c>
      <c r="G1406" s="0" t="n">
        <v>5</v>
      </c>
      <c r="H1406" s="0" t="n">
        <v>4</v>
      </c>
      <c r="J1406" s="0" t="n">
        <f aca="false">SUM(B1406:H1406)</f>
        <v>175</v>
      </c>
      <c r="K1406" s="0" t="n">
        <f aca="false">B1406*B1406+C1406*C1406+D1406*D1406+E1406*E1406+F1406*F1406+G1406*G1406+H1406*H1406</f>
        <v>5775</v>
      </c>
    </row>
    <row r="1407" customFormat="false" ht="12.75" hidden="false" customHeight="false" outlineLevel="0" collapsed="false">
      <c r="A1407" s="0" t="s">
        <v>1412</v>
      </c>
      <c r="B1407" s="0" t="n">
        <v>44</v>
      </c>
      <c r="C1407" s="0" t="n">
        <v>37</v>
      </c>
      <c r="D1407" s="0" t="n">
        <v>36</v>
      </c>
      <c r="E1407" s="0" t="n">
        <v>30</v>
      </c>
      <c r="F1407" s="0" t="n">
        <v>12</v>
      </c>
      <c r="G1407" s="0" t="n">
        <v>9</v>
      </c>
      <c r="H1407" s="0" t="n">
        <v>7</v>
      </c>
      <c r="J1407" s="0" t="n">
        <f aca="false">SUM(B1407:H1407)</f>
        <v>175</v>
      </c>
      <c r="K1407" s="0" t="n">
        <f aca="false">B1407*B1407+C1407*C1407+D1407*D1407+E1407*E1407+F1407*F1407+G1407*G1407+H1407*H1407</f>
        <v>5775</v>
      </c>
    </row>
    <row r="1408" customFormat="false" ht="12.75" hidden="false" customHeight="false" outlineLevel="0" collapsed="false">
      <c r="A1408" s="0" t="s">
        <v>1413</v>
      </c>
      <c r="B1408" s="0" t="n">
        <v>44</v>
      </c>
      <c r="C1408" s="0" t="n">
        <v>37</v>
      </c>
      <c r="D1408" s="0" t="n">
        <v>36</v>
      </c>
      <c r="E1408" s="0" t="n">
        <v>29</v>
      </c>
      <c r="F1408" s="0" t="n">
        <v>14</v>
      </c>
      <c r="G1408" s="0" t="n">
        <v>11</v>
      </c>
      <c r="H1408" s="0" t="n">
        <v>4</v>
      </c>
      <c r="J1408" s="0" t="n">
        <f aca="false">SUM(B1408:H1408)</f>
        <v>175</v>
      </c>
      <c r="K1408" s="0" t="n">
        <f aca="false">B1408*B1408+C1408*C1408+D1408*D1408+E1408*E1408+F1408*F1408+G1408*G1408+H1408*H1408</f>
        <v>5775</v>
      </c>
    </row>
    <row r="1409" customFormat="false" ht="12.75" hidden="false" customHeight="false" outlineLevel="0" collapsed="false">
      <c r="A1409" s="0" t="s">
        <v>1414</v>
      </c>
      <c r="B1409" s="0" t="n">
        <v>44</v>
      </c>
      <c r="C1409" s="0" t="n">
        <v>37</v>
      </c>
      <c r="D1409" s="0" t="n">
        <v>36</v>
      </c>
      <c r="E1409" s="0" t="n">
        <v>25</v>
      </c>
      <c r="F1409" s="0" t="n">
        <v>22</v>
      </c>
      <c r="G1409" s="0" t="n">
        <v>7</v>
      </c>
      <c r="H1409" s="0" t="n">
        <v>4</v>
      </c>
      <c r="J1409" s="0" t="n">
        <f aca="false">SUM(B1409:H1409)</f>
        <v>175</v>
      </c>
      <c r="K1409" s="0" t="n">
        <f aca="false">B1409*B1409+C1409*C1409+D1409*D1409+E1409*E1409+F1409*F1409+G1409*G1409+H1409*H1409</f>
        <v>5775</v>
      </c>
    </row>
    <row r="1410" customFormat="false" ht="12.75" hidden="false" customHeight="false" outlineLevel="0" collapsed="false">
      <c r="A1410" s="0" t="s">
        <v>1415</v>
      </c>
      <c r="B1410" s="0" t="n">
        <v>44</v>
      </c>
      <c r="C1410" s="0" t="n">
        <v>37</v>
      </c>
      <c r="D1410" s="0" t="n">
        <v>35</v>
      </c>
      <c r="E1410" s="0" t="n">
        <v>30</v>
      </c>
      <c r="F1410" s="0" t="n">
        <v>16</v>
      </c>
      <c r="G1410" s="0" t="n">
        <v>8</v>
      </c>
      <c r="H1410" s="0" t="n">
        <v>5</v>
      </c>
      <c r="J1410" s="0" t="n">
        <f aca="false">SUM(B1410:H1410)</f>
        <v>175</v>
      </c>
      <c r="K1410" s="0" t="n">
        <f aca="false">B1410*B1410+C1410*C1410+D1410*D1410+E1410*E1410+F1410*F1410+G1410*G1410+H1410*H1410</f>
        <v>5775</v>
      </c>
    </row>
    <row r="1411" customFormat="false" ht="12.75" hidden="false" customHeight="false" outlineLevel="0" collapsed="false">
      <c r="A1411" s="0" t="s">
        <v>1416</v>
      </c>
      <c r="B1411" s="0" t="n">
        <v>44</v>
      </c>
      <c r="C1411" s="0" t="n">
        <v>37</v>
      </c>
      <c r="D1411" s="0" t="n">
        <v>35</v>
      </c>
      <c r="E1411" s="0" t="n">
        <v>29</v>
      </c>
      <c r="F1411" s="0" t="n">
        <v>18</v>
      </c>
      <c r="G1411" s="0" t="n">
        <v>8</v>
      </c>
      <c r="H1411" s="0" t="n">
        <v>4</v>
      </c>
      <c r="J1411" s="0" t="n">
        <f aca="false">SUM(B1411:H1411)</f>
        <v>175</v>
      </c>
      <c r="K1411" s="0" t="n">
        <f aca="false">B1411*B1411+C1411*C1411+D1411*D1411+E1411*E1411+F1411*F1411+G1411*G1411+H1411*H1411</f>
        <v>5775</v>
      </c>
    </row>
    <row r="1412" customFormat="false" ht="12.75" hidden="false" customHeight="false" outlineLevel="0" collapsed="false">
      <c r="A1412" s="0" t="s">
        <v>1417</v>
      </c>
      <c r="B1412" s="0" t="n">
        <v>44</v>
      </c>
      <c r="C1412" s="0" t="n">
        <v>37</v>
      </c>
      <c r="D1412" s="0" t="n">
        <v>35</v>
      </c>
      <c r="E1412" s="0" t="n">
        <v>29</v>
      </c>
      <c r="F1412" s="0" t="n">
        <v>16</v>
      </c>
      <c r="G1412" s="0" t="n">
        <v>12</v>
      </c>
      <c r="H1412" s="0" t="n">
        <v>2</v>
      </c>
      <c r="J1412" s="0" t="n">
        <f aca="false">SUM(B1412:H1412)</f>
        <v>175</v>
      </c>
      <c r="K1412" s="0" t="n">
        <f aca="false">B1412*B1412+C1412*C1412+D1412*D1412+E1412*E1412+F1412*F1412+G1412*G1412+H1412*H1412</f>
        <v>5775</v>
      </c>
    </row>
    <row r="1413" customFormat="false" ht="12.75" hidden="false" customHeight="false" outlineLevel="0" collapsed="false">
      <c r="A1413" s="0" t="s">
        <v>1418</v>
      </c>
      <c r="B1413" s="0" t="n">
        <v>44</v>
      </c>
      <c r="C1413" s="0" t="n">
        <v>37</v>
      </c>
      <c r="D1413" s="0" t="n">
        <v>35</v>
      </c>
      <c r="E1413" s="0" t="n">
        <v>28</v>
      </c>
      <c r="F1413" s="0" t="n">
        <v>20</v>
      </c>
      <c r="G1413" s="0" t="n">
        <v>6</v>
      </c>
      <c r="H1413" s="0" t="n">
        <v>5</v>
      </c>
      <c r="J1413" s="0" t="n">
        <f aca="false">SUM(B1413:H1413)</f>
        <v>175</v>
      </c>
      <c r="K1413" s="0" t="n">
        <f aca="false">B1413*B1413+C1413*C1413+D1413*D1413+E1413*E1413+F1413*F1413+G1413*G1413+H1413*H1413</f>
        <v>5775</v>
      </c>
    </row>
    <row r="1414" customFormat="false" ht="12.75" hidden="false" customHeight="false" outlineLevel="0" collapsed="false">
      <c r="A1414" s="0" t="s">
        <v>1419</v>
      </c>
      <c r="B1414" s="0" t="n">
        <v>44</v>
      </c>
      <c r="C1414" s="0" t="n">
        <v>37</v>
      </c>
      <c r="D1414" s="0" t="n">
        <v>35</v>
      </c>
      <c r="E1414" s="0" t="n">
        <v>26</v>
      </c>
      <c r="F1414" s="0" t="n">
        <v>22</v>
      </c>
      <c r="G1414" s="0" t="n">
        <v>9</v>
      </c>
      <c r="H1414" s="0" t="n">
        <v>2</v>
      </c>
      <c r="J1414" s="0" t="n">
        <f aca="false">SUM(B1414:H1414)</f>
        <v>175</v>
      </c>
      <c r="K1414" s="0" t="n">
        <f aca="false">B1414*B1414+C1414*C1414+D1414*D1414+E1414*E1414+F1414*F1414+G1414*G1414+H1414*H1414</f>
        <v>5775</v>
      </c>
    </row>
    <row r="1415" customFormat="false" ht="12.75" hidden="false" customHeight="false" outlineLevel="0" collapsed="false">
      <c r="A1415" s="0" t="s">
        <v>1420</v>
      </c>
      <c r="B1415" s="0" t="n">
        <v>44</v>
      </c>
      <c r="C1415" s="0" t="n">
        <v>37</v>
      </c>
      <c r="D1415" s="0" t="n">
        <v>34</v>
      </c>
      <c r="E1415" s="0" t="n">
        <v>32</v>
      </c>
      <c r="F1415" s="0" t="n">
        <v>12</v>
      </c>
      <c r="G1415" s="0" t="n">
        <v>11</v>
      </c>
      <c r="H1415" s="0" t="n">
        <v>5</v>
      </c>
      <c r="J1415" s="0" t="n">
        <f aca="false">SUM(B1415:H1415)</f>
        <v>175</v>
      </c>
      <c r="K1415" s="0" t="n">
        <f aca="false">B1415*B1415+C1415*C1415+D1415*D1415+E1415*E1415+F1415*F1415+G1415*G1415+H1415*H1415</f>
        <v>5775</v>
      </c>
    </row>
    <row r="1416" customFormat="false" ht="12.75" hidden="false" customHeight="false" outlineLevel="0" collapsed="false">
      <c r="A1416" s="0" t="s">
        <v>1421</v>
      </c>
      <c r="B1416" s="0" t="n">
        <v>44</v>
      </c>
      <c r="C1416" s="0" t="n">
        <v>37</v>
      </c>
      <c r="D1416" s="0" t="n">
        <v>34</v>
      </c>
      <c r="E1416" s="0" t="n">
        <v>31</v>
      </c>
      <c r="F1416" s="0" t="n">
        <v>16</v>
      </c>
      <c r="G1416" s="0" t="n">
        <v>9</v>
      </c>
      <c r="H1416" s="0" t="n">
        <v>4</v>
      </c>
      <c r="J1416" s="0" t="n">
        <f aca="false">SUM(B1416:H1416)</f>
        <v>175</v>
      </c>
      <c r="K1416" s="0" t="n">
        <f aca="false">B1416*B1416+C1416*C1416+D1416*D1416+E1416*E1416+F1416*F1416+G1416*G1416+H1416*H1416</f>
        <v>5775</v>
      </c>
    </row>
    <row r="1417" customFormat="false" ht="12.75" hidden="false" customHeight="false" outlineLevel="0" collapsed="false">
      <c r="A1417" s="0" t="s">
        <v>1422</v>
      </c>
      <c r="B1417" s="0" t="n">
        <v>44</v>
      </c>
      <c r="C1417" s="0" t="n">
        <v>37</v>
      </c>
      <c r="D1417" s="0" t="n">
        <v>34</v>
      </c>
      <c r="E1417" s="0" t="n">
        <v>30</v>
      </c>
      <c r="F1417" s="0" t="n">
        <v>18</v>
      </c>
      <c r="G1417" s="0" t="n">
        <v>9</v>
      </c>
      <c r="H1417" s="0" t="n">
        <v>3</v>
      </c>
      <c r="J1417" s="0" t="n">
        <f aca="false">SUM(B1417:H1417)</f>
        <v>175</v>
      </c>
      <c r="K1417" s="0" t="n">
        <f aca="false">B1417*B1417+C1417*C1417+D1417*D1417+E1417*E1417+F1417*F1417+G1417*G1417+H1417*H1417</f>
        <v>5775</v>
      </c>
    </row>
    <row r="1418" customFormat="false" ht="12.75" hidden="false" customHeight="false" outlineLevel="0" collapsed="false">
      <c r="A1418" s="0" t="s">
        <v>1423</v>
      </c>
      <c r="B1418" s="0" t="n">
        <v>44</v>
      </c>
      <c r="C1418" s="0" t="n">
        <v>37</v>
      </c>
      <c r="D1418" s="0" t="n">
        <v>34</v>
      </c>
      <c r="E1418" s="0" t="n">
        <v>30</v>
      </c>
      <c r="F1418" s="0" t="n">
        <v>17</v>
      </c>
      <c r="G1418" s="0" t="n">
        <v>11</v>
      </c>
      <c r="H1418" s="0" t="n">
        <v>2</v>
      </c>
      <c r="J1418" s="0" t="n">
        <f aca="false">SUM(B1418:H1418)</f>
        <v>175</v>
      </c>
      <c r="K1418" s="0" t="n">
        <f aca="false">B1418*B1418+C1418*C1418+D1418*D1418+E1418*E1418+F1418*F1418+G1418*G1418+H1418*H1418</f>
        <v>5775</v>
      </c>
    </row>
    <row r="1419" customFormat="false" ht="12.75" hidden="false" customHeight="false" outlineLevel="0" collapsed="false">
      <c r="A1419" s="0" t="s">
        <v>1424</v>
      </c>
      <c r="B1419" s="0" t="n">
        <v>44</v>
      </c>
      <c r="C1419" s="0" t="n">
        <v>37</v>
      </c>
      <c r="D1419" s="0" t="n">
        <v>34</v>
      </c>
      <c r="E1419" s="0" t="n">
        <v>29</v>
      </c>
      <c r="F1419" s="0" t="n">
        <v>20</v>
      </c>
      <c r="G1419" s="0" t="n">
        <v>8</v>
      </c>
      <c r="H1419" s="0" t="n">
        <v>3</v>
      </c>
      <c r="J1419" s="0" t="n">
        <f aca="false">SUM(B1419:H1419)</f>
        <v>175</v>
      </c>
      <c r="K1419" s="0" t="n">
        <f aca="false">B1419*B1419+C1419*C1419+D1419*D1419+E1419*E1419+F1419*F1419+G1419*G1419+H1419*H1419</f>
        <v>5775</v>
      </c>
    </row>
    <row r="1420" customFormat="false" ht="12.75" hidden="false" customHeight="false" outlineLevel="0" collapsed="false">
      <c r="A1420" s="0" t="s">
        <v>1425</v>
      </c>
      <c r="B1420" s="0" t="n">
        <v>44</v>
      </c>
      <c r="C1420" s="0" t="n">
        <v>37</v>
      </c>
      <c r="D1420" s="0" t="n">
        <v>34</v>
      </c>
      <c r="E1420" s="0" t="n">
        <v>27</v>
      </c>
      <c r="F1420" s="0" t="n">
        <v>22</v>
      </c>
      <c r="G1420" s="0" t="n">
        <v>10</v>
      </c>
      <c r="H1420" s="0" t="n">
        <v>1</v>
      </c>
      <c r="J1420" s="0" t="n">
        <f aca="false">SUM(B1420:H1420)</f>
        <v>175</v>
      </c>
      <c r="K1420" s="0" t="n">
        <f aca="false">B1420*B1420+C1420*C1420+D1420*D1420+E1420*E1420+F1420*F1420+G1420*G1420+H1420*H1420</f>
        <v>5775</v>
      </c>
    </row>
    <row r="1421" customFormat="false" ht="12.75" hidden="false" customHeight="false" outlineLevel="0" collapsed="false">
      <c r="A1421" s="0" t="s">
        <v>1426</v>
      </c>
      <c r="B1421" s="0" t="n">
        <v>44</v>
      </c>
      <c r="C1421" s="0" t="n">
        <v>37</v>
      </c>
      <c r="D1421" s="0" t="n">
        <v>33</v>
      </c>
      <c r="E1421" s="0" t="n">
        <v>28</v>
      </c>
      <c r="F1421" s="0" t="n">
        <v>23</v>
      </c>
      <c r="G1421" s="0" t="n">
        <v>8</v>
      </c>
      <c r="H1421" s="0" t="n">
        <v>2</v>
      </c>
      <c r="J1421" s="0" t="n">
        <f aca="false">SUM(B1421:H1421)</f>
        <v>175</v>
      </c>
      <c r="K1421" s="0" t="n">
        <f aca="false">B1421*B1421+C1421*C1421+D1421*D1421+E1421*E1421+F1421*F1421+G1421*G1421+H1421*H1421</f>
        <v>5775</v>
      </c>
    </row>
    <row r="1422" customFormat="false" ht="12.75" hidden="false" customHeight="false" outlineLevel="0" collapsed="false">
      <c r="A1422" s="0" t="s">
        <v>1427</v>
      </c>
      <c r="B1422" s="0" t="n">
        <v>44</v>
      </c>
      <c r="C1422" s="0" t="n">
        <v>37</v>
      </c>
      <c r="D1422" s="0" t="n">
        <v>32</v>
      </c>
      <c r="E1422" s="0" t="n">
        <v>31</v>
      </c>
      <c r="F1422" s="0" t="n">
        <v>20</v>
      </c>
      <c r="G1422" s="0" t="n">
        <v>9</v>
      </c>
      <c r="H1422" s="0" t="n">
        <v>2</v>
      </c>
      <c r="J1422" s="0" t="n">
        <f aca="false">SUM(B1422:H1422)</f>
        <v>175</v>
      </c>
      <c r="K1422" s="0" t="n">
        <f aca="false">B1422*B1422+C1422*C1422+D1422*D1422+E1422*E1422+F1422*F1422+G1422*G1422+H1422*H1422</f>
        <v>5775</v>
      </c>
    </row>
    <row r="1423" customFormat="false" ht="12.75" hidden="false" customHeight="false" outlineLevel="0" collapsed="false">
      <c r="A1423" s="0" t="s">
        <v>1428</v>
      </c>
      <c r="B1423" s="0" t="n">
        <v>44</v>
      </c>
      <c r="C1423" s="0" t="n">
        <v>37</v>
      </c>
      <c r="D1423" s="0" t="n">
        <v>32</v>
      </c>
      <c r="E1423" s="0" t="n">
        <v>27</v>
      </c>
      <c r="F1423" s="0" t="n">
        <v>26</v>
      </c>
      <c r="G1423" s="0" t="n">
        <v>5</v>
      </c>
      <c r="H1423" s="0" t="n">
        <v>4</v>
      </c>
      <c r="J1423" s="0" t="n">
        <f aca="false">SUM(B1423:H1423)</f>
        <v>175</v>
      </c>
      <c r="K1423" s="0" t="n">
        <f aca="false">B1423*B1423+C1423*C1423+D1423*D1423+E1423*E1423+F1423*F1423+G1423*G1423+H1423*H1423</f>
        <v>5775</v>
      </c>
    </row>
    <row r="1424" customFormat="false" ht="12.75" hidden="false" customHeight="false" outlineLevel="0" collapsed="false">
      <c r="A1424" s="0" t="s">
        <v>1429</v>
      </c>
      <c r="B1424" s="0" t="n">
        <v>44</v>
      </c>
      <c r="C1424" s="0" t="n">
        <v>37</v>
      </c>
      <c r="D1424" s="0" t="n">
        <v>30</v>
      </c>
      <c r="E1424" s="0" t="n">
        <v>29</v>
      </c>
      <c r="F1424" s="0" t="n">
        <v>26</v>
      </c>
      <c r="G1424" s="0" t="n">
        <v>7</v>
      </c>
      <c r="H1424" s="0" t="n">
        <v>2</v>
      </c>
      <c r="J1424" s="0" t="n">
        <f aca="false">SUM(B1424:H1424)</f>
        <v>175</v>
      </c>
      <c r="K1424" s="0" t="n">
        <f aca="false">B1424*B1424+C1424*C1424+D1424*D1424+E1424*E1424+F1424*F1424+G1424*G1424+H1424*H1424</f>
        <v>5775</v>
      </c>
    </row>
    <row r="1425" customFormat="false" ht="12.75" hidden="false" customHeight="false" outlineLevel="0" collapsed="false">
      <c r="A1425" s="0" t="s">
        <v>1430</v>
      </c>
      <c r="B1425" s="0" t="n">
        <v>44</v>
      </c>
      <c r="C1425" s="0" t="n">
        <v>36</v>
      </c>
      <c r="D1425" s="0" t="n">
        <v>35</v>
      </c>
      <c r="E1425" s="0" t="n">
        <v>32</v>
      </c>
      <c r="F1425" s="0" t="n">
        <v>13</v>
      </c>
      <c r="G1425" s="0" t="n">
        <v>10</v>
      </c>
      <c r="H1425" s="0" t="n">
        <v>5</v>
      </c>
      <c r="J1425" s="0" t="n">
        <f aca="false">SUM(B1425:H1425)</f>
        <v>175</v>
      </c>
      <c r="K1425" s="0" t="n">
        <f aca="false">B1425*B1425+C1425*C1425+D1425*D1425+E1425*E1425+F1425*F1425+G1425*G1425+H1425*H1425</f>
        <v>5775</v>
      </c>
    </row>
    <row r="1426" customFormat="false" ht="12.75" hidden="false" customHeight="false" outlineLevel="0" collapsed="false">
      <c r="A1426" s="0" t="s">
        <v>1431</v>
      </c>
      <c r="B1426" s="0" t="n">
        <v>44</v>
      </c>
      <c r="C1426" s="0" t="n">
        <v>36</v>
      </c>
      <c r="D1426" s="0" t="n">
        <v>34</v>
      </c>
      <c r="E1426" s="0" t="n">
        <v>32</v>
      </c>
      <c r="F1426" s="0" t="n">
        <v>17</v>
      </c>
      <c r="G1426" s="0" t="n">
        <v>7</v>
      </c>
      <c r="H1426" s="0" t="n">
        <v>5</v>
      </c>
      <c r="J1426" s="0" t="n">
        <f aca="false">SUM(B1426:H1426)</f>
        <v>175</v>
      </c>
      <c r="K1426" s="0" t="n">
        <f aca="false">B1426*B1426+C1426*C1426+D1426*D1426+E1426*E1426+F1426*F1426+G1426*G1426+H1426*H1426</f>
        <v>5775</v>
      </c>
    </row>
    <row r="1427" customFormat="false" ht="12.75" hidden="false" customHeight="false" outlineLevel="0" collapsed="false">
      <c r="A1427" s="0" t="s">
        <v>1432</v>
      </c>
      <c r="B1427" s="0" t="n">
        <v>44</v>
      </c>
      <c r="C1427" s="0" t="n">
        <v>36</v>
      </c>
      <c r="D1427" s="0" t="n">
        <v>34</v>
      </c>
      <c r="E1427" s="0" t="n">
        <v>31</v>
      </c>
      <c r="F1427" s="0" t="n">
        <v>19</v>
      </c>
      <c r="G1427" s="0" t="n">
        <v>7</v>
      </c>
      <c r="H1427" s="0" t="n">
        <v>4</v>
      </c>
      <c r="J1427" s="0" t="n">
        <f aca="false">SUM(B1427:H1427)</f>
        <v>175</v>
      </c>
      <c r="K1427" s="0" t="n">
        <f aca="false">B1427*B1427+C1427*C1427+D1427*D1427+E1427*E1427+F1427*F1427+G1427*G1427+H1427*H1427</f>
        <v>5775</v>
      </c>
    </row>
    <row r="1428" customFormat="false" ht="12.75" hidden="false" customHeight="false" outlineLevel="0" collapsed="false">
      <c r="A1428" s="0" t="s">
        <v>1433</v>
      </c>
      <c r="B1428" s="0" t="n">
        <v>44</v>
      </c>
      <c r="C1428" s="0" t="n">
        <v>36</v>
      </c>
      <c r="D1428" s="0" t="n">
        <v>34</v>
      </c>
      <c r="E1428" s="0" t="n">
        <v>31</v>
      </c>
      <c r="F1428" s="0" t="n">
        <v>16</v>
      </c>
      <c r="G1428" s="0" t="n">
        <v>13</v>
      </c>
      <c r="H1428" s="0" t="n">
        <v>1</v>
      </c>
      <c r="J1428" s="0" t="n">
        <f aca="false">SUM(B1428:H1428)</f>
        <v>175</v>
      </c>
      <c r="K1428" s="0" t="n">
        <f aca="false">B1428*B1428+C1428*C1428+D1428*D1428+E1428*E1428+F1428*F1428+G1428*G1428+H1428*H1428</f>
        <v>5775</v>
      </c>
    </row>
    <row r="1429" customFormat="false" ht="12.75" hidden="false" customHeight="false" outlineLevel="0" collapsed="false">
      <c r="A1429" s="0" t="s">
        <v>1434</v>
      </c>
      <c r="B1429" s="0" t="n">
        <v>44</v>
      </c>
      <c r="C1429" s="0" t="n">
        <v>36</v>
      </c>
      <c r="D1429" s="0" t="n">
        <v>34</v>
      </c>
      <c r="E1429" s="0" t="n">
        <v>27</v>
      </c>
      <c r="F1429" s="0" t="n">
        <v>24</v>
      </c>
      <c r="G1429" s="0" t="n">
        <v>9</v>
      </c>
      <c r="H1429" s="0" t="n">
        <v>1</v>
      </c>
      <c r="J1429" s="0" t="n">
        <f aca="false">SUM(B1429:H1429)</f>
        <v>175</v>
      </c>
      <c r="K1429" s="0" t="n">
        <f aca="false">B1429*B1429+C1429*C1429+D1429*D1429+E1429*E1429+F1429*F1429+G1429*G1429+H1429*H1429</f>
        <v>5775</v>
      </c>
    </row>
    <row r="1430" customFormat="false" ht="12.75" hidden="false" customHeight="false" outlineLevel="0" collapsed="false">
      <c r="A1430" s="0" t="s">
        <v>1435</v>
      </c>
      <c r="B1430" s="0" t="n">
        <v>44</v>
      </c>
      <c r="C1430" s="0" t="n">
        <v>36</v>
      </c>
      <c r="D1430" s="0" t="n">
        <v>33</v>
      </c>
      <c r="E1430" s="0" t="n">
        <v>31</v>
      </c>
      <c r="F1430" s="0" t="n">
        <v>21</v>
      </c>
      <c r="G1430" s="0" t="n">
        <v>6</v>
      </c>
      <c r="H1430" s="0" t="n">
        <v>4</v>
      </c>
      <c r="J1430" s="0" t="n">
        <f aca="false">SUM(B1430:H1430)</f>
        <v>175</v>
      </c>
      <c r="K1430" s="0" t="n">
        <f aca="false">B1430*B1430+C1430*C1430+D1430*D1430+E1430*E1430+F1430*F1430+G1430*G1430+H1430*H1430</f>
        <v>5775</v>
      </c>
    </row>
    <row r="1431" customFormat="false" ht="12.75" hidden="false" customHeight="false" outlineLevel="0" collapsed="false">
      <c r="A1431" s="0" t="s">
        <v>1436</v>
      </c>
      <c r="B1431" s="0" t="n">
        <v>44</v>
      </c>
      <c r="C1431" s="0" t="n">
        <v>36</v>
      </c>
      <c r="D1431" s="0" t="n">
        <v>33</v>
      </c>
      <c r="E1431" s="0" t="n">
        <v>28</v>
      </c>
      <c r="F1431" s="0" t="n">
        <v>25</v>
      </c>
      <c r="G1431" s="0" t="n">
        <v>6</v>
      </c>
      <c r="H1431" s="0" t="n">
        <v>3</v>
      </c>
      <c r="J1431" s="0" t="n">
        <f aca="false">SUM(B1431:H1431)</f>
        <v>175</v>
      </c>
      <c r="K1431" s="0" t="n">
        <f aca="false">B1431*B1431+C1431*C1431+D1431*D1431+E1431*E1431+F1431*F1431+G1431*G1431+H1431*H1431</f>
        <v>5775</v>
      </c>
    </row>
    <row r="1432" customFormat="false" ht="12.75" hidden="false" customHeight="false" outlineLevel="0" collapsed="false">
      <c r="A1432" s="0" t="s">
        <v>1437</v>
      </c>
      <c r="B1432" s="0" t="n">
        <v>44</v>
      </c>
      <c r="C1432" s="0" t="n">
        <v>36</v>
      </c>
      <c r="D1432" s="0" t="n">
        <v>32</v>
      </c>
      <c r="E1432" s="0" t="n">
        <v>29</v>
      </c>
      <c r="F1432" s="0" t="n">
        <v>25</v>
      </c>
      <c r="G1432" s="0" t="n">
        <v>7</v>
      </c>
      <c r="H1432" s="0" t="n">
        <v>2</v>
      </c>
      <c r="J1432" s="0" t="n">
        <f aca="false">SUM(B1432:H1432)</f>
        <v>175</v>
      </c>
      <c r="K1432" s="0" t="n">
        <f aca="false">B1432*B1432+C1432*C1432+D1432*D1432+E1432*E1432+F1432*F1432+G1432*G1432+H1432*H1432</f>
        <v>5775</v>
      </c>
    </row>
    <row r="1433" customFormat="false" ht="12.75" hidden="false" customHeight="false" outlineLevel="0" collapsed="false">
      <c r="A1433" s="0" t="s">
        <v>1438</v>
      </c>
      <c r="B1433" s="0" t="n">
        <v>44</v>
      </c>
      <c r="C1433" s="0" t="n">
        <v>36</v>
      </c>
      <c r="D1433" s="0" t="n">
        <v>31</v>
      </c>
      <c r="E1433" s="0" t="n">
        <v>29</v>
      </c>
      <c r="F1433" s="0" t="n">
        <v>26</v>
      </c>
      <c r="G1433" s="0" t="n">
        <v>8</v>
      </c>
      <c r="H1433" s="0" t="n">
        <v>1</v>
      </c>
      <c r="J1433" s="0" t="n">
        <f aca="false">SUM(B1433:H1433)</f>
        <v>175</v>
      </c>
      <c r="K1433" s="0" t="n">
        <f aca="false">B1433*B1433+C1433*C1433+D1433*D1433+E1433*E1433+F1433*F1433+G1433*G1433+H1433*H1433</f>
        <v>5775</v>
      </c>
    </row>
    <row r="1434" customFormat="false" ht="12.75" hidden="false" customHeight="false" outlineLevel="0" collapsed="false">
      <c r="A1434" s="0" t="s">
        <v>1439</v>
      </c>
      <c r="B1434" s="0" t="n">
        <v>44</v>
      </c>
      <c r="C1434" s="0" t="n">
        <v>35</v>
      </c>
      <c r="D1434" s="0" t="n">
        <v>34</v>
      </c>
      <c r="E1434" s="0" t="n">
        <v>33</v>
      </c>
      <c r="F1434" s="0" t="n">
        <v>17</v>
      </c>
      <c r="G1434" s="0" t="n">
        <v>8</v>
      </c>
      <c r="H1434" s="0" t="n">
        <v>4</v>
      </c>
      <c r="J1434" s="0" t="n">
        <f aca="false">SUM(B1434:H1434)</f>
        <v>175</v>
      </c>
      <c r="K1434" s="0" t="n">
        <f aca="false">B1434*B1434+C1434*C1434+D1434*D1434+E1434*E1434+F1434*F1434+G1434*G1434+H1434*H1434</f>
        <v>5775</v>
      </c>
    </row>
    <row r="1435" customFormat="false" ht="12.75" hidden="false" customHeight="false" outlineLevel="0" collapsed="false">
      <c r="A1435" s="0" t="s">
        <v>1440</v>
      </c>
      <c r="B1435" s="0" t="n">
        <v>44</v>
      </c>
      <c r="C1435" s="0" t="n">
        <v>35</v>
      </c>
      <c r="D1435" s="0" t="n">
        <v>34</v>
      </c>
      <c r="E1435" s="0" t="n">
        <v>33</v>
      </c>
      <c r="F1435" s="0" t="n">
        <v>14</v>
      </c>
      <c r="G1435" s="0" t="n">
        <v>13</v>
      </c>
      <c r="H1435" s="0" t="n">
        <v>2</v>
      </c>
      <c r="J1435" s="0" t="n">
        <f aca="false">SUM(B1435:H1435)</f>
        <v>175</v>
      </c>
      <c r="K1435" s="0" t="n">
        <f aca="false">B1435*B1435+C1435*C1435+D1435*D1435+E1435*E1435+F1435*F1435+G1435*G1435+H1435*H1435</f>
        <v>5775</v>
      </c>
    </row>
    <row r="1436" customFormat="false" ht="12.75" hidden="false" customHeight="false" outlineLevel="0" collapsed="false">
      <c r="A1436" s="0" t="s">
        <v>1441</v>
      </c>
      <c r="B1436" s="0" t="n">
        <v>44</v>
      </c>
      <c r="C1436" s="0" t="n">
        <v>35</v>
      </c>
      <c r="D1436" s="0" t="n">
        <v>34</v>
      </c>
      <c r="E1436" s="0" t="n">
        <v>32</v>
      </c>
      <c r="F1436" s="0" t="n">
        <v>19</v>
      </c>
      <c r="G1436" s="0" t="n">
        <v>8</v>
      </c>
      <c r="H1436" s="0" t="n">
        <v>3</v>
      </c>
      <c r="J1436" s="0" t="n">
        <f aca="false">SUM(B1436:H1436)</f>
        <v>175</v>
      </c>
      <c r="K1436" s="0" t="n">
        <f aca="false">B1436*B1436+C1436*C1436+D1436*D1436+E1436*E1436+F1436*F1436+G1436*G1436+H1436*H1436</f>
        <v>5775</v>
      </c>
    </row>
    <row r="1437" customFormat="false" ht="12.75" hidden="false" customHeight="false" outlineLevel="0" collapsed="false">
      <c r="A1437" s="0" t="s">
        <v>1442</v>
      </c>
      <c r="B1437" s="0" t="n">
        <v>44</v>
      </c>
      <c r="C1437" s="0" t="n">
        <v>35</v>
      </c>
      <c r="D1437" s="0" t="n">
        <v>34</v>
      </c>
      <c r="E1437" s="0" t="n">
        <v>32</v>
      </c>
      <c r="F1437" s="0" t="n">
        <v>17</v>
      </c>
      <c r="G1437" s="0" t="n">
        <v>12</v>
      </c>
      <c r="H1437" s="0" t="n">
        <v>1</v>
      </c>
      <c r="J1437" s="0" t="n">
        <f aca="false">SUM(B1437:H1437)</f>
        <v>175</v>
      </c>
      <c r="K1437" s="0" t="n">
        <f aca="false">B1437*B1437+C1437*C1437+D1437*D1437+E1437*E1437+F1437*F1437+G1437*G1437+H1437*H1437</f>
        <v>5775</v>
      </c>
    </row>
    <row r="1438" customFormat="false" ht="12.75" hidden="false" customHeight="false" outlineLevel="0" collapsed="false">
      <c r="A1438" s="0" t="s">
        <v>1443</v>
      </c>
      <c r="B1438" s="0" t="n">
        <v>44</v>
      </c>
      <c r="C1438" s="0" t="n">
        <v>35</v>
      </c>
      <c r="D1438" s="0" t="n">
        <v>34</v>
      </c>
      <c r="E1438" s="0" t="n">
        <v>29</v>
      </c>
      <c r="F1438" s="0" t="n">
        <v>24</v>
      </c>
      <c r="G1438" s="0" t="n">
        <v>5</v>
      </c>
      <c r="H1438" s="0" t="n">
        <v>4</v>
      </c>
      <c r="J1438" s="0" t="n">
        <f aca="false">SUM(B1438:H1438)</f>
        <v>175</v>
      </c>
      <c r="K1438" s="0" t="n">
        <f aca="false">B1438*B1438+C1438*C1438+D1438*D1438+E1438*E1438+F1438*F1438+G1438*G1438+H1438*H1438</f>
        <v>5775</v>
      </c>
    </row>
    <row r="1439" customFormat="false" ht="12.75" hidden="false" customHeight="false" outlineLevel="0" collapsed="false">
      <c r="A1439" s="0" t="s">
        <v>1444</v>
      </c>
      <c r="B1439" s="0" t="n">
        <v>44</v>
      </c>
      <c r="C1439" s="0" t="n">
        <v>35</v>
      </c>
      <c r="D1439" s="0" t="n">
        <v>34</v>
      </c>
      <c r="E1439" s="0" t="n">
        <v>27</v>
      </c>
      <c r="F1439" s="0" t="n">
        <v>26</v>
      </c>
      <c r="G1439" s="0" t="n">
        <v>7</v>
      </c>
      <c r="H1439" s="0" t="n">
        <v>2</v>
      </c>
      <c r="J1439" s="0" t="n">
        <f aca="false">SUM(B1439:H1439)</f>
        <v>175</v>
      </c>
      <c r="K1439" s="0" t="n">
        <f aca="false">B1439*B1439+C1439*C1439+D1439*D1439+E1439*E1439+F1439*F1439+G1439*G1439+H1439*H1439</f>
        <v>5775</v>
      </c>
    </row>
    <row r="1440" customFormat="false" ht="12.75" hidden="false" customHeight="false" outlineLevel="0" collapsed="false">
      <c r="A1440" s="0" t="s">
        <v>1445</v>
      </c>
      <c r="B1440" s="0" t="n">
        <v>44</v>
      </c>
      <c r="C1440" s="0" t="n">
        <v>35</v>
      </c>
      <c r="D1440" s="0" t="n">
        <v>33</v>
      </c>
      <c r="E1440" s="0" t="n">
        <v>32</v>
      </c>
      <c r="F1440" s="0" t="n">
        <v>20</v>
      </c>
      <c r="G1440" s="0" t="n">
        <v>10</v>
      </c>
      <c r="H1440" s="0" t="n">
        <v>1</v>
      </c>
      <c r="J1440" s="0" t="n">
        <f aca="false">SUM(B1440:H1440)</f>
        <v>175</v>
      </c>
      <c r="K1440" s="0" t="n">
        <f aca="false">B1440*B1440+C1440*C1440+D1440*D1440+E1440*E1440+F1440*F1440+G1440*G1440+H1440*H1440</f>
        <v>5775</v>
      </c>
    </row>
    <row r="1441" customFormat="false" ht="12.75" hidden="false" customHeight="false" outlineLevel="0" collapsed="false">
      <c r="A1441" s="0" t="s">
        <v>1446</v>
      </c>
      <c r="B1441" s="0" t="n">
        <v>44</v>
      </c>
      <c r="C1441" s="0" t="n">
        <v>35</v>
      </c>
      <c r="D1441" s="0" t="n">
        <v>33</v>
      </c>
      <c r="E1441" s="0" t="n">
        <v>28</v>
      </c>
      <c r="F1441" s="0" t="n">
        <v>26</v>
      </c>
      <c r="G1441" s="0" t="n">
        <v>8</v>
      </c>
      <c r="H1441" s="0" t="n">
        <v>1</v>
      </c>
      <c r="J1441" s="0" t="n">
        <f aca="false">SUM(B1441:H1441)</f>
        <v>175</v>
      </c>
      <c r="K1441" s="0" t="n">
        <f aca="false">B1441*B1441+C1441*C1441+D1441*D1441+E1441*E1441+F1441*F1441+G1441*G1441+H1441*H1441</f>
        <v>5775</v>
      </c>
    </row>
    <row r="1442" customFormat="false" ht="12.75" hidden="false" customHeight="false" outlineLevel="0" collapsed="false">
      <c r="A1442" s="0" t="s">
        <v>1447</v>
      </c>
      <c r="B1442" s="0" t="n">
        <v>44</v>
      </c>
      <c r="C1442" s="0" t="n">
        <v>35</v>
      </c>
      <c r="D1442" s="0" t="n">
        <v>32</v>
      </c>
      <c r="E1442" s="0" t="n">
        <v>31</v>
      </c>
      <c r="F1442" s="0" t="n">
        <v>24</v>
      </c>
      <c r="G1442" s="0" t="n">
        <v>7</v>
      </c>
      <c r="H1442" s="0" t="n">
        <v>2</v>
      </c>
      <c r="J1442" s="0" t="n">
        <f aca="false">SUM(B1442:H1442)</f>
        <v>175</v>
      </c>
      <c r="K1442" s="0" t="n">
        <f aca="false">B1442*B1442+C1442*C1442+D1442*D1442+E1442*E1442+F1442*F1442+G1442*G1442+H1442*H1442</f>
        <v>5775</v>
      </c>
    </row>
    <row r="1443" customFormat="false" ht="12.75" hidden="false" customHeight="false" outlineLevel="0" collapsed="false">
      <c r="A1443" s="0" t="s">
        <v>1448</v>
      </c>
      <c r="B1443" s="0" t="n">
        <v>44</v>
      </c>
      <c r="C1443" s="0" t="n">
        <v>35</v>
      </c>
      <c r="D1443" s="0" t="n">
        <v>32</v>
      </c>
      <c r="E1443" s="0" t="n">
        <v>30</v>
      </c>
      <c r="F1443" s="0" t="n">
        <v>25</v>
      </c>
      <c r="G1443" s="0" t="n">
        <v>8</v>
      </c>
      <c r="H1443" s="0" t="n">
        <v>1</v>
      </c>
      <c r="J1443" s="0" t="n">
        <f aca="false">SUM(B1443:H1443)</f>
        <v>175</v>
      </c>
      <c r="K1443" s="0" t="n">
        <f aca="false">B1443*B1443+C1443*C1443+D1443*D1443+E1443*E1443+F1443*F1443+G1443*G1443+H1443*H1443</f>
        <v>5775</v>
      </c>
    </row>
    <row r="1444" customFormat="false" ht="12.75" hidden="false" customHeight="false" outlineLevel="0" collapsed="false">
      <c r="A1444" s="0" t="s">
        <v>1449</v>
      </c>
      <c r="B1444" s="0" t="n">
        <v>44</v>
      </c>
      <c r="C1444" s="0" t="n">
        <v>34</v>
      </c>
      <c r="D1444" s="0" t="n">
        <v>33</v>
      </c>
      <c r="E1444" s="0" t="n">
        <v>32</v>
      </c>
      <c r="F1444" s="0" t="n">
        <v>23</v>
      </c>
      <c r="G1444" s="0" t="n">
        <v>5</v>
      </c>
      <c r="H1444" s="0" t="n">
        <v>4</v>
      </c>
      <c r="J1444" s="0" t="n">
        <f aca="false">SUM(B1444:H1444)</f>
        <v>175</v>
      </c>
      <c r="K1444" s="0" t="n">
        <f aca="false">B1444*B1444+C1444*C1444+D1444*D1444+E1444*E1444+F1444*F1444+G1444*G1444+H1444*H1444</f>
        <v>5775</v>
      </c>
    </row>
    <row r="1445" customFormat="false" ht="12.75" hidden="false" customHeight="false" outlineLevel="0" collapsed="false">
      <c r="A1445" s="0" t="s">
        <v>1450</v>
      </c>
      <c r="B1445" s="0" t="n">
        <v>44</v>
      </c>
      <c r="C1445" s="0" t="n">
        <v>34</v>
      </c>
      <c r="D1445" s="0" t="n">
        <v>32</v>
      </c>
      <c r="E1445" s="0" t="n">
        <v>29</v>
      </c>
      <c r="F1445" s="0" t="n">
        <v>28</v>
      </c>
      <c r="G1445" s="0" t="n">
        <v>5</v>
      </c>
      <c r="H1445" s="0" t="n">
        <v>3</v>
      </c>
      <c r="J1445" s="0" t="n">
        <f aca="false">SUM(B1445:H1445)</f>
        <v>175</v>
      </c>
      <c r="K1445" s="0" t="n">
        <f aca="false">B1445*B1445+C1445*C1445+D1445*D1445+E1445*E1445+F1445*F1445+G1445*G1445+H1445*H1445</f>
        <v>5775</v>
      </c>
    </row>
    <row r="1446" customFormat="false" ht="12.75" hidden="false" customHeight="false" outlineLevel="0" collapsed="false">
      <c r="A1446" s="0" t="s">
        <v>1451</v>
      </c>
      <c r="B1446" s="0" t="n">
        <v>43</v>
      </c>
      <c r="C1446" s="0" t="n">
        <v>42</v>
      </c>
      <c r="D1446" s="0" t="n">
        <v>38</v>
      </c>
      <c r="E1446" s="0" t="n">
        <v>18</v>
      </c>
      <c r="F1446" s="0" t="n">
        <v>13</v>
      </c>
      <c r="G1446" s="0" t="n">
        <v>12</v>
      </c>
      <c r="H1446" s="0" t="n">
        <v>9</v>
      </c>
      <c r="J1446" s="0" t="n">
        <f aca="false">SUM(B1446:H1446)</f>
        <v>175</v>
      </c>
      <c r="K1446" s="0" t="n">
        <f aca="false">B1446*B1446+C1446*C1446+D1446*D1446+E1446*E1446+F1446*F1446+G1446*G1446+H1446*H1446</f>
        <v>5775</v>
      </c>
    </row>
    <row r="1447" customFormat="false" ht="12.75" hidden="false" customHeight="false" outlineLevel="0" collapsed="false">
      <c r="A1447" s="0" t="s">
        <v>1452</v>
      </c>
      <c r="B1447" s="0" t="n">
        <v>43</v>
      </c>
      <c r="C1447" s="0" t="n">
        <v>42</v>
      </c>
      <c r="D1447" s="0" t="n">
        <v>38</v>
      </c>
      <c r="E1447" s="0" t="n">
        <v>17</v>
      </c>
      <c r="F1447" s="0" t="n">
        <v>14</v>
      </c>
      <c r="G1447" s="0" t="n">
        <v>13</v>
      </c>
      <c r="H1447" s="0" t="n">
        <v>8</v>
      </c>
      <c r="J1447" s="0" t="n">
        <f aca="false">SUM(B1447:H1447)</f>
        <v>175</v>
      </c>
      <c r="K1447" s="0" t="n">
        <f aca="false">B1447*B1447+C1447*C1447+D1447*D1447+E1447*E1447+F1447*F1447+G1447*G1447+H1447*H1447</f>
        <v>5775</v>
      </c>
    </row>
    <row r="1448" customFormat="false" ht="12.75" hidden="false" customHeight="false" outlineLevel="0" collapsed="false">
      <c r="A1448" s="0" t="s">
        <v>1453</v>
      </c>
      <c r="B1448" s="0" t="n">
        <v>43</v>
      </c>
      <c r="C1448" s="0" t="n">
        <v>42</v>
      </c>
      <c r="D1448" s="0" t="n">
        <v>37</v>
      </c>
      <c r="E1448" s="0" t="n">
        <v>18</v>
      </c>
      <c r="F1448" s="0" t="n">
        <v>17</v>
      </c>
      <c r="G1448" s="0" t="n">
        <v>12</v>
      </c>
      <c r="H1448" s="0" t="n">
        <v>6</v>
      </c>
      <c r="J1448" s="0" t="n">
        <f aca="false">SUM(B1448:H1448)</f>
        <v>175</v>
      </c>
      <c r="K1448" s="0" t="n">
        <f aca="false">B1448*B1448+C1448*C1448+D1448*D1448+E1448*E1448+F1448*F1448+G1448*G1448+H1448*H1448</f>
        <v>5775</v>
      </c>
    </row>
    <row r="1449" customFormat="false" ht="12.75" hidden="false" customHeight="false" outlineLevel="0" collapsed="false">
      <c r="A1449" s="0" t="s">
        <v>1454</v>
      </c>
      <c r="B1449" s="0" t="n">
        <v>43</v>
      </c>
      <c r="C1449" s="0" t="n">
        <v>42</v>
      </c>
      <c r="D1449" s="0" t="n">
        <v>36</v>
      </c>
      <c r="E1449" s="0" t="n">
        <v>22</v>
      </c>
      <c r="F1449" s="0" t="n">
        <v>15</v>
      </c>
      <c r="G1449" s="0" t="n">
        <v>11</v>
      </c>
      <c r="H1449" s="0" t="n">
        <v>6</v>
      </c>
      <c r="J1449" s="0" t="n">
        <f aca="false">SUM(B1449:H1449)</f>
        <v>175</v>
      </c>
      <c r="K1449" s="0" t="n">
        <f aca="false">B1449*B1449+C1449*C1449+D1449*D1449+E1449*E1449+F1449*F1449+G1449*G1449+H1449*H1449</f>
        <v>5775</v>
      </c>
    </row>
    <row r="1450" customFormat="false" ht="12.75" hidden="false" customHeight="false" outlineLevel="0" collapsed="false">
      <c r="A1450" s="0" t="s">
        <v>1455</v>
      </c>
      <c r="B1450" s="0" t="n">
        <v>43</v>
      </c>
      <c r="C1450" s="0" t="n">
        <v>42</v>
      </c>
      <c r="D1450" s="0" t="n">
        <v>36</v>
      </c>
      <c r="E1450" s="0" t="n">
        <v>21</v>
      </c>
      <c r="F1450" s="0" t="n">
        <v>17</v>
      </c>
      <c r="G1450" s="0" t="n">
        <v>10</v>
      </c>
      <c r="H1450" s="0" t="n">
        <v>6</v>
      </c>
      <c r="J1450" s="0" t="n">
        <f aca="false">SUM(B1450:H1450)</f>
        <v>175</v>
      </c>
      <c r="K1450" s="0" t="n">
        <f aca="false">B1450*B1450+C1450*C1450+D1450*D1450+E1450*E1450+F1450*F1450+G1450*G1450+H1450*H1450</f>
        <v>5775</v>
      </c>
    </row>
    <row r="1451" customFormat="false" ht="12.75" hidden="false" customHeight="false" outlineLevel="0" collapsed="false">
      <c r="A1451" s="0" t="s">
        <v>1456</v>
      </c>
      <c r="B1451" s="0" t="n">
        <v>43</v>
      </c>
      <c r="C1451" s="0" t="n">
        <v>42</v>
      </c>
      <c r="D1451" s="0" t="n">
        <v>36</v>
      </c>
      <c r="E1451" s="0" t="n">
        <v>21</v>
      </c>
      <c r="F1451" s="0" t="n">
        <v>16</v>
      </c>
      <c r="G1451" s="0" t="n">
        <v>12</v>
      </c>
      <c r="H1451" s="0" t="n">
        <v>5</v>
      </c>
      <c r="J1451" s="0" t="n">
        <f aca="false">SUM(B1451:H1451)</f>
        <v>175</v>
      </c>
      <c r="K1451" s="0" t="n">
        <f aca="false">B1451*B1451+C1451*C1451+D1451*D1451+E1451*E1451+F1451*F1451+G1451*G1451+H1451*H1451</f>
        <v>5775</v>
      </c>
    </row>
    <row r="1452" customFormat="false" ht="12.75" hidden="false" customHeight="false" outlineLevel="0" collapsed="false">
      <c r="A1452" s="0" t="s">
        <v>1457</v>
      </c>
      <c r="B1452" s="0" t="n">
        <v>43</v>
      </c>
      <c r="C1452" s="0" t="n">
        <v>42</v>
      </c>
      <c r="D1452" s="0" t="n">
        <v>35</v>
      </c>
      <c r="E1452" s="0" t="n">
        <v>24</v>
      </c>
      <c r="F1452" s="0" t="n">
        <v>15</v>
      </c>
      <c r="G1452" s="0" t="n">
        <v>10</v>
      </c>
      <c r="H1452" s="0" t="n">
        <v>6</v>
      </c>
      <c r="J1452" s="0" t="n">
        <f aca="false">SUM(B1452:H1452)</f>
        <v>175</v>
      </c>
      <c r="K1452" s="0" t="n">
        <f aca="false">B1452*B1452+C1452*C1452+D1452*D1452+E1452*E1452+F1452*F1452+G1452*G1452+H1452*H1452</f>
        <v>5775</v>
      </c>
    </row>
    <row r="1453" customFormat="false" ht="12.75" hidden="false" customHeight="false" outlineLevel="0" collapsed="false">
      <c r="A1453" s="0" t="s">
        <v>1458</v>
      </c>
      <c r="B1453" s="0" t="n">
        <v>43</v>
      </c>
      <c r="C1453" s="0" t="n">
        <v>42</v>
      </c>
      <c r="D1453" s="0" t="n">
        <v>34</v>
      </c>
      <c r="E1453" s="0" t="n">
        <v>25</v>
      </c>
      <c r="F1453" s="0" t="n">
        <v>16</v>
      </c>
      <c r="G1453" s="0" t="n">
        <v>10</v>
      </c>
      <c r="H1453" s="0" t="n">
        <v>5</v>
      </c>
      <c r="J1453" s="0" t="n">
        <f aca="false">SUM(B1453:H1453)</f>
        <v>175</v>
      </c>
      <c r="K1453" s="0" t="n">
        <f aca="false">B1453*B1453+C1453*C1453+D1453*D1453+E1453*E1453+F1453*F1453+G1453*G1453+H1453*H1453</f>
        <v>5775</v>
      </c>
    </row>
    <row r="1454" customFormat="false" ht="12.75" hidden="false" customHeight="false" outlineLevel="0" collapsed="false">
      <c r="A1454" s="0" t="s">
        <v>1459</v>
      </c>
      <c r="B1454" s="0" t="n">
        <v>43</v>
      </c>
      <c r="C1454" s="0" t="n">
        <v>42</v>
      </c>
      <c r="D1454" s="0" t="n">
        <v>34</v>
      </c>
      <c r="E1454" s="0" t="n">
        <v>25</v>
      </c>
      <c r="F1454" s="0" t="n">
        <v>14</v>
      </c>
      <c r="G1454" s="0" t="n">
        <v>13</v>
      </c>
      <c r="H1454" s="0" t="n">
        <v>4</v>
      </c>
      <c r="J1454" s="0" t="n">
        <f aca="false">SUM(B1454:H1454)</f>
        <v>175</v>
      </c>
      <c r="K1454" s="0" t="n">
        <f aca="false">B1454*B1454+C1454*C1454+D1454*D1454+E1454*E1454+F1454*F1454+G1454*G1454+H1454*H1454</f>
        <v>5775</v>
      </c>
    </row>
    <row r="1455" customFormat="false" ht="12.75" hidden="false" customHeight="false" outlineLevel="0" collapsed="false">
      <c r="A1455" s="0" t="s">
        <v>1460</v>
      </c>
      <c r="B1455" s="0" t="n">
        <v>43</v>
      </c>
      <c r="C1455" s="0" t="n">
        <v>42</v>
      </c>
      <c r="D1455" s="0" t="n">
        <v>34</v>
      </c>
      <c r="E1455" s="0" t="n">
        <v>24</v>
      </c>
      <c r="F1455" s="0" t="n">
        <v>18</v>
      </c>
      <c r="G1455" s="0" t="n">
        <v>9</v>
      </c>
      <c r="H1455" s="0" t="n">
        <v>5</v>
      </c>
      <c r="J1455" s="0" t="n">
        <f aca="false">SUM(B1455:H1455)</f>
        <v>175</v>
      </c>
      <c r="K1455" s="0" t="n">
        <f aca="false">B1455*B1455+C1455*C1455+D1455*D1455+E1455*E1455+F1455*F1455+G1455*G1455+H1455*H1455</f>
        <v>5775</v>
      </c>
    </row>
    <row r="1456" customFormat="false" ht="12.75" hidden="false" customHeight="false" outlineLevel="0" collapsed="false">
      <c r="A1456" s="0" t="s">
        <v>1461</v>
      </c>
      <c r="B1456" s="0" t="n">
        <v>43</v>
      </c>
      <c r="C1456" s="0" t="n">
        <v>42</v>
      </c>
      <c r="D1456" s="0" t="n">
        <v>34</v>
      </c>
      <c r="E1456" s="0" t="n">
        <v>24</v>
      </c>
      <c r="F1456" s="0" t="n">
        <v>15</v>
      </c>
      <c r="G1456" s="0" t="n">
        <v>14</v>
      </c>
      <c r="H1456" s="0" t="n">
        <v>3</v>
      </c>
      <c r="J1456" s="0" t="n">
        <f aca="false">SUM(B1456:H1456)</f>
        <v>175</v>
      </c>
      <c r="K1456" s="0" t="n">
        <f aca="false">B1456*B1456+C1456*C1456+D1456*D1456+E1456*E1456+F1456*F1456+G1456*G1456+H1456*H1456</f>
        <v>5775</v>
      </c>
    </row>
    <row r="1457" customFormat="false" ht="12.75" hidden="false" customHeight="false" outlineLevel="0" collapsed="false">
      <c r="A1457" s="0" t="s">
        <v>1462</v>
      </c>
      <c r="B1457" s="0" t="n">
        <v>43</v>
      </c>
      <c r="C1457" s="0" t="n">
        <v>42</v>
      </c>
      <c r="D1457" s="0" t="n">
        <v>34</v>
      </c>
      <c r="E1457" s="0" t="n">
        <v>23</v>
      </c>
      <c r="F1457" s="0" t="n">
        <v>19</v>
      </c>
      <c r="G1457" s="0" t="n">
        <v>10</v>
      </c>
      <c r="H1457" s="0" t="n">
        <v>4</v>
      </c>
      <c r="J1457" s="0" t="n">
        <f aca="false">SUM(B1457:H1457)</f>
        <v>175</v>
      </c>
      <c r="K1457" s="0" t="n">
        <f aca="false">B1457*B1457+C1457*C1457+D1457*D1457+E1457*E1457+F1457*F1457+G1457*G1457+H1457*H1457</f>
        <v>5775</v>
      </c>
    </row>
    <row r="1458" customFormat="false" ht="12.75" hidden="false" customHeight="false" outlineLevel="0" collapsed="false">
      <c r="A1458" s="0" t="s">
        <v>1463</v>
      </c>
      <c r="B1458" s="0" t="n">
        <v>43</v>
      </c>
      <c r="C1458" s="0" t="n">
        <v>42</v>
      </c>
      <c r="D1458" s="0" t="n">
        <v>34</v>
      </c>
      <c r="E1458" s="0" t="n">
        <v>23</v>
      </c>
      <c r="F1458" s="0" t="n">
        <v>18</v>
      </c>
      <c r="G1458" s="0" t="n">
        <v>12</v>
      </c>
      <c r="H1458" s="0" t="n">
        <v>3</v>
      </c>
      <c r="J1458" s="0" t="n">
        <f aca="false">SUM(B1458:H1458)</f>
        <v>175</v>
      </c>
      <c r="K1458" s="0" t="n">
        <f aca="false">B1458*B1458+C1458*C1458+D1458*D1458+E1458*E1458+F1458*F1458+G1458*G1458+H1458*H1458</f>
        <v>5775</v>
      </c>
    </row>
    <row r="1459" customFormat="false" ht="12.75" hidden="false" customHeight="false" outlineLevel="0" collapsed="false">
      <c r="A1459" s="0" t="s">
        <v>1464</v>
      </c>
      <c r="B1459" s="0" t="n">
        <v>43</v>
      </c>
      <c r="C1459" s="0" t="n">
        <v>42</v>
      </c>
      <c r="D1459" s="0" t="n">
        <v>33</v>
      </c>
      <c r="E1459" s="0" t="n">
        <v>28</v>
      </c>
      <c r="F1459" s="0" t="n">
        <v>12</v>
      </c>
      <c r="G1459" s="0" t="n">
        <v>9</v>
      </c>
      <c r="H1459" s="0" t="n">
        <v>8</v>
      </c>
      <c r="J1459" s="0" t="n">
        <f aca="false">SUM(B1459:H1459)</f>
        <v>175</v>
      </c>
      <c r="K1459" s="0" t="n">
        <f aca="false">B1459*B1459+C1459*C1459+D1459*D1459+E1459*E1459+F1459*F1459+G1459*G1459+H1459*H1459</f>
        <v>5775</v>
      </c>
    </row>
    <row r="1460" customFormat="false" ht="12.75" hidden="false" customHeight="false" outlineLevel="0" collapsed="false">
      <c r="A1460" s="0" t="s">
        <v>1465</v>
      </c>
      <c r="B1460" s="0" t="n">
        <v>43</v>
      </c>
      <c r="C1460" s="0" t="n">
        <v>42</v>
      </c>
      <c r="D1460" s="0" t="n">
        <v>33</v>
      </c>
      <c r="E1460" s="0" t="n">
        <v>24</v>
      </c>
      <c r="F1460" s="0" t="n">
        <v>20</v>
      </c>
      <c r="G1460" s="0" t="n">
        <v>9</v>
      </c>
      <c r="H1460" s="0" t="n">
        <v>4</v>
      </c>
      <c r="J1460" s="0" t="n">
        <f aca="false">SUM(B1460:H1460)</f>
        <v>175</v>
      </c>
      <c r="K1460" s="0" t="n">
        <f aca="false">B1460*B1460+C1460*C1460+D1460*D1460+E1460*E1460+F1460*F1460+G1460*G1460+H1460*H1460</f>
        <v>5775</v>
      </c>
    </row>
    <row r="1461" customFormat="false" ht="12.75" hidden="false" customHeight="false" outlineLevel="0" collapsed="false">
      <c r="A1461" s="0" t="s">
        <v>1466</v>
      </c>
      <c r="B1461" s="0" t="n">
        <v>43</v>
      </c>
      <c r="C1461" s="0" t="n">
        <v>42</v>
      </c>
      <c r="D1461" s="0" t="n">
        <v>33</v>
      </c>
      <c r="E1461" s="0" t="n">
        <v>24</v>
      </c>
      <c r="F1461" s="0" t="n">
        <v>18</v>
      </c>
      <c r="G1461" s="0" t="n">
        <v>13</v>
      </c>
      <c r="H1461" s="0" t="n">
        <v>2</v>
      </c>
      <c r="J1461" s="0" t="n">
        <f aca="false">SUM(B1461:H1461)</f>
        <v>175</v>
      </c>
      <c r="K1461" s="0" t="n">
        <f aca="false">B1461*B1461+C1461*C1461+D1461*D1461+E1461*E1461+F1461*F1461+G1461*G1461+H1461*H1461</f>
        <v>5775</v>
      </c>
    </row>
    <row r="1462" customFormat="false" ht="12.75" hidden="false" customHeight="false" outlineLevel="0" collapsed="false">
      <c r="A1462" s="0" t="s">
        <v>1467</v>
      </c>
      <c r="B1462" s="0" t="n">
        <v>43</v>
      </c>
      <c r="C1462" s="0" t="n">
        <v>42</v>
      </c>
      <c r="D1462" s="0" t="n">
        <v>33</v>
      </c>
      <c r="E1462" s="0" t="n">
        <v>22</v>
      </c>
      <c r="F1462" s="0" t="n">
        <v>21</v>
      </c>
      <c r="G1462" s="0" t="n">
        <v>12</v>
      </c>
      <c r="H1462" s="0" t="n">
        <v>2</v>
      </c>
      <c r="J1462" s="0" t="n">
        <f aca="false">SUM(B1462:H1462)</f>
        <v>175</v>
      </c>
      <c r="K1462" s="0" t="n">
        <f aca="false">B1462*B1462+C1462*C1462+D1462*D1462+E1462*E1462+F1462*F1462+G1462*G1462+H1462*H1462</f>
        <v>5775</v>
      </c>
    </row>
    <row r="1463" customFormat="false" ht="12.75" hidden="false" customHeight="false" outlineLevel="0" collapsed="false">
      <c r="A1463" s="0" t="s">
        <v>1468</v>
      </c>
      <c r="B1463" s="0" t="n">
        <v>43</v>
      </c>
      <c r="C1463" s="0" t="n">
        <v>42</v>
      </c>
      <c r="D1463" s="0" t="n">
        <v>32</v>
      </c>
      <c r="E1463" s="0" t="n">
        <v>27</v>
      </c>
      <c r="F1463" s="0" t="n">
        <v>18</v>
      </c>
      <c r="G1463" s="0" t="n">
        <v>7</v>
      </c>
      <c r="H1463" s="0" t="n">
        <v>6</v>
      </c>
      <c r="J1463" s="0" t="n">
        <f aca="false">SUM(B1463:H1463)</f>
        <v>175</v>
      </c>
      <c r="K1463" s="0" t="n">
        <f aca="false">B1463*B1463+C1463*C1463+D1463*D1463+E1463*E1463+F1463*F1463+G1463*G1463+H1463*H1463</f>
        <v>5775</v>
      </c>
    </row>
    <row r="1464" customFormat="false" ht="12.75" hidden="false" customHeight="false" outlineLevel="0" collapsed="false">
      <c r="A1464" s="0" t="s">
        <v>1469</v>
      </c>
      <c r="B1464" s="0" t="n">
        <v>43</v>
      </c>
      <c r="C1464" s="0" t="n">
        <v>42</v>
      </c>
      <c r="D1464" s="0" t="n">
        <v>32</v>
      </c>
      <c r="E1464" s="0" t="n">
        <v>27</v>
      </c>
      <c r="F1464" s="0" t="n">
        <v>16</v>
      </c>
      <c r="G1464" s="0" t="n">
        <v>12</v>
      </c>
      <c r="H1464" s="0" t="n">
        <v>3</v>
      </c>
      <c r="J1464" s="0" t="n">
        <f aca="false">SUM(B1464:H1464)</f>
        <v>175</v>
      </c>
      <c r="K1464" s="0" t="n">
        <f aca="false">B1464*B1464+C1464*C1464+D1464*D1464+E1464*E1464+F1464*F1464+G1464*G1464+H1464*H1464</f>
        <v>5775</v>
      </c>
    </row>
    <row r="1465" customFormat="false" ht="12.75" hidden="false" customHeight="false" outlineLevel="0" collapsed="false">
      <c r="A1465" s="0" t="s">
        <v>1470</v>
      </c>
      <c r="B1465" s="0" t="n">
        <v>43</v>
      </c>
      <c r="C1465" s="0" t="n">
        <v>42</v>
      </c>
      <c r="D1465" s="0" t="n">
        <v>32</v>
      </c>
      <c r="E1465" s="0" t="n">
        <v>26</v>
      </c>
      <c r="F1465" s="0" t="n">
        <v>17</v>
      </c>
      <c r="G1465" s="0" t="n">
        <v>13</v>
      </c>
      <c r="H1465" s="0" t="n">
        <v>2</v>
      </c>
      <c r="J1465" s="0" t="n">
        <f aca="false">SUM(B1465:H1465)</f>
        <v>175</v>
      </c>
      <c r="K1465" s="0" t="n">
        <f aca="false">B1465*B1465+C1465*C1465+D1465*D1465+E1465*E1465+F1465*F1465+G1465*G1465+H1465*H1465</f>
        <v>5775</v>
      </c>
    </row>
    <row r="1466" customFormat="false" ht="12.75" hidden="false" customHeight="false" outlineLevel="0" collapsed="false">
      <c r="A1466" s="0" t="s">
        <v>1471</v>
      </c>
      <c r="B1466" s="0" t="n">
        <v>43</v>
      </c>
      <c r="C1466" s="0" t="n">
        <v>42</v>
      </c>
      <c r="D1466" s="0" t="n">
        <v>32</v>
      </c>
      <c r="E1466" s="0" t="n">
        <v>23</v>
      </c>
      <c r="F1466" s="0" t="n">
        <v>22</v>
      </c>
      <c r="G1466" s="0" t="n">
        <v>11</v>
      </c>
      <c r="H1466" s="0" t="n">
        <v>2</v>
      </c>
      <c r="J1466" s="0" t="n">
        <f aca="false">SUM(B1466:H1466)</f>
        <v>175</v>
      </c>
      <c r="K1466" s="0" t="n">
        <f aca="false">B1466*B1466+C1466*C1466+D1466*D1466+E1466*E1466+F1466*F1466+G1466*G1466+H1466*H1466</f>
        <v>5775</v>
      </c>
    </row>
    <row r="1467" customFormat="false" ht="12.75" hidden="false" customHeight="false" outlineLevel="0" collapsed="false">
      <c r="A1467" s="0" t="s">
        <v>1472</v>
      </c>
      <c r="B1467" s="0" t="n">
        <v>43</v>
      </c>
      <c r="C1467" s="0" t="n">
        <v>42</v>
      </c>
      <c r="D1467" s="0" t="n">
        <v>31</v>
      </c>
      <c r="E1467" s="0" t="n">
        <v>30</v>
      </c>
      <c r="F1467" s="0" t="n">
        <v>12</v>
      </c>
      <c r="G1467" s="0" t="n">
        <v>11</v>
      </c>
      <c r="H1467" s="0" t="n">
        <v>6</v>
      </c>
      <c r="J1467" s="0" t="n">
        <f aca="false">SUM(B1467:H1467)</f>
        <v>175</v>
      </c>
      <c r="K1467" s="0" t="n">
        <f aca="false">B1467*B1467+C1467*C1467+D1467*D1467+E1467*E1467+F1467*F1467+G1467*G1467+H1467*H1467</f>
        <v>5775</v>
      </c>
    </row>
    <row r="1468" customFormat="false" ht="12.75" hidden="false" customHeight="false" outlineLevel="0" collapsed="false">
      <c r="A1468" s="0" t="s">
        <v>1473</v>
      </c>
      <c r="B1468" s="0" t="n">
        <v>43</v>
      </c>
      <c r="C1468" s="0" t="n">
        <v>42</v>
      </c>
      <c r="D1468" s="0" t="n">
        <v>31</v>
      </c>
      <c r="E1468" s="0" t="n">
        <v>27</v>
      </c>
      <c r="F1468" s="0" t="n">
        <v>18</v>
      </c>
      <c r="G1468" s="0" t="n">
        <v>12</v>
      </c>
      <c r="H1468" s="0" t="n">
        <v>2</v>
      </c>
      <c r="J1468" s="0" t="n">
        <f aca="false">SUM(B1468:H1468)</f>
        <v>175</v>
      </c>
      <c r="K1468" s="0" t="n">
        <f aca="false">B1468*B1468+C1468*C1468+D1468*D1468+E1468*E1468+F1468*F1468+G1468*G1468+H1468*H1468</f>
        <v>5775</v>
      </c>
    </row>
    <row r="1469" customFormat="false" ht="12.75" hidden="false" customHeight="false" outlineLevel="0" collapsed="false">
      <c r="A1469" s="0" t="s">
        <v>1474</v>
      </c>
      <c r="B1469" s="0" t="n">
        <v>43</v>
      </c>
      <c r="C1469" s="0" t="n">
        <v>42</v>
      </c>
      <c r="D1469" s="0" t="n">
        <v>31</v>
      </c>
      <c r="E1469" s="0" t="n">
        <v>26</v>
      </c>
      <c r="F1469" s="0" t="n">
        <v>20</v>
      </c>
      <c r="G1469" s="0" t="n">
        <v>11</v>
      </c>
      <c r="H1469" s="0" t="n">
        <v>2</v>
      </c>
      <c r="J1469" s="0" t="n">
        <f aca="false">SUM(B1469:H1469)</f>
        <v>175</v>
      </c>
      <c r="K1469" s="0" t="n">
        <f aca="false">B1469*B1469+C1469*C1469+D1469*D1469+E1469*E1469+F1469*F1469+G1469*G1469+H1469*H1469</f>
        <v>5775</v>
      </c>
    </row>
    <row r="1470" customFormat="false" ht="12.75" hidden="false" customHeight="false" outlineLevel="0" collapsed="false">
      <c r="A1470" s="0" t="s">
        <v>1475</v>
      </c>
      <c r="B1470" s="0" t="n">
        <v>43</v>
      </c>
      <c r="C1470" s="0" t="n">
        <v>42</v>
      </c>
      <c r="D1470" s="0" t="n">
        <v>30</v>
      </c>
      <c r="E1470" s="0" t="n">
        <v>29</v>
      </c>
      <c r="F1470" s="0" t="n">
        <v>18</v>
      </c>
      <c r="G1470" s="0" t="n">
        <v>9</v>
      </c>
      <c r="H1470" s="0" t="n">
        <v>4</v>
      </c>
      <c r="J1470" s="0" t="n">
        <f aca="false">SUM(B1470:H1470)</f>
        <v>175</v>
      </c>
      <c r="K1470" s="0" t="n">
        <f aca="false">B1470*B1470+C1470*C1470+D1470*D1470+E1470*E1470+F1470*F1470+G1470*G1470+H1470*H1470</f>
        <v>5775</v>
      </c>
    </row>
    <row r="1471" customFormat="false" ht="12.75" hidden="false" customHeight="false" outlineLevel="0" collapsed="false">
      <c r="A1471" s="0" t="s">
        <v>1476</v>
      </c>
      <c r="B1471" s="0" t="n">
        <v>43</v>
      </c>
      <c r="C1471" s="0" t="n">
        <v>42</v>
      </c>
      <c r="D1471" s="0" t="n">
        <v>30</v>
      </c>
      <c r="E1471" s="0" t="n">
        <v>26</v>
      </c>
      <c r="F1471" s="0" t="n">
        <v>21</v>
      </c>
      <c r="G1471" s="0" t="n">
        <v>12</v>
      </c>
      <c r="H1471" s="0" t="n">
        <v>1</v>
      </c>
      <c r="J1471" s="0" t="n">
        <f aca="false">SUM(B1471:H1471)</f>
        <v>175</v>
      </c>
      <c r="K1471" s="0" t="n">
        <f aca="false">B1471*B1471+C1471*C1471+D1471*D1471+E1471*E1471+F1471*F1471+G1471*G1471+H1471*H1471</f>
        <v>5775</v>
      </c>
    </row>
    <row r="1472" customFormat="false" ht="12.75" hidden="false" customHeight="false" outlineLevel="0" collapsed="false">
      <c r="A1472" s="0" t="s">
        <v>1477</v>
      </c>
      <c r="B1472" s="0" t="n">
        <v>43</v>
      </c>
      <c r="C1472" s="0" t="n">
        <v>42</v>
      </c>
      <c r="D1472" s="0" t="n">
        <v>30</v>
      </c>
      <c r="E1472" s="0" t="n">
        <v>25</v>
      </c>
      <c r="F1472" s="0" t="n">
        <v>24</v>
      </c>
      <c r="G1472" s="0" t="n">
        <v>6</v>
      </c>
      <c r="H1472" s="0" t="n">
        <v>5</v>
      </c>
      <c r="J1472" s="0" t="n">
        <f aca="false">SUM(B1472:H1472)</f>
        <v>175</v>
      </c>
      <c r="K1472" s="0" t="n">
        <f aca="false">B1472*B1472+C1472*C1472+D1472*D1472+E1472*E1472+F1472*F1472+G1472*G1472+H1472*H1472</f>
        <v>5775</v>
      </c>
    </row>
    <row r="1473" customFormat="false" ht="12.75" hidden="false" customHeight="false" outlineLevel="0" collapsed="false">
      <c r="A1473" s="0" t="s">
        <v>1478</v>
      </c>
      <c r="B1473" s="0" t="n">
        <v>43</v>
      </c>
      <c r="C1473" s="0" t="n">
        <v>42</v>
      </c>
      <c r="D1473" s="0" t="n">
        <v>28</v>
      </c>
      <c r="E1473" s="0" t="n">
        <v>27</v>
      </c>
      <c r="F1473" s="0" t="n">
        <v>24</v>
      </c>
      <c r="G1473" s="0" t="n">
        <v>8</v>
      </c>
      <c r="H1473" s="0" t="n">
        <v>3</v>
      </c>
      <c r="J1473" s="0" t="n">
        <f aca="false">SUM(B1473:H1473)</f>
        <v>175</v>
      </c>
      <c r="K1473" s="0" t="n">
        <f aca="false">B1473*B1473+C1473*C1473+D1473*D1473+E1473*E1473+F1473*F1473+G1473*G1473+H1473*H1473</f>
        <v>5775</v>
      </c>
    </row>
    <row r="1474" customFormat="false" ht="12.75" hidden="false" customHeight="false" outlineLevel="0" collapsed="false">
      <c r="A1474" s="0" t="s">
        <v>1479</v>
      </c>
      <c r="B1474" s="0" t="n">
        <v>43</v>
      </c>
      <c r="C1474" s="0" t="n">
        <v>41</v>
      </c>
      <c r="D1474" s="0" t="n">
        <v>38</v>
      </c>
      <c r="E1474" s="0" t="n">
        <v>21</v>
      </c>
      <c r="F1474" s="0" t="n">
        <v>14</v>
      </c>
      <c r="G1474" s="0" t="n">
        <v>10</v>
      </c>
      <c r="H1474" s="0" t="n">
        <v>8</v>
      </c>
      <c r="J1474" s="0" t="n">
        <f aca="false">SUM(B1474:H1474)</f>
        <v>175</v>
      </c>
      <c r="K1474" s="0" t="n">
        <f aca="false">B1474*B1474+C1474*C1474+D1474*D1474+E1474*E1474+F1474*F1474+G1474*G1474+H1474*H1474</f>
        <v>5775</v>
      </c>
    </row>
    <row r="1475" customFormat="false" ht="12.75" hidden="false" customHeight="false" outlineLevel="0" collapsed="false">
      <c r="A1475" s="0" t="s">
        <v>1480</v>
      </c>
      <c r="B1475" s="0" t="n">
        <v>43</v>
      </c>
      <c r="C1475" s="0" t="n">
        <v>41</v>
      </c>
      <c r="D1475" s="0" t="n">
        <v>38</v>
      </c>
      <c r="E1475" s="0" t="n">
        <v>20</v>
      </c>
      <c r="F1475" s="0" t="n">
        <v>16</v>
      </c>
      <c r="G1475" s="0" t="n">
        <v>9</v>
      </c>
      <c r="H1475" s="0" t="n">
        <v>8</v>
      </c>
      <c r="J1475" s="0" t="n">
        <f aca="false">SUM(B1475:H1475)</f>
        <v>175</v>
      </c>
      <c r="K1475" s="0" t="n">
        <f aca="false">B1475*B1475+C1475*C1475+D1475*D1475+E1475*E1475+F1475*F1475+G1475*G1475+H1475*H1475</f>
        <v>5775</v>
      </c>
    </row>
    <row r="1476" customFormat="false" ht="12.75" hidden="false" customHeight="false" outlineLevel="0" collapsed="false">
      <c r="A1476" s="0" t="s">
        <v>1481</v>
      </c>
      <c r="B1476" s="0" t="n">
        <v>43</v>
      </c>
      <c r="C1476" s="0" t="n">
        <v>41</v>
      </c>
      <c r="D1476" s="0" t="n">
        <v>38</v>
      </c>
      <c r="E1476" s="0" t="n">
        <v>20</v>
      </c>
      <c r="F1476" s="0" t="n">
        <v>14</v>
      </c>
      <c r="G1476" s="0" t="n">
        <v>13</v>
      </c>
      <c r="H1476" s="0" t="n">
        <v>6</v>
      </c>
      <c r="J1476" s="0" t="n">
        <f aca="false">SUM(B1476:H1476)</f>
        <v>175</v>
      </c>
      <c r="K1476" s="0" t="n">
        <f aca="false">B1476*B1476+C1476*C1476+D1476*D1476+E1476*E1476+F1476*F1476+G1476*G1476+H1476*H1476</f>
        <v>5775</v>
      </c>
    </row>
    <row r="1477" customFormat="false" ht="12.75" hidden="false" customHeight="false" outlineLevel="0" collapsed="false">
      <c r="A1477" s="0" t="s">
        <v>1482</v>
      </c>
      <c r="B1477" s="0" t="n">
        <v>43</v>
      </c>
      <c r="C1477" s="0" t="n">
        <v>41</v>
      </c>
      <c r="D1477" s="0" t="n">
        <v>38</v>
      </c>
      <c r="E1477" s="0" t="n">
        <v>18</v>
      </c>
      <c r="F1477" s="0" t="n">
        <v>16</v>
      </c>
      <c r="G1477" s="0" t="n">
        <v>14</v>
      </c>
      <c r="H1477" s="0" t="n">
        <v>5</v>
      </c>
      <c r="J1477" s="0" t="n">
        <f aca="false">SUM(B1477:H1477)</f>
        <v>175</v>
      </c>
      <c r="K1477" s="0" t="n">
        <f aca="false">B1477*B1477+C1477*C1477+D1477*D1477+E1477*E1477+F1477*F1477+G1477*G1477+H1477*H1477</f>
        <v>5775</v>
      </c>
    </row>
    <row r="1478" customFormat="false" ht="12.75" hidden="false" customHeight="false" outlineLevel="0" collapsed="false">
      <c r="A1478" s="0" t="s">
        <v>1483</v>
      </c>
      <c r="B1478" s="0" t="n">
        <v>43</v>
      </c>
      <c r="C1478" s="0" t="n">
        <v>41</v>
      </c>
      <c r="D1478" s="0" t="n">
        <v>37</v>
      </c>
      <c r="E1478" s="0" t="n">
        <v>22</v>
      </c>
      <c r="F1478" s="0" t="n">
        <v>16</v>
      </c>
      <c r="G1478" s="0" t="n">
        <v>10</v>
      </c>
      <c r="H1478" s="0" t="n">
        <v>6</v>
      </c>
      <c r="J1478" s="0" t="n">
        <f aca="false">SUM(B1478:H1478)</f>
        <v>175</v>
      </c>
      <c r="K1478" s="0" t="n">
        <f aca="false">B1478*B1478+C1478*C1478+D1478*D1478+E1478*E1478+F1478*F1478+G1478*G1478+H1478*H1478</f>
        <v>5775</v>
      </c>
    </row>
    <row r="1479" customFormat="false" ht="12.75" hidden="false" customHeight="false" outlineLevel="0" collapsed="false">
      <c r="A1479" s="0" t="s">
        <v>1484</v>
      </c>
      <c r="B1479" s="0" t="n">
        <v>43</v>
      </c>
      <c r="C1479" s="0" t="n">
        <v>41</v>
      </c>
      <c r="D1479" s="0" t="n">
        <v>37</v>
      </c>
      <c r="E1479" s="0" t="n">
        <v>21</v>
      </c>
      <c r="F1479" s="0" t="n">
        <v>17</v>
      </c>
      <c r="G1479" s="0" t="n">
        <v>11</v>
      </c>
      <c r="H1479" s="0" t="n">
        <v>5</v>
      </c>
      <c r="J1479" s="0" t="n">
        <f aca="false">SUM(B1479:H1479)</f>
        <v>175</v>
      </c>
      <c r="K1479" s="0" t="n">
        <f aca="false">B1479*B1479+C1479*C1479+D1479*D1479+E1479*E1479+F1479*F1479+G1479*G1479+H1479*H1479</f>
        <v>5775</v>
      </c>
    </row>
    <row r="1480" customFormat="false" ht="12.75" hidden="false" customHeight="false" outlineLevel="0" collapsed="false">
      <c r="A1480" s="0" t="s">
        <v>1485</v>
      </c>
      <c r="B1480" s="0" t="n">
        <v>43</v>
      </c>
      <c r="C1480" s="0" t="n">
        <v>41</v>
      </c>
      <c r="D1480" s="0" t="n">
        <v>36</v>
      </c>
      <c r="E1480" s="0" t="n">
        <v>24</v>
      </c>
      <c r="F1480" s="0" t="n">
        <v>16</v>
      </c>
      <c r="G1480" s="0" t="n">
        <v>9</v>
      </c>
      <c r="H1480" s="0" t="n">
        <v>6</v>
      </c>
      <c r="J1480" s="0" t="n">
        <f aca="false">SUM(B1480:H1480)</f>
        <v>175</v>
      </c>
      <c r="K1480" s="0" t="n">
        <f aca="false">B1480*B1480+C1480*C1480+D1480*D1480+E1480*E1480+F1480*F1480+G1480*G1480+H1480*H1480</f>
        <v>5775</v>
      </c>
    </row>
    <row r="1481" customFormat="false" ht="12.75" hidden="false" customHeight="false" outlineLevel="0" collapsed="false">
      <c r="A1481" s="0" t="s">
        <v>1486</v>
      </c>
      <c r="B1481" s="0" t="n">
        <v>43</v>
      </c>
      <c r="C1481" s="0" t="n">
        <v>41</v>
      </c>
      <c r="D1481" s="0" t="n">
        <v>36</v>
      </c>
      <c r="E1481" s="0" t="n">
        <v>20</v>
      </c>
      <c r="F1481" s="0" t="n">
        <v>17</v>
      </c>
      <c r="G1481" s="0" t="n">
        <v>16</v>
      </c>
      <c r="H1481" s="0" t="n">
        <v>2</v>
      </c>
      <c r="J1481" s="0" t="n">
        <f aca="false">SUM(B1481:H1481)</f>
        <v>175</v>
      </c>
      <c r="K1481" s="0" t="n">
        <f aca="false">B1481*B1481+C1481*C1481+D1481*D1481+E1481*E1481+F1481*F1481+G1481*G1481+H1481*H1481</f>
        <v>5775</v>
      </c>
    </row>
    <row r="1482" customFormat="false" ht="12.75" hidden="false" customHeight="false" outlineLevel="0" collapsed="false">
      <c r="A1482" s="0" t="s">
        <v>1487</v>
      </c>
      <c r="B1482" s="0" t="n">
        <v>43</v>
      </c>
      <c r="C1482" s="0" t="n">
        <v>41</v>
      </c>
      <c r="D1482" s="0" t="n">
        <v>35</v>
      </c>
      <c r="E1482" s="0" t="n">
        <v>25</v>
      </c>
      <c r="F1482" s="0" t="n">
        <v>17</v>
      </c>
      <c r="G1482" s="0" t="n">
        <v>9</v>
      </c>
      <c r="H1482" s="0" t="n">
        <v>5</v>
      </c>
      <c r="J1482" s="0" t="n">
        <f aca="false">SUM(B1482:H1482)</f>
        <v>175</v>
      </c>
      <c r="K1482" s="0" t="n">
        <f aca="false">B1482*B1482+C1482*C1482+D1482*D1482+E1482*E1482+F1482*F1482+G1482*G1482+H1482*H1482</f>
        <v>5775</v>
      </c>
    </row>
    <row r="1483" customFormat="false" ht="12.75" hidden="false" customHeight="false" outlineLevel="0" collapsed="false">
      <c r="A1483" s="0" t="s">
        <v>1488</v>
      </c>
      <c r="B1483" s="0" t="n">
        <v>43</v>
      </c>
      <c r="C1483" s="0" t="n">
        <v>41</v>
      </c>
      <c r="D1483" s="0" t="n">
        <v>35</v>
      </c>
      <c r="E1483" s="0" t="n">
        <v>23</v>
      </c>
      <c r="F1483" s="0" t="n">
        <v>19</v>
      </c>
      <c r="G1483" s="0" t="n">
        <v>11</v>
      </c>
      <c r="H1483" s="0" t="n">
        <v>3</v>
      </c>
      <c r="J1483" s="0" t="n">
        <f aca="false">SUM(B1483:H1483)</f>
        <v>175</v>
      </c>
      <c r="K1483" s="0" t="n">
        <f aca="false">B1483*B1483+C1483*C1483+D1483*D1483+E1483*E1483+F1483*F1483+G1483*G1483+H1483*H1483</f>
        <v>5775</v>
      </c>
    </row>
    <row r="1484" customFormat="false" ht="12.75" hidden="false" customHeight="false" outlineLevel="0" collapsed="false">
      <c r="A1484" s="0" t="s">
        <v>1489</v>
      </c>
      <c r="B1484" s="0" t="n">
        <v>43</v>
      </c>
      <c r="C1484" s="0" t="n">
        <v>41</v>
      </c>
      <c r="D1484" s="0" t="n">
        <v>34</v>
      </c>
      <c r="E1484" s="0" t="n">
        <v>28</v>
      </c>
      <c r="F1484" s="0" t="n">
        <v>13</v>
      </c>
      <c r="G1484" s="0" t="n">
        <v>10</v>
      </c>
      <c r="H1484" s="0" t="n">
        <v>6</v>
      </c>
      <c r="J1484" s="0" t="n">
        <f aca="false">SUM(B1484:H1484)</f>
        <v>175</v>
      </c>
      <c r="K1484" s="0" t="n">
        <f aca="false">B1484*B1484+C1484*C1484+D1484*D1484+E1484*E1484+F1484*F1484+G1484*G1484+H1484*H1484</f>
        <v>5775</v>
      </c>
    </row>
    <row r="1485" customFormat="false" ht="12.75" hidden="false" customHeight="false" outlineLevel="0" collapsed="false">
      <c r="A1485" s="0" t="s">
        <v>1490</v>
      </c>
      <c r="B1485" s="0" t="n">
        <v>43</v>
      </c>
      <c r="C1485" s="0" t="n">
        <v>41</v>
      </c>
      <c r="D1485" s="0" t="n">
        <v>34</v>
      </c>
      <c r="E1485" s="0" t="n">
        <v>26</v>
      </c>
      <c r="F1485" s="0" t="n">
        <v>18</v>
      </c>
      <c r="G1485" s="0" t="n">
        <v>8</v>
      </c>
      <c r="H1485" s="0" t="n">
        <v>5</v>
      </c>
      <c r="J1485" s="0" t="n">
        <f aca="false">SUM(B1485:H1485)</f>
        <v>175</v>
      </c>
      <c r="K1485" s="0" t="n">
        <f aca="false">B1485*B1485+C1485*C1485+D1485*D1485+E1485*E1485+F1485*F1485+G1485*G1485+H1485*H1485</f>
        <v>5775</v>
      </c>
    </row>
    <row r="1486" customFormat="false" ht="12.75" hidden="false" customHeight="false" outlineLevel="0" collapsed="false">
      <c r="A1486" s="0" t="s">
        <v>1491</v>
      </c>
      <c r="B1486" s="0" t="n">
        <v>43</v>
      </c>
      <c r="C1486" s="0" t="n">
        <v>41</v>
      </c>
      <c r="D1486" s="0" t="n">
        <v>33</v>
      </c>
      <c r="E1486" s="0" t="n">
        <v>29</v>
      </c>
      <c r="F1486" s="0" t="n">
        <v>13</v>
      </c>
      <c r="G1486" s="0" t="n">
        <v>11</v>
      </c>
      <c r="H1486" s="0" t="n">
        <v>5</v>
      </c>
      <c r="J1486" s="0" t="n">
        <f aca="false">SUM(B1486:H1486)</f>
        <v>175</v>
      </c>
      <c r="K1486" s="0" t="n">
        <f aca="false">B1486*B1486+C1486*C1486+D1486*D1486+E1486*E1486+F1486*F1486+G1486*G1486+H1486*H1486</f>
        <v>5775</v>
      </c>
    </row>
    <row r="1487" customFormat="false" ht="12.75" hidden="false" customHeight="false" outlineLevel="0" collapsed="false">
      <c r="A1487" s="0" t="s">
        <v>1492</v>
      </c>
      <c r="B1487" s="0" t="n">
        <v>43</v>
      </c>
      <c r="C1487" s="0" t="n">
        <v>41</v>
      </c>
      <c r="D1487" s="0" t="n">
        <v>33</v>
      </c>
      <c r="E1487" s="0" t="n">
        <v>28</v>
      </c>
      <c r="F1487" s="0" t="n">
        <v>16</v>
      </c>
      <c r="G1487" s="0" t="n">
        <v>10</v>
      </c>
      <c r="H1487" s="0" t="n">
        <v>4</v>
      </c>
      <c r="J1487" s="0" t="n">
        <f aca="false">SUM(B1487:H1487)</f>
        <v>175</v>
      </c>
      <c r="K1487" s="0" t="n">
        <f aca="false">B1487*B1487+C1487*C1487+D1487*D1487+E1487*E1487+F1487*F1487+G1487*G1487+H1487*H1487</f>
        <v>5775</v>
      </c>
    </row>
    <row r="1488" customFormat="false" ht="12.75" hidden="false" customHeight="false" outlineLevel="0" collapsed="false">
      <c r="A1488" s="0" t="s">
        <v>1493</v>
      </c>
      <c r="B1488" s="0" t="n">
        <v>43</v>
      </c>
      <c r="C1488" s="0" t="n">
        <v>41</v>
      </c>
      <c r="D1488" s="0" t="n">
        <v>33</v>
      </c>
      <c r="E1488" s="0" t="n">
        <v>26</v>
      </c>
      <c r="F1488" s="0" t="n">
        <v>20</v>
      </c>
      <c r="G1488" s="0" t="n">
        <v>8</v>
      </c>
      <c r="H1488" s="0" t="n">
        <v>4</v>
      </c>
      <c r="J1488" s="0" t="n">
        <f aca="false">SUM(B1488:H1488)</f>
        <v>175</v>
      </c>
      <c r="K1488" s="0" t="n">
        <f aca="false">B1488*B1488+C1488*C1488+D1488*D1488+E1488*E1488+F1488*F1488+G1488*G1488+H1488*H1488</f>
        <v>5775</v>
      </c>
    </row>
    <row r="1489" customFormat="false" ht="12.75" hidden="false" customHeight="false" outlineLevel="0" collapsed="false">
      <c r="A1489" s="0" t="s">
        <v>1494</v>
      </c>
      <c r="B1489" s="0" t="n">
        <v>43</v>
      </c>
      <c r="C1489" s="0" t="n">
        <v>41</v>
      </c>
      <c r="D1489" s="0" t="n">
        <v>33</v>
      </c>
      <c r="E1489" s="0" t="n">
        <v>25</v>
      </c>
      <c r="F1489" s="0" t="n">
        <v>21</v>
      </c>
      <c r="G1489" s="0" t="n">
        <v>9</v>
      </c>
      <c r="H1489" s="0" t="n">
        <v>3</v>
      </c>
      <c r="J1489" s="0" t="n">
        <f aca="false">SUM(B1489:H1489)</f>
        <v>175</v>
      </c>
      <c r="K1489" s="0" t="n">
        <f aca="false">B1489*B1489+C1489*C1489+D1489*D1489+E1489*E1489+F1489*F1489+G1489*G1489+H1489*H1489</f>
        <v>5775</v>
      </c>
    </row>
    <row r="1490" customFormat="false" ht="12.75" hidden="false" customHeight="false" outlineLevel="0" collapsed="false">
      <c r="A1490" s="0" t="s">
        <v>1495</v>
      </c>
      <c r="B1490" s="0" t="n">
        <v>43</v>
      </c>
      <c r="C1490" s="0" t="n">
        <v>41</v>
      </c>
      <c r="D1490" s="0" t="n">
        <v>33</v>
      </c>
      <c r="E1490" s="0" t="n">
        <v>25</v>
      </c>
      <c r="F1490" s="0" t="n">
        <v>19</v>
      </c>
      <c r="G1490" s="0" t="n">
        <v>13</v>
      </c>
      <c r="H1490" s="0" t="n">
        <v>1</v>
      </c>
      <c r="J1490" s="0" t="n">
        <f aca="false">SUM(B1490:H1490)</f>
        <v>175</v>
      </c>
      <c r="K1490" s="0" t="n">
        <f aca="false">B1490*B1490+C1490*C1490+D1490*D1490+E1490*E1490+F1490*F1490+G1490*G1490+H1490*H1490</f>
        <v>5775</v>
      </c>
    </row>
    <row r="1491" customFormat="false" ht="12.75" hidden="false" customHeight="false" outlineLevel="0" collapsed="false">
      <c r="A1491" s="0" t="s">
        <v>1496</v>
      </c>
      <c r="B1491" s="0" t="n">
        <v>43</v>
      </c>
      <c r="C1491" s="0" t="n">
        <v>41</v>
      </c>
      <c r="D1491" s="0" t="n">
        <v>32</v>
      </c>
      <c r="E1491" s="0" t="n">
        <v>30</v>
      </c>
      <c r="F1491" s="0" t="n">
        <v>14</v>
      </c>
      <c r="G1491" s="0" t="n">
        <v>10</v>
      </c>
      <c r="H1491" s="0" t="n">
        <v>5</v>
      </c>
      <c r="J1491" s="0" t="n">
        <f aca="false">SUM(B1491:H1491)</f>
        <v>175</v>
      </c>
      <c r="K1491" s="0" t="n">
        <f aca="false">B1491*B1491+C1491*C1491+D1491*D1491+E1491*E1491+F1491*F1491+G1491*G1491+H1491*H1491</f>
        <v>5775</v>
      </c>
    </row>
    <row r="1492" customFormat="false" ht="12.75" hidden="false" customHeight="false" outlineLevel="0" collapsed="false">
      <c r="A1492" s="0" t="s">
        <v>1497</v>
      </c>
      <c r="B1492" s="0" t="n">
        <v>43</v>
      </c>
      <c r="C1492" s="0" t="n">
        <v>41</v>
      </c>
      <c r="D1492" s="0" t="n">
        <v>32</v>
      </c>
      <c r="E1492" s="0" t="n">
        <v>28</v>
      </c>
      <c r="F1492" s="0" t="n">
        <v>17</v>
      </c>
      <c r="G1492" s="0" t="n">
        <v>12</v>
      </c>
      <c r="H1492" s="0" t="n">
        <v>2</v>
      </c>
      <c r="J1492" s="0" t="n">
        <f aca="false">SUM(B1492:H1492)</f>
        <v>175</v>
      </c>
      <c r="K1492" s="0" t="n">
        <f aca="false">B1492*B1492+C1492*C1492+D1492*D1492+E1492*E1492+F1492*F1492+G1492*G1492+H1492*H1492</f>
        <v>5775</v>
      </c>
    </row>
    <row r="1493" customFormat="false" ht="12.75" hidden="false" customHeight="false" outlineLevel="0" collapsed="false">
      <c r="A1493" s="0" t="s">
        <v>1498</v>
      </c>
      <c r="B1493" s="0" t="n">
        <v>43</v>
      </c>
      <c r="C1493" s="0" t="n">
        <v>41</v>
      </c>
      <c r="D1493" s="0" t="n">
        <v>32</v>
      </c>
      <c r="E1493" s="0" t="n">
        <v>26</v>
      </c>
      <c r="F1493" s="0" t="n">
        <v>22</v>
      </c>
      <c r="G1493" s="0" t="n">
        <v>6</v>
      </c>
      <c r="H1493" s="0" t="n">
        <v>5</v>
      </c>
      <c r="J1493" s="0" t="n">
        <f aca="false">SUM(B1493:H1493)</f>
        <v>175</v>
      </c>
      <c r="K1493" s="0" t="n">
        <f aca="false">B1493*B1493+C1493*C1493+D1493*D1493+E1493*E1493+F1493*F1493+G1493*G1493+H1493*H1493</f>
        <v>5775</v>
      </c>
    </row>
    <row r="1494" customFormat="false" ht="12.75" hidden="false" customHeight="false" outlineLevel="0" collapsed="false">
      <c r="A1494" s="0" t="s">
        <v>1499</v>
      </c>
      <c r="B1494" s="0" t="n">
        <v>43</v>
      </c>
      <c r="C1494" s="0" t="n">
        <v>41</v>
      </c>
      <c r="D1494" s="0" t="n">
        <v>32</v>
      </c>
      <c r="E1494" s="0" t="n">
        <v>26</v>
      </c>
      <c r="F1494" s="0" t="n">
        <v>21</v>
      </c>
      <c r="G1494" s="0" t="n">
        <v>10</v>
      </c>
      <c r="H1494" s="0" t="n">
        <v>2</v>
      </c>
      <c r="J1494" s="0" t="n">
        <f aca="false">SUM(B1494:H1494)</f>
        <v>175</v>
      </c>
      <c r="K1494" s="0" t="n">
        <f aca="false">B1494*B1494+C1494*C1494+D1494*D1494+E1494*E1494+F1494*F1494+G1494*G1494+H1494*H1494</f>
        <v>5775</v>
      </c>
    </row>
    <row r="1495" customFormat="false" ht="12.75" hidden="false" customHeight="false" outlineLevel="0" collapsed="false">
      <c r="A1495" s="0" t="s">
        <v>1500</v>
      </c>
      <c r="B1495" s="0" t="n">
        <v>43</v>
      </c>
      <c r="C1495" s="0" t="n">
        <v>41</v>
      </c>
      <c r="D1495" s="0" t="n">
        <v>32</v>
      </c>
      <c r="E1495" s="0" t="n">
        <v>26</v>
      </c>
      <c r="F1495" s="0" t="n">
        <v>20</v>
      </c>
      <c r="G1495" s="0" t="n">
        <v>12</v>
      </c>
      <c r="H1495" s="0" t="n">
        <v>1</v>
      </c>
      <c r="J1495" s="0" t="n">
        <f aca="false">SUM(B1495:H1495)</f>
        <v>175</v>
      </c>
      <c r="K1495" s="0" t="n">
        <f aca="false">B1495*B1495+C1495*C1495+D1495*D1495+E1495*E1495+F1495*F1495+G1495*G1495+H1495*H1495</f>
        <v>5775</v>
      </c>
    </row>
    <row r="1496" customFormat="false" ht="12.75" hidden="false" customHeight="false" outlineLevel="0" collapsed="false">
      <c r="A1496" s="0" t="s">
        <v>1501</v>
      </c>
      <c r="B1496" s="0" t="n">
        <v>43</v>
      </c>
      <c r="C1496" s="0" t="n">
        <v>41</v>
      </c>
      <c r="D1496" s="0" t="n">
        <v>30</v>
      </c>
      <c r="E1496" s="0" t="n">
        <v>29</v>
      </c>
      <c r="F1496" s="0" t="n">
        <v>20</v>
      </c>
      <c r="G1496" s="0" t="n">
        <v>10</v>
      </c>
      <c r="H1496" s="0" t="n">
        <v>2</v>
      </c>
      <c r="J1496" s="0" t="n">
        <f aca="false">SUM(B1496:H1496)</f>
        <v>175</v>
      </c>
      <c r="K1496" s="0" t="n">
        <f aca="false">B1496*B1496+C1496*C1496+D1496*D1496+E1496*E1496+F1496*F1496+G1496*G1496+H1496*H1496</f>
        <v>5775</v>
      </c>
    </row>
    <row r="1497" customFormat="false" ht="12.75" hidden="false" customHeight="false" outlineLevel="0" collapsed="false">
      <c r="A1497" s="0" t="s">
        <v>1502</v>
      </c>
      <c r="B1497" s="0" t="n">
        <v>43</v>
      </c>
      <c r="C1497" s="0" t="n">
        <v>40</v>
      </c>
      <c r="D1497" s="0" t="n">
        <v>39</v>
      </c>
      <c r="E1497" s="0" t="n">
        <v>20</v>
      </c>
      <c r="F1497" s="0" t="n">
        <v>16</v>
      </c>
      <c r="G1497" s="0" t="n">
        <v>10</v>
      </c>
      <c r="H1497" s="0" t="n">
        <v>7</v>
      </c>
      <c r="J1497" s="0" t="n">
        <f aca="false">SUM(B1497:H1497)</f>
        <v>175</v>
      </c>
      <c r="K1497" s="0" t="n">
        <f aca="false">B1497*B1497+C1497*C1497+D1497*D1497+E1497*E1497+F1497*F1497+G1497*G1497+H1497*H1497</f>
        <v>5775</v>
      </c>
    </row>
    <row r="1498" customFormat="false" ht="12.75" hidden="false" customHeight="false" outlineLevel="0" collapsed="false">
      <c r="A1498" s="0" t="s">
        <v>1503</v>
      </c>
      <c r="B1498" s="0" t="n">
        <v>43</v>
      </c>
      <c r="C1498" s="0" t="n">
        <v>40</v>
      </c>
      <c r="D1498" s="0" t="n">
        <v>39</v>
      </c>
      <c r="E1498" s="0" t="n">
        <v>20</v>
      </c>
      <c r="F1498" s="0" t="n">
        <v>15</v>
      </c>
      <c r="G1498" s="0" t="n">
        <v>12</v>
      </c>
      <c r="H1498" s="0" t="n">
        <v>6</v>
      </c>
      <c r="J1498" s="0" t="n">
        <f aca="false">SUM(B1498:H1498)</f>
        <v>175</v>
      </c>
      <c r="K1498" s="0" t="n">
        <f aca="false">B1498*B1498+C1498*C1498+D1498*D1498+E1498*E1498+F1498*F1498+G1498*G1498+H1498*H1498</f>
        <v>5775</v>
      </c>
    </row>
    <row r="1499" customFormat="false" ht="12.75" hidden="false" customHeight="false" outlineLevel="0" collapsed="false">
      <c r="A1499" s="0" t="s">
        <v>1504</v>
      </c>
      <c r="B1499" s="0" t="n">
        <v>43</v>
      </c>
      <c r="C1499" s="0" t="n">
        <v>40</v>
      </c>
      <c r="D1499" s="0" t="n">
        <v>38</v>
      </c>
      <c r="E1499" s="0" t="n">
        <v>23</v>
      </c>
      <c r="F1499" s="0" t="n">
        <v>14</v>
      </c>
      <c r="G1499" s="0" t="n">
        <v>11</v>
      </c>
      <c r="H1499" s="0" t="n">
        <v>6</v>
      </c>
      <c r="J1499" s="0" t="n">
        <f aca="false">SUM(B1499:H1499)</f>
        <v>175</v>
      </c>
      <c r="K1499" s="0" t="n">
        <f aca="false">B1499*B1499+C1499*C1499+D1499*D1499+E1499*E1499+F1499*F1499+G1499*G1499+H1499*H1499</f>
        <v>5775</v>
      </c>
    </row>
    <row r="1500" customFormat="false" ht="12.75" hidden="false" customHeight="false" outlineLevel="0" collapsed="false">
      <c r="A1500" s="0" t="s">
        <v>1505</v>
      </c>
      <c r="B1500" s="0" t="n">
        <v>43</v>
      </c>
      <c r="C1500" s="0" t="n">
        <v>40</v>
      </c>
      <c r="D1500" s="0" t="n">
        <v>38</v>
      </c>
      <c r="E1500" s="0" t="n">
        <v>21</v>
      </c>
      <c r="F1500" s="0" t="n">
        <v>18</v>
      </c>
      <c r="G1500" s="0" t="n">
        <v>9</v>
      </c>
      <c r="H1500" s="0" t="n">
        <v>6</v>
      </c>
      <c r="J1500" s="0" t="n">
        <f aca="false">SUM(B1500:H1500)</f>
        <v>175</v>
      </c>
      <c r="K1500" s="0" t="n">
        <f aca="false">B1500*B1500+C1500*C1500+D1500*D1500+E1500*E1500+F1500*F1500+G1500*G1500+H1500*H1500</f>
        <v>5775</v>
      </c>
    </row>
    <row r="1501" customFormat="false" ht="12.75" hidden="false" customHeight="false" outlineLevel="0" collapsed="false">
      <c r="A1501" s="0" t="s">
        <v>1506</v>
      </c>
      <c r="B1501" s="0" t="n">
        <v>43</v>
      </c>
      <c r="C1501" s="0" t="n">
        <v>40</v>
      </c>
      <c r="D1501" s="0" t="n">
        <v>38</v>
      </c>
      <c r="E1501" s="0" t="n">
        <v>21</v>
      </c>
      <c r="F1501" s="0" t="n">
        <v>16</v>
      </c>
      <c r="G1501" s="0" t="n">
        <v>13</v>
      </c>
      <c r="H1501" s="0" t="n">
        <v>4</v>
      </c>
      <c r="J1501" s="0" t="n">
        <f aca="false">SUM(B1501:H1501)</f>
        <v>175</v>
      </c>
      <c r="K1501" s="0" t="n">
        <f aca="false">B1501*B1501+C1501*C1501+D1501*D1501+E1501*E1501+F1501*F1501+G1501*G1501+H1501*H1501</f>
        <v>5775</v>
      </c>
    </row>
    <row r="1502" customFormat="false" ht="12.75" hidden="false" customHeight="false" outlineLevel="0" collapsed="false">
      <c r="A1502" s="0" t="s">
        <v>1507</v>
      </c>
      <c r="B1502" s="0" t="n">
        <v>43</v>
      </c>
      <c r="C1502" s="0" t="n">
        <v>40</v>
      </c>
      <c r="D1502" s="0" t="n">
        <v>37</v>
      </c>
      <c r="E1502" s="0" t="n">
        <v>25</v>
      </c>
      <c r="F1502" s="0" t="n">
        <v>14</v>
      </c>
      <c r="G1502" s="0" t="n">
        <v>10</v>
      </c>
      <c r="H1502" s="0" t="n">
        <v>6</v>
      </c>
      <c r="J1502" s="0" t="n">
        <f aca="false">SUM(B1502:H1502)</f>
        <v>175</v>
      </c>
      <c r="K1502" s="0" t="n">
        <f aca="false">B1502*B1502+C1502*C1502+D1502*D1502+E1502*E1502+F1502*F1502+G1502*G1502+H1502*H1502</f>
        <v>5775</v>
      </c>
    </row>
    <row r="1503" customFormat="false" ht="12.75" hidden="false" customHeight="false" outlineLevel="0" collapsed="false">
      <c r="A1503" s="0" t="s">
        <v>1508</v>
      </c>
      <c r="B1503" s="0" t="n">
        <v>43</v>
      </c>
      <c r="C1503" s="0" t="n">
        <v>40</v>
      </c>
      <c r="D1503" s="0" t="n">
        <v>37</v>
      </c>
      <c r="E1503" s="0" t="n">
        <v>24</v>
      </c>
      <c r="F1503" s="0" t="n">
        <v>16</v>
      </c>
      <c r="G1503" s="0" t="n">
        <v>10</v>
      </c>
      <c r="H1503" s="0" t="n">
        <v>5</v>
      </c>
      <c r="J1503" s="0" t="n">
        <f aca="false">SUM(B1503:H1503)</f>
        <v>175</v>
      </c>
      <c r="K1503" s="0" t="n">
        <f aca="false">B1503*B1503+C1503*C1503+D1503*D1503+E1503*E1503+F1503*F1503+G1503*G1503+H1503*H1503</f>
        <v>5775</v>
      </c>
    </row>
    <row r="1504" customFormat="false" ht="12.75" hidden="false" customHeight="false" outlineLevel="0" collapsed="false">
      <c r="A1504" s="0" t="s">
        <v>1509</v>
      </c>
      <c r="B1504" s="0" t="n">
        <v>43</v>
      </c>
      <c r="C1504" s="0" t="n">
        <v>40</v>
      </c>
      <c r="D1504" s="0" t="n">
        <v>37</v>
      </c>
      <c r="E1504" s="0" t="n">
        <v>24</v>
      </c>
      <c r="F1504" s="0" t="n">
        <v>14</v>
      </c>
      <c r="G1504" s="0" t="n">
        <v>13</v>
      </c>
      <c r="H1504" s="0" t="n">
        <v>4</v>
      </c>
      <c r="J1504" s="0" t="n">
        <f aca="false">SUM(B1504:H1504)</f>
        <v>175</v>
      </c>
      <c r="K1504" s="0" t="n">
        <f aca="false">B1504*B1504+C1504*C1504+D1504*D1504+E1504*E1504+F1504*F1504+G1504*G1504+H1504*H1504</f>
        <v>5775</v>
      </c>
    </row>
    <row r="1505" customFormat="false" ht="12.75" hidden="false" customHeight="false" outlineLevel="0" collapsed="false">
      <c r="A1505" s="0" t="s">
        <v>1510</v>
      </c>
      <c r="B1505" s="0" t="n">
        <v>43</v>
      </c>
      <c r="C1505" s="0" t="n">
        <v>40</v>
      </c>
      <c r="D1505" s="0" t="n">
        <v>37</v>
      </c>
      <c r="E1505" s="0" t="n">
        <v>21</v>
      </c>
      <c r="F1505" s="0" t="n">
        <v>20</v>
      </c>
      <c r="G1505" s="0" t="n">
        <v>10</v>
      </c>
      <c r="H1505" s="0" t="n">
        <v>4</v>
      </c>
      <c r="J1505" s="0" t="n">
        <f aca="false">SUM(B1505:H1505)</f>
        <v>175</v>
      </c>
      <c r="K1505" s="0" t="n">
        <f aca="false">B1505*B1505+C1505*C1505+D1505*D1505+E1505*E1505+F1505*F1505+G1505*G1505+H1505*H1505</f>
        <v>5775</v>
      </c>
    </row>
    <row r="1506" customFormat="false" ht="12.75" hidden="false" customHeight="false" outlineLevel="0" collapsed="false">
      <c r="A1506" s="0" t="s">
        <v>1511</v>
      </c>
      <c r="B1506" s="0" t="n">
        <v>43</v>
      </c>
      <c r="C1506" s="0" t="n">
        <v>40</v>
      </c>
      <c r="D1506" s="0" t="n">
        <v>36</v>
      </c>
      <c r="E1506" s="0" t="n">
        <v>27</v>
      </c>
      <c r="F1506" s="0" t="n">
        <v>12</v>
      </c>
      <c r="G1506" s="0" t="n">
        <v>11</v>
      </c>
      <c r="H1506" s="0" t="n">
        <v>6</v>
      </c>
      <c r="J1506" s="0" t="n">
        <f aca="false">SUM(B1506:H1506)</f>
        <v>175</v>
      </c>
      <c r="K1506" s="0" t="n">
        <f aca="false">B1506*B1506+C1506*C1506+D1506*D1506+E1506*E1506+F1506*F1506+G1506*G1506+H1506*H1506</f>
        <v>5775</v>
      </c>
    </row>
    <row r="1507" customFormat="false" ht="12.75" hidden="false" customHeight="false" outlineLevel="0" collapsed="false">
      <c r="A1507" s="0" t="s">
        <v>1512</v>
      </c>
      <c r="B1507" s="0" t="n">
        <v>43</v>
      </c>
      <c r="C1507" s="0" t="n">
        <v>40</v>
      </c>
      <c r="D1507" s="0" t="n">
        <v>36</v>
      </c>
      <c r="E1507" s="0" t="n">
        <v>25</v>
      </c>
      <c r="F1507" s="0" t="n">
        <v>17</v>
      </c>
      <c r="G1507" s="0" t="n">
        <v>10</v>
      </c>
      <c r="H1507" s="0" t="n">
        <v>4</v>
      </c>
      <c r="J1507" s="0" t="n">
        <f aca="false">SUM(B1507:H1507)</f>
        <v>175</v>
      </c>
      <c r="K1507" s="0" t="n">
        <f aca="false">B1507*B1507+C1507*C1507+D1507*D1507+E1507*E1507+F1507*F1507+G1507*G1507+H1507*H1507</f>
        <v>5775</v>
      </c>
    </row>
    <row r="1508" customFormat="false" ht="12.75" hidden="false" customHeight="false" outlineLevel="0" collapsed="false">
      <c r="A1508" s="0" t="s">
        <v>1513</v>
      </c>
      <c r="B1508" s="0" t="n">
        <v>43</v>
      </c>
      <c r="C1508" s="0" t="n">
        <v>40</v>
      </c>
      <c r="D1508" s="0" t="n">
        <v>36</v>
      </c>
      <c r="E1508" s="0" t="n">
        <v>24</v>
      </c>
      <c r="F1508" s="0" t="n">
        <v>18</v>
      </c>
      <c r="G1508" s="0" t="n">
        <v>11</v>
      </c>
      <c r="H1508" s="0" t="n">
        <v>3</v>
      </c>
      <c r="J1508" s="0" t="n">
        <f aca="false">SUM(B1508:H1508)</f>
        <v>175</v>
      </c>
      <c r="K1508" s="0" t="n">
        <f aca="false">B1508*B1508+C1508*C1508+D1508*D1508+E1508*E1508+F1508*F1508+G1508*G1508+H1508*H1508</f>
        <v>5775</v>
      </c>
    </row>
    <row r="1509" customFormat="false" ht="12.75" hidden="false" customHeight="false" outlineLevel="0" collapsed="false">
      <c r="A1509" s="0" t="s">
        <v>1514</v>
      </c>
      <c r="B1509" s="0" t="n">
        <v>43</v>
      </c>
      <c r="C1509" s="0" t="n">
        <v>40</v>
      </c>
      <c r="D1509" s="0" t="n">
        <v>36</v>
      </c>
      <c r="E1509" s="0" t="n">
        <v>22</v>
      </c>
      <c r="F1509" s="0" t="n">
        <v>17</v>
      </c>
      <c r="G1509" s="0" t="n">
        <v>16</v>
      </c>
      <c r="H1509" s="0" t="n">
        <v>1</v>
      </c>
      <c r="J1509" s="0" t="n">
        <f aca="false">SUM(B1509:H1509)</f>
        <v>175</v>
      </c>
      <c r="K1509" s="0" t="n">
        <f aca="false">B1509*B1509+C1509*C1509+D1509*D1509+E1509*E1509+F1509*F1509+G1509*G1509+H1509*H1509</f>
        <v>5775</v>
      </c>
    </row>
    <row r="1510" customFormat="false" ht="12.75" hidden="false" customHeight="false" outlineLevel="0" collapsed="false">
      <c r="A1510" s="0" t="s">
        <v>1515</v>
      </c>
      <c r="B1510" s="0" t="n">
        <v>43</v>
      </c>
      <c r="C1510" s="0" t="n">
        <v>40</v>
      </c>
      <c r="D1510" s="0" t="n">
        <v>35</v>
      </c>
      <c r="E1510" s="0" t="n">
        <v>27</v>
      </c>
      <c r="F1510" s="0" t="n">
        <v>16</v>
      </c>
      <c r="G1510" s="0" t="n">
        <v>10</v>
      </c>
      <c r="H1510" s="0" t="n">
        <v>4</v>
      </c>
      <c r="J1510" s="0" t="n">
        <f aca="false">SUM(B1510:H1510)</f>
        <v>175</v>
      </c>
      <c r="K1510" s="0" t="n">
        <f aca="false">B1510*B1510+C1510*C1510+D1510*D1510+E1510*E1510+F1510*F1510+G1510*G1510+H1510*H1510</f>
        <v>5775</v>
      </c>
    </row>
    <row r="1511" customFormat="false" ht="12.75" hidden="false" customHeight="false" outlineLevel="0" collapsed="false">
      <c r="A1511" s="0" t="s">
        <v>1516</v>
      </c>
      <c r="B1511" s="0" t="n">
        <v>43</v>
      </c>
      <c r="C1511" s="0" t="n">
        <v>40</v>
      </c>
      <c r="D1511" s="0" t="n">
        <v>35</v>
      </c>
      <c r="E1511" s="0" t="n">
        <v>26</v>
      </c>
      <c r="F1511" s="0" t="n">
        <v>15</v>
      </c>
      <c r="G1511" s="0" t="n">
        <v>14</v>
      </c>
      <c r="H1511" s="0" t="n">
        <v>2</v>
      </c>
      <c r="J1511" s="0" t="n">
        <f aca="false">SUM(B1511:H1511)</f>
        <v>175</v>
      </c>
      <c r="K1511" s="0" t="n">
        <f aca="false">B1511*B1511+C1511*C1511+D1511*D1511+E1511*E1511+F1511*F1511+G1511*G1511+H1511*H1511</f>
        <v>5775</v>
      </c>
    </row>
    <row r="1512" customFormat="false" ht="12.75" hidden="false" customHeight="false" outlineLevel="0" collapsed="false">
      <c r="A1512" s="0" t="s">
        <v>1517</v>
      </c>
      <c r="B1512" s="0" t="n">
        <v>43</v>
      </c>
      <c r="C1512" s="0" t="n">
        <v>40</v>
      </c>
      <c r="D1512" s="0" t="n">
        <v>35</v>
      </c>
      <c r="E1512" s="0" t="n">
        <v>24</v>
      </c>
      <c r="F1512" s="0" t="n">
        <v>20</v>
      </c>
      <c r="G1512" s="0" t="n">
        <v>11</v>
      </c>
      <c r="H1512" s="0" t="n">
        <v>2</v>
      </c>
      <c r="J1512" s="0" t="n">
        <f aca="false">SUM(B1512:H1512)</f>
        <v>175</v>
      </c>
      <c r="K1512" s="0" t="n">
        <f aca="false">B1512*B1512+C1512*C1512+D1512*D1512+E1512*E1512+F1512*F1512+G1512*G1512+H1512*H1512</f>
        <v>5775</v>
      </c>
    </row>
    <row r="1513" customFormat="false" ht="12.75" hidden="false" customHeight="false" outlineLevel="0" collapsed="false">
      <c r="A1513" s="0" t="s">
        <v>1518</v>
      </c>
      <c r="B1513" s="0" t="n">
        <v>43</v>
      </c>
      <c r="C1513" s="0" t="n">
        <v>40</v>
      </c>
      <c r="D1513" s="0" t="n">
        <v>34</v>
      </c>
      <c r="E1513" s="0" t="n">
        <v>30</v>
      </c>
      <c r="F1513" s="0" t="n">
        <v>11</v>
      </c>
      <c r="G1513" s="0" t="n">
        <v>10</v>
      </c>
      <c r="H1513" s="0" t="n">
        <v>7</v>
      </c>
      <c r="J1513" s="0" t="n">
        <f aca="false">SUM(B1513:H1513)</f>
        <v>175</v>
      </c>
      <c r="K1513" s="0" t="n">
        <f aca="false">B1513*B1513+C1513*C1513+D1513*D1513+E1513*E1513+F1513*F1513+G1513*G1513+H1513*H1513</f>
        <v>5775</v>
      </c>
    </row>
    <row r="1514" customFormat="false" ht="12.75" hidden="false" customHeight="false" outlineLevel="0" collapsed="false">
      <c r="A1514" s="0" t="s">
        <v>1519</v>
      </c>
      <c r="B1514" s="0" t="n">
        <v>43</v>
      </c>
      <c r="C1514" s="0" t="n">
        <v>40</v>
      </c>
      <c r="D1514" s="0" t="n">
        <v>34</v>
      </c>
      <c r="E1514" s="0" t="n">
        <v>29</v>
      </c>
      <c r="F1514" s="0" t="n">
        <v>13</v>
      </c>
      <c r="G1514" s="0" t="n">
        <v>12</v>
      </c>
      <c r="H1514" s="0" t="n">
        <v>4</v>
      </c>
      <c r="J1514" s="0" t="n">
        <f aca="false">SUM(B1514:H1514)</f>
        <v>175</v>
      </c>
      <c r="K1514" s="0" t="n">
        <f aca="false">B1514*B1514+C1514*C1514+D1514*D1514+E1514*E1514+F1514*F1514+G1514*G1514+H1514*H1514</f>
        <v>5775</v>
      </c>
    </row>
    <row r="1515" customFormat="false" ht="12.75" hidden="false" customHeight="false" outlineLevel="0" collapsed="false">
      <c r="A1515" s="0" t="s">
        <v>1520</v>
      </c>
      <c r="B1515" s="0" t="n">
        <v>43</v>
      </c>
      <c r="C1515" s="0" t="n">
        <v>40</v>
      </c>
      <c r="D1515" s="0" t="n">
        <v>34</v>
      </c>
      <c r="E1515" s="0" t="n">
        <v>28</v>
      </c>
      <c r="F1515" s="0" t="n">
        <v>17</v>
      </c>
      <c r="G1515" s="0" t="n">
        <v>9</v>
      </c>
      <c r="H1515" s="0" t="n">
        <v>4</v>
      </c>
      <c r="J1515" s="0" t="n">
        <f aca="false">SUM(B1515:H1515)</f>
        <v>175</v>
      </c>
      <c r="K1515" s="0" t="n">
        <f aca="false">B1515*B1515+C1515*C1515+D1515*D1515+E1515*E1515+F1515*F1515+G1515*G1515+H1515*H1515</f>
        <v>5775</v>
      </c>
    </row>
    <row r="1516" customFormat="false" ht="12.75" hidden="false" customHeight="false" outlineLevel="0" collapsed="false">
      <c r="A1516" s="0" t="s">
        <v>1521</v>
      </c>
      <c r="B1516" s="0" t="n">
        <v>43</v>
      </c>
      <c r="C1516" s="0" t="n">
        <v>40</v>
      </c>
      <c r="D1516" s="0" t="n">
        <v>34</v>
      </c>
      <c r="E1516" s="0" t="n">
        <v>28</v>
      </c>
      <c r="F1516" s="0" t="n">
        <v>16</v>
      </c>
      <c r="G1516" s="0" t="n">
        <v>11</v>
      </c>
      <c r="H1516" s="0" t="n">
        <v>3</v>
      </c>
      <c r="J1516" s="0" t="n">
        <f aca="false">SUM(B1516:H1516)</f>
        <v>175</v>
      </c>
      <c r="K1516" s="0" t="n">
        <f aca="false">B1516*B1516+C1516*C1516+D1516*D1516+E1516*E1516+F1516*F1516+G1516*G1516+H1516*H1516</f>
        <v>5775</v>
      </c>
    </row>
    <row r="1517" customFormat="false" ht="12.75" hidden="false" customHeight="false" outlineLevel="0" collapsed="false">
      <c r="A1517" s="0" t="s">
        <v>1522</v>
      </c>
      <c r="B1517" s="0" t="n">
        <v>43</v>
      </c>
      <c r="C1517" s="0" t="n">
        <v>40</v>
      </c>
      <c r="D1517" s="0" t="n">
        <v>34</v>
      </c>
      <c r="E1517" s="0" t="n">
        <v>27</v>
      </c>
      <c r="F1517" s="0" t="n">
        <v>19</v>
      </c>
      <c r="G1517" s="0" t="n">
        <v>8</v>
      </c>
      <c r="H1517" s="0" t="n">
        <v>4</v>
      </c>
      <c r="J1517" s="0" t="n">
        <f aca="false">SUM(B1517:H1517)</f>
        <v>175</v>
      </c>
      <c r="K1517" s="0" t="n">
        <f aca="false">B1517*B1517+C1517*C1517+D1517*D1517+E1517*E1517+F1517*F1517+G1517*G1517+H1517*H1517</f>
        <v>5775</v>
      </c>
    </row>
    <row r="1518" customFormat="false" ht="12.75" hidden="false" customHeight="false" outlineLevel="0" collapsed="false">
      <c r="A1518" s="0" t="s">
        <v>1523</v>
      </c>
      <c r="B1518" s="0" t="n">
        <v>43</v>
      </c>
      <c r="C1518" s="0" t="n">
        <v>40</v>
      </c>
      <c r="D1518" s="0" t="n">
        <v>34</v>
      </c>
      <c r="E1518" s="0" t="n">
        <v>26</v>
      </c>
      <c r="F1518" s="0" t="n">
        <v>18</v>
      </c>
      <c r="G1518" s="0" t="n">
        <v>13</v>
      </c>
      <c r="H1518" s="0" t="n">
        <v>1</v>
      </c>
      <c r="J1518" s="0" t="n">
        <f aca="false">SUM(B1518:H1518)</f>
        <v>175</v>
      </c>
      <c r="K1518" s="0" t="n">
        <f aca="false">B1518*B1518+C1518*C1518+D1518*D1518+E1518*E1518+F1518*F1518+G1518*G1518+H1518*H1518</f>
        <v>5775</v>
      </c>
    </row>
    <row r="1519" customFormat="false" ht="12.75" hidden="false" customHeight="false" outlineLevel="0" collapsed="false">
      <c r="A1519" s="0" t="s">
        <v>1524</v>
      </c>
      <c r="B1519" s="0" t="n">
        <v>43</v>
      </c>
      <c r="C1519" s="0" t="n">
        <v>40</v>
      </c>
      <c r="D1519" s="0" t="n">
        <v>34</v>
      </c>
      <c r="E1519" s="0" t="n">
        <v>25</v>
      </c>
      <c r="F1519" s="0" t="n">
        <v>22</v>
      </c>
      <c r="G1519" s="0" t="n">
        <v>6</v>
      </c>
      <c r="H1519" s="0" t="n">
        <v>5</v>
      </c>
      <c r="J1519" s="0" t="n">
        <f aca="false">SUM(B1519:H1519)</f>
        <v>175</v>
      </c>
      <c r="K1519" s="0" t="n">
        <f aca="false">B1519*B1519+C1519*C1519+D1519*D1519+E1519*E1519+F1519*F1519+G1519*G1519+H1519*H1519</f>
        <v>5775</v>
      </c>
    </row>
    <row r="1520" customFormat="false" ht="12.75" hidden="false" customHeight="false" outlineLevel="0" collapsed="false">
      <c r="A1520" s="0" t="s">
        <v>1525</v>
      </c>
      <c r="B1520" s="0" t="n">
        <v>43</v>
      </c>
      <c r="C1520" s="0" t="n">
        <v>40</v>
      </c>
      <c r="D1520" s="0" t="n">
        <v>34</v>
      </c>
      <c r="E1520" s="0" t="n">
        <v>25</v>
      </c>
      <c r="F1520" s="0" t="n">
        <v>21</v>
      </c>
      <c r="G1520" s="0" t="n">
        <v>10</v>
      </c>
      <c r="H1520" s="0" t="n">
        <v>2</v>
      </c>
      <c r="J1520" s="0" t="n">
        <f aca="false">SUM(B1520:H1520)</f>
        <v>175</v>
      </c>
      <c r="K1520" s="0" t="n">
        <f aca="false">B1520*B1520+C1520*C1520+D1520*D1520+E1520*E1520+F1520*F1520+G1520*G1520+H1520*H1520</f>
        <v>5775</v>
      </c>
    </row>
    <row r="1521" customFormat="false" ht="12.75" hidden="false" customHeight="false" outlineLevel="0" collapsed="false">
      <c r="A1521" s="0" t="s">
        <v>1526</v>
      </c>
      <c r="B1521" s="0" t="n">
        <v>43</v>
      </c>
      <c r="C1521" s="0" t="n">
        <v>40</v>
      </c>
      <c r="D1521" s="0" t="n">
        <v>34</v>
      </c>
      <c r="E1521" s="0" t="n">
        <v>25</v>
      </c>
      <c r="F1521" s="0" t="n">
        <v>20</v>
      </c>
      <c r="G1521" s="0" t="n">
        <v>12</v>
      </c>
      <c r="H1521" s="0" t="n">
        <v>1</v>
      </c>
      <c r="J1521" s="0" t="n">
        <f aca="false">SUM(B1521:H1521)</f>
        <v>175</v>
      </c>
      <c r="K1521" s="0" t="n">
        <f aca="false">B1521*B1521+C1521*C1521+D1521*D1521+E1521*E1521+F1521*F1521+G1521*G1521+H1521*H1521</f>
        <v>5775</v>
      </c>
    </row>
    <row r="1522" customFormat="false" ht="12.75" hidden="false" customHeight="false" outlineLevel="0" collapsed="false">
      <c r="A1522" s="0" t="s">
        <v>1527</v>
      </c>
      <c r="B1522" s="0" t="n">
        <v>43</v>
      </c>
      <c r="C1522" s="0" t="n">
        <v>40</v>
      </c>
      <c r="D1522" s="0" t="n">
        <v>34</v>
      </c>
      <c r="E1522" s="0" t="n">
        <v>24</v>
      </c>
      <c r="F1522" s="0" t="n">
        <v>23</v>
      </c>
      <c r="G1522" s="0" t="n">
        <v>7</v>
      </c>
      <c r="H1522" s="0" t="n">
        <v>4</v>
      </c>
      <c r="J1522" s="0" t="n">
        <f aca="false">SUM(B1522:H1522)</f>
        <v>175</v>
      </c>
      <c r="K1522" s="0" t="n">
        <f aca="false">B1522*B1522+C1522*C1522+D1522*D1522+E1522*E1522+F1522*F1522+G1522*G1522+H1522*H1522</f>
        <v>5775</v>
      </c>
    </row>
    <row r="1523" customFormat="false" ht="12.75" hidden="false" customHeight="false" outlineLevel="0" collapsed="false">
      <c r="A1523" s="0" t="s">
        <v>1528</v>
      </c>
      <c r="B1523" s="0" t="n">
        <v>43</v>
      </c>
      <c r="C1523" s="0" t="n">
        <v>40</v>
      </c>
      <c r="D1523" s="0" t="n">
        <v>33</v>
      </c>
      <c r="E1523" s="0" t="n">
        <v>28</v>
      </c>
      <c r="F1523" s="0" t="n">
        <v>16</v>
      </c>
      <c r="G1523" s="0" t="n">
        <v>14</v>
      </c>
      <c r="H1523" s="0" t="n">
        <v>1</v>
      </c>
      <c r="J1523" s="0" t="n">
        <f aca="false">SUM(B1523:H1523)</f>
        <v>175</v>
      </c>
      <c r="K1523" s="0" t="n">
        <f aca="false">B1523*B1523+C1523*C1523+D1523*D1523+E1523*E1523+F1523*F1523+G1523*G1523+H1523*H1523</f>
        <v>5775</v>
      </c>
    </row>
    <row r="1524" customFormat="false" ht="12.75" hidden="false" customHeight="false" outlineLevel="0" collapsed="false">
      <c r="A1524" s="0" t="s">
        <v>1529</v>
      </c>
      <c r="B1524" s="0" t="n">
        <v>43</v>
      </c>
      <c r="C1524" s="0" t="n">
        <v>40</v>
      </c>
      <c r="D1524" s="0" t="n">
        <v>32</v>
      </c>
      <c r="E1524" s="0" t="n">
        <v>31</v>
      </c>
      <c r="F1524" s="0" t="n">
        <v>16</v>
      </c>
      <c r="G1524" s="0" t="n">
        <v>7</v>
      </c>
      <c r="H1524" s="0" t="n">
        <v>6</v>
      </c>
      <c r="J1524" s="0" t="n">
        <f aca="false">SUM(B1524:H1524)</f>
        <v>175</v>
      </c>
      <c r="K1524" s="0" t="n">
        <f aca="false">B1524*B1524+C1524*C1524+D1524*D1524+E1524*E1524+F1524*F1524+G1524*G1524+H1524*H1524</f>
        <v>5775</v>
      </c>
    </row>
    <row r="1525" customFormat="false" ht="12.75" hidden="false" customHeight="false" outlineLevel="0" collapsed="false">
      <c r="A1525" s="0" t="s">
        <v>1530</v>
      </c>
      <c r="B1525" s="0" t="n">
        <v>43</v>
      </c>
      <c r="C1525" s="0" t="n">
        <v>40</v>
      </c>
      <c r="D1525" s="0" t="n">
        <v>32</v>
      </c>
      <c r="E1525" s="0" t="n">
        <v>31</v>
      </c>
      <c r="F1525" s="0" t="n">
        <v>15</v>
      </c>
      <c r="G1525" s="0" t="n">
        <v>10</v>
      </c>
      <c r="H1525" s="0" t="n">
        <v>4</v>
      </c>
      <c r="J1525" s="0" t="n">
        <f aca="false">SUM(B1525:H1525)</f>
        <v>175</v>
      </c>
      <c r="K1525" s="0" t="n">
        <f aca="false">B1525*B1525+C1525*C1525+D1525*D1525+E1525*E1525+F1525*F1525+G1525*G1525+H1525*H1525</f>
        <v>5775</v>
      </c>
    </row>
    <row r="1526" customFormat="false" ht="12.75" hidden="false" customHeight="false" outlineLevel="0" collapsed="false">
      <c r="A1526" s="0" t="s">
        <v>1531</v>
      </c>
      <c r="B1526" s="0" t="n">
        <v>43</v>
      </c>
      <c r="C1526" s="0" t="n">
        <v>40</v>
      </c>
      <c r="D1526" s="0" t="n">
        <v>32</v>
      </c>
      <c r="E1526" s="0" t="n">
        <v>29</v>
      </c>
      <c r="F1526" s="0" t="n">
        <v>20</v>
      </c>
      <c r="G1526" s="0" t="n">
        <v>6</v>
      </c>
      <c r="H1526" s="0" t="n">
        <v>5</v>
      </c>
      <c r="J1526" s="0" t="n">
        <f aca="false">SUM(B1526:H1526)</f>
        <v>175</v>
      </c>
      <c r="K1526" s="0" t="n">
        <f aca="false">B1526*B1526+C1526*C1526+D1526*D1526+E1526*E1526+F1526*F1526+G1526*G1526+H1526*H1526</f>
        <v>5775</v>
      </c>
    </row>
    <row r="1527" customFormat="false" ht="12.75" hidden="false" customHeight="false" outlineLevel="0" collapsed="false">
      <c r="A1527" s="0" t="s">
        <v>1532</v>
      </c>
      <c r="B1527" s="0" t="n">
        <v>43</v>
      </c>
      <c r="C1527" s="0" t="n">
        <v>40</v>
      </c>
      <c r="D1527" s="0" t="n">
        <v>32</v>
      </c>
      <c r="E1527" s="0" t="n">
        <v>25</v>
      </c>
      <c r="F1527" s="0" t="n">
        <v>24</v>
      </c>
      <c r="G1527" s="0" t="n">
        <v>10</v>
      </c>
      <c r="H1527" s="0" t="n">
        <v>1</v>
      </c>
      <c r="J1527" s="0" t="n">
        <f aca="false">SUM(B1527:H1527)</f>
        <v>175</v>
      </c>
      <c r="K1527" s="0" t="n">
        <f aca="false">B1527*B1527+C1527*C1527+D1527*D1527+E1527*E1527+F1527*F1527+G1527*G1527+H1527*H1527</f>
        <v>5775</v>
      </c>
    </row>
    <row r="1528" customFormat="false" ht="12.75" hidden="false" customHeight="false" outlineLevel="0" collapsed="false">
      <c r="A1528" s="0" t="s">
        <v>1533</v>
      </c>
      <c r="B1528" s="0" t="n">
        <v>43</v>
      </c>
      <c r="C1528" s="0" t="n">
        <v>40</v>
      </c>
      <c r="D1528" s="0" t="n">
        <v>31</v>
      </c>
      <c r="E1528" s="0" t="n">
        <v>30</v>
      </c>
      <c r="F1528" s="0" t="n">
        <v>20</v>
      </c>
      <c r="G1528" s="0" t="n">
        <v>7</v>
      </c>
      <c r="H1528" s="0" t="n">
        <v>4</v>
      </c>
      <c r="J1528" s="0" t="n">
        <f aca="false">SUM(B1528:H1528)</f>
        <v>175</v>
      </c>
      <c r="K1528" s="0" t="n">
        <f aca="false">B1528*B1528+C1528*C1528+D1528*D1528+E1528*E1528+F1528*F1528+G1528*G1528+H1528*H1528</f>
        <v>5775</v>
      </c>
    </row>
    <row r="1529" customFormat="false" ht="12.75" hidden="false" customHeight="false" outlineLevel="0" collapsed="false">
      <c r="A1529" s="0" t="s">
        <v>1534</v>
      </c>
      <c r="B1529" s="0" t="n">
        <v>43</v>
      </c>
      <c r="C1529" s="0" t="n">
        <v>40</v>
      </c>
      <c r="D1529" s="0" t="n">
        <v>31</v>
      </c>
      <c r="E1529" s="0" t="n">
        <v>30</v>
      </c>
      <c r="F1529" s="0" t="n">
        <v>19</v>
      </c>
      <c r="G1529" s="0" t="n">
        <v>10</v>
      </c>
      <c r="H1529" s="0" t="n">
        <v>2</v>
      </c>
      <c r="J1529" s="0" t="n">
        <f aca="false">SUM(B1529:H1529)</f>
        <v>175</v>
      </c>
      <c r="K1529" s="0" t="n">
        <f aca="false">B1529*B1529+C1529*C1529+D1529*D1529+E1529*E1529+F1529*F1529+G1529*G1529+H1529*H1529</f>
        <v>5775</v>
      </c>
    </row>
    <row r="1530" customFormat="false" ht="12.75" hidden="false" customHeight="false" outlineLevel="0" collapsed="false">
      <c r="A1530" s="0" t="s">
        <v>1535</v>
      </c>
      <c r="B1530" s="0" t="n">
        <v>43</v>
      </c>
      <c r="C1530" s="0" t="n">
        <v>40</v>
      </c>
      <c r="D1530" s="0" t="n">
        <v>31</v>
      </c>
      <c r="E1530" s="0" t="n">
        <v>28</v>
      </c>
      <c r="F1530" s="0" t="n">
        <v>23</v>
      </c>
      <c r="G1530" s="0" t="n">
        <v>6</v>
      </c>
      <c r="H1530" s="0" t="n">
        <v>4</v>
      </c>
      <c r="J1530" s="0" t="n">
        <f aca="false">SUM(B1530:H1530)</f>
        <v>175</v>
      </c>
      <c r="K1530" s="0" t="n">
        <f aca="false">B1530*B1530+C1530*C1530+D1530*D1530+E1530*E1530+F1530*F1530+G1530*G1530+H1530*H1530</f>
        <v>5775</v>
      </c>
    </row>
    <row r="1531" customFormat="false" ht="12.75" hidden="false" customHeight="false" outlineLevel="0" collapsed="false">
      <c r="A1531" s="0" t="s">
        <v>1536</v>
      </c>
      <c r="B1531" s="0" t="n">
        <v>43</v>
      </c>
      <c r="C1531" s="0" t="n">
        <v>40</v>
      </c>
      <c r="D1531" s="0" t="n">
        <v>30</v>
      </c>
      <c r="E1531" s="0" t="n">
        <v>29</v>
      </c>
      <c r="F1531" s="0" t="n">
        <v>22</v>
      </c>
      <c r="G1531" s="0" t="n">
        <v>10</v>
      </c>
      <c r="H1531" s="0" t="n">
        <v>1</v>
      </c>
      <c r="J1531" s="0" t="n">
        <f aca="false">SUM(B1531:H1531)</f>
        <v>175</v>
      </c>
      <c r="K1531" s="0" t="n">
        <f aca="false">B1531*B1531+C1531*C1531+D1531*D1531+E1531*E1531+F1531*F1531+G1531*G1531+H1531*H1531</f>
        <v>5775</v>
      </c>
    </row>
    <row r="1532" customFormat="false" ht="12.75" hidden="false" customHeight="false" outlineLevel="0" collapsed="false">
      <c r="A1532" s="0" t="s">
        <v>1537</v>
      </c>
      <c r="B1532" s="0" t="n">
        <v>43</v>
      </c>
      <c r="C1532" s="0" t="n">
        <v>39</v>
      </c>
      <c r="D1532" s="0" t="n">
        <v>38</v>
      </c>
      <c r="E1532" s="0" t="n">
        <v>26</v>
      </c>
      <c r="F1532" s="0" t="n">
        <v>11</v>
      </c>
      <c r="G1532" s="0" t="n">
        <v>10</v>
      </c>
      <c r="H1532" s="0" t="n">
        <v>8</v>
      </c>
      <c r="J1532" s="0" t="n">
        <f aca="false">SUM(B1532:H1532)</f>
        <v>175</v>
      </c>
      <c r="K1532" s="0" t="n">
        <f aca="false">B1532*B1532+C1532*C1532+D1532*D1532+E1532*E1532+F1532*F1532+G1532*G1532+H1532*H1532</f>
        <v>5775</v>
      </c>
    </row>
    <row r="1533" customFormat="false" ht="12.75" hidden="false" customHeight="false" outlineLevel="0" collapsed="false">
      <c r="A1533" s="0" t="s">
        <v>1538</v>
      </c>
      <c r="B1533" s="0" t="n">
        <v>43</v>
      </c>
      <c r="C1533" s="0" t="n">
        <v>39</v>
      </c>
      <c r="D1533" s="0" t="n">
        <v>38</v>
      </c>
      <c r="E1533" s="0" t="n">
        <v>24</v>
      </c>
      <c r="F1533" s="0" t="n">
        <v>15</v>
      </c>
      <c r="G1533" s="0" t="n">
        <v>12</v>
      </c>
      <c r="H1533" s="0" t="n">
        <v>4</v>
      </c>
      <c r="J1533" s="0" t="n">
        <f aca="false">SUM(B1533:H1533)</f>
        <v>175</v>
      </c>
      <c r="K1533" s="0" t="n">
        <f aca="false">B1533*B1533+C1533*C1533+D1533*D1533+E1533*E1533+F1533*F1533+G1533*G1533+H1533*H1533</f>
        <v>5775</v>
      </c>
    </row>
    <row r="1534" customFormat="false" ht="12.75" hidden="false" customHeight="false" outlineLevel="0" collapsed="false">
      <c r="A1534" s="0" t="s">
        <v>1539</v>
      </c>
      <c r="B1534" s="0" t="n">
        <v>43</v>
      </c>
      <c r="C1534" s="0" t="n">
        <v>39</v>
      </c>
      <c r="D1534" s="0" t="n">
        <v>38</v>
      </c>
      <c r="E1534" s="0" t="n">
        <v>22</v>
      </c>
      <c r="F1534" s="0" t="n">
        <v>19</v>
      </c>
      <c r="G1534" s="0" t="n">
        <v>10</v>
      </c>
      <c r="H1534" s="0" t="n">
        <v>4</v>
      </c>
      <c r="J1534" s="0" t="n">
        <f aca="false">SUM(B1534:H1534)</f>
        <v>175</v>
      </c>
      <c r="K1534" s="0" t="n">
        <f aca="false">B1534*B1534+C1534*C1534+D1534*D1534+E1534*E1534+F1534*F1534+G1534*G1534+H1534*H1534</f>
        <v>5775</v>
      </c>
    </row>
    <row r="1535" customFormat="false" ht="12.75" hidden="false" customHeight="false" outlineLevel="0" collapsed="false">
      <c r="A1535" s="0" t="s">
        <v>1540</v>
      </c>
      <c r="B1535" s="0" t="n">
        <v>43</v>
      </c>
      <c r="C1535" s="0" t="n">
        <v>39</v>
      </c>
      <c r="D1535" s="0" t="n">
        <v>38</v>
      </c>
      <c r="E1535" s="0" t="n">
        <v>22</v>
      </c>
      <c r="F1535" s="0" t="n">
        <v>18</v>
      </c>
      <c r="G1535" s="0" t="n">
        <v>12</v>
      </c>
      <c r="H1535" s="0" t="n">
        <v>3</v>
      </c>
      <c r="J1535" s="0" t="n">
        <f aca="false">SUM(B1535:H1535)</f>
        <v>175</v>
      </c>
      <c r="K1535" s="0" t="n">
        <f aca="false">B1535*B1535+C1535*C1535+D1535*D1535+E1535*E1535+F1535*F1535+G1535*G1535+H1535*H1535</f>
        <v>5775</v>
      </c>
    </row>
    <row r="1536" customFormat="false" ht="12.75" hidden="false" customHeight="false" outlineLevel="0" collapsed="false">
      <c r="A1536" s="0" t="s">
        <v>1541</v>
      </c>
      <c r="B1536" s="0" t="n">
        <v>43</v>
      </c>
      <c r="C1536" s="0" t="n">
        <v>39</v>
      </c>
      <c r="D1536" s="0" t="n">
        <v>38</v>
      </c>
      <c r="E1536" s="0" t="n">
        <v>20</v>
      </c>
      <c r="F1536" s="0" t="n">
        <v>19</v>
      </c>
      <c r="G1536" s="0" t="n">
        <v>14</v>
      </c>
      <c r="H1536" s="0" t="n">
        <v>2</v>
      </c>
      <c r="J1536" s="0" t="n">
        <f aca="false">SUM(B1536:H1536)</f>
        <v>175</v>
      </c>
      <c r="K1536" s="0" t="n">
        <f aca="false">B1536*B1536+C1536*C1536+D1536*D1536+E1536*E1536+F1536*F1536+G1536*G1536+H1536*H1536</f>
        <v>5775</v>
      </c>
    </row>
    <row r="1537" customFormat="false" ht="12.75" hidden="false" customHeight="false" outlineLevel="0" collapsed="false">
      <c r="A1537" s="0" t="s">
        <v>1542</v>
      </c>
      <c r="B1537" s="0" t="n">
        <v>43</v>
      </c>
      <c r="C1537" s="0" t="n">
        <v>39</v>
      </c>
      <c r="D1537" s="0" t="n">
        <v>36</v>
      </c>
      <c r="E1537" s="0" t="n">
        <v>28</v>
      </c>
      <c r="F1537" s="0" t="n">
        <v>15</v>
      </c>
      <c r="G1537" s="0" t="n">
        <v>8</v>
      </c>
      <c r="H1537" s="0" t="n">
        <v>6</v>
      </c>
      <c r="J1537" s="0" t="n">
        <f aca="false">SUM(B1537:H1537)</f>
        <v>175</v>
      </c>
      <c r="K1537" s="0" t="n">
        <f aca="false">B1537*B1537+C1537*C1537+D1537*D1537+E1537*E1537+F1537*F1537+G1537*G1537+H1537*H1537</f>
        <v>5775</v>
      </c>
    </row>
    <row r="1538" customFormat="false" ht="12.75" hidden="false" customHeight="false" outlineLevel="0" collapsed="false">
      <c r="A1538" s="0" t="s">
        <v>1543</v>
      </c>
      <c r="B1538" s="0" t="n">
        <v>43</v>
      </c>
      <c r="C1538" s="0" t="n">
        <v>39</v>
      </c>
      <c r="D1538" s="0" t="n">
        <v>36</v>
      </c>
      <c r="E1538" s="0" t="n">
        <v>26</v>
      </c>
      <c r="F1538" s="0" t="n">
        <v>18</v>
      </c>
      <c r="G1538" s="0" t="n">
        <v>10</v>
      </c>
      <c r="H1538" s="0" t="n">
        <v>3</v>
      </c>
      <c r="J1538" s="0" t="n">
        <f aca="false">SUM(B1538:H1538)</f>
        <v>175</v>
      </c>
      <c r="K1538" s="0" t="n">
        <f aca="false">B1538*B1538+C1538*C1538+D1538*D1538+E1538*E1538+F1538*F1538+G1538*G1538+H1538*H1538</f>
        <v>5775</v>
      </c>
    </row>
    <row r="1539" customFormat="false" ht="12.75" hidden="false" customHeight="false" outlineLevel="0" collapsed="false">
      <c r="A1539" s="0" t="s">
        <v>1544</v>
      </c>
      <c r="B1539" s="0" t="n">
        <v>43</v>
      </c>
      <c r="C1539" s="0" t="n">
        <v>39</v>
      </c>
      <c r="D1539" s="0" t="n">
        <v>35</v>
      </c>
      <c r="E1539" s="0" t="n">
        <v>30</v>
      </c>
      <c r="F1539" s="0" t="n">
        <v>12</v>
      </c>
      <c r="G1539" s="0" t="n">
        <v>10</v>
      </c>
      <c r="H1539" s="0" t="n">
        <v>6</v>
      </c>
      <c r="J1539" s="0" t="n">
        <f aca="false">SUM(B1539:H1539)</f>
        <v>175</v>
      </c>
      <c r="K1539" s="0" t="n">
        <f aca="false">B1539*B1539+C1539*C1539+D1539*D1539+E1539*E1539+F1539*F1539+G1539*G1539+H1539*H1539</f>
        <v>5775</v>
      </c>
    </row>
    <row r="1540" customFormat="false" ht="12.75" hidden="false" customHeight="false" outlineLevel="0" collapsed="false">
      <c r="A1540" s="0" t="s">
        <v>1545</v>
      </c>
      <c r="B1540" s="0" t="n">
        <v>43</v>
      </c>
      <c r="C1540" s="0" t="n">
        <v>39</v>
      </c>
      <c r="D1540" s="0" t="n">
        <v>35</v>
      </c>
      <c r="E1540" s="0" t="n">
        <v>27</v>
      </c>
      <c r="F1540" s="0" t="n">
        <v>19</v>
      </c>
      <c r="G1540" s="0" t="n">
        <v>9</v>
      </c>
      <c r="H1540" s="0" t="n">
        <v>3</v>
      </c>
      <c r="J1540" s="0" t="n">
        <f aca="false">SUM(B1540:H1540)</f>
        <v>175</v>
      </c>
      <c r="K1540" s="0" t="n">
        <f aca="false">B1540*B1540+C1540*C1540+D1540*D1540+E1540*E1540+F1540*F1540+G1540*G1540+H1540*H1540</f>
        <v>5775</v>
      </c>
    </row>
    <row r="1541" customFormat="false" ht="12.75" hidden="false" customHeight="false" outlineLevel="0" collapsed="false">
      <c r="A1541" s="0" t="s">
        <v>1546</v>
      </c>
      <c r="B1541" s="0" t="n">
        <v>43</v>
      </c>
      <c r="C1541" s="0" t="n">
        <v>39</v>
      </c>
      <c r="D1541" s="0" t="n">
        <v>35</v>
      </c>
      <c r="E1541" s="0" t="n">
        <v>26</v>
      </c>
      <c r="F1541" s="0" t="n">
        <v>20</v>
      </c>
      <c r="G1541" s="0" t="n">
        <v>10</v>
      </c>
      <c r="H1541" s="0" t="n">
        <v>2</v>
      </c>
      <c r="J1541" s="0" t="n">
        <f aca="false">SUM(B1541:H1541)</f>
        <v>175</v>
      </c>
      <c r="K1541" s="0" t="n">
        <f aca="false">B1541*B1541+C1541*C1541+D1541*D1541+E1541*E1541+F1541*F1541+G1541*G1541+H1541*H1541</f>
        <v>5775</v>
      </c>
    </row>
    <row r="1542" customFormat="false" ht="12.75" hidden="false" customHeight="false" outlineLevel="0" collapsed="false">
      <c r="A1542" s="0" t="s">
        <v>1547</v>
      </c>
      <c r="B1542" s="0" t="n">
        <v>43</v>
      </c>
      <c r="C1542" s="0" t="n">
        <v>39</v>
      </c>
      <c r="D1542" s="0" t="n">
        <v>34</v>
      </c>
      <c r="E1542" s="0" t="n">
        <v>30</v>
      </c>
      <c r="F1542" s="0" t="n">
        <v>14</v>
      </c>
      <c r="G1542" s="0" t="n">
        <v>12</v>
      </c>
      <c r="H1542" s="0" t="n">
        <v>3</v>
      </c>
      <c r="J1542" s="0" t="n">
        <f aca="false">SUM(B1542:H1542)</f>
        <v>175</v>
      </c>
      <c r="K1542" s="0" t="n">
        <f aca="false">B1542*B1542+C1542*C1542+D1542*D1542+E1542*E1542+F1542*F1542+G1542*G1542+H1542*H1542</f>
        <v>5775</v>
      </c>
    </row>
    <row r="1543" customFormat="false" ht="12.75" hidden="false" customHeight="false" outlineLevel="0" collapsed="false">
      <c r="A1543" s="0" t="s">
        <v>1548</v>
      </c>
      <c r="B1543" s="0" t="n">
        <v>43</v>
      </c>
      <c r="C1543" s="0" t="n">
        <v>39</v>
      </c>
      <c r="D1543" s="0" t="n">
        <v>34</v>
      </c>
      <c r="E1543" s="0" t="n">
        <v>28</v>
      </c>
      <c r="F1543" s="0" t="n">
        <v>20</v>
      </c>
      <c r="G1543" s="0" t="n">
        <v>7</v>
      </c>
      <c r="H1543" s="0" t="n">
        <v>4</v>
      </c>
      <c r="J1543" s="0" t="n">
        <f aca="false">SUM(B1543:H1543)</f>
        <v>175</v>
      </c>
      <c r="K1543" s="0" t="n">
        <f aca="false">B1543*B1543+C1543*C1543+D1543*D1543+E1543*E1543+F1543*F1543+G1543*G1543+H1543*H1543</f>
        <v>5775</v>
      </c>
    </row>
    <row r="1544" customFormat="false" ht="12.75" hidden="false" customHeight="false" outlineLevel="0" collapsed="false">
      <c r="A1544" s="0" t="s">
        <v>1549</v>
      </c>
      <c r="B1544" s="0" t="n">
        <v>43</v>
      </c>
      <c r="C1544" s="0" t="n">
        <v>39</v>
      </c>
      <c r="D1544" s="0" t="n">
        <v>34</v>
      </c>
      <c r="E1544" s="0" t="n">
        <v>28</v>
      </c>
      <c r="F1544" s="0" t="n">
        <v>19</v>
      </c>
      <c r="G1544" s="0" t="n">
        <v>10</v>
      </c>
      <c r="H1544" s="0" t="n">
        <v>2</v>
      </c>
      <c r="J1544" s="0" t="n">
        <f aca="false">SUM(B1544:H1544)</f>
        <v>175</v>
      </c>
      <c r="K1544" s="0" t="n">
        <f aca="false">B1544*B1544+C1544*C1544+D1544*D1544+E1544*E1544+F1544*F1544+G1544*G1544+H1544*H1544</f>
        <v>5775</v>
      </c>
    </row>
    <row r="1545" customFormat="false" ht="12.75" hidden="false" customHeight="false" outlineLevel="0" collapsed="false">
      <c r="A1545" s="0" t="s">
        <v>1550</v>
      </c>
      <c r="B1545" s="0" t="n">
        <v>43</v>
      </c>
      <c r="C1545" s="0" t="n">
        <v>39</v>
      </c>
      <c r="D1545" s="0" t="n">
        <v>33</v>
      </c>
      <c r="E1545" s="0" t="n">
        <v>31</v>
      </c>
      <c r="F1545" s="0" t="n">
        <v>15</v>
      </c>
      <c r="G1545" s="0" t="n">
        <v>11</v>
      </c>
      <c r="H1545" s="0" t="n">
        <v>3</v>
      </c>
      <c r="J1545" s="0" t="n">
        <f aca="false">SUM(B1545:H1545)</f>
        <v>175</v>
      </c>
      <c r="K1545" s="0" t="n">
        <f aca="false">B1545*B1545+C1545*C1545+D1545*D1545+E1545*E1545+F1545*F1545+G1545*G1545+H1545*H1545</f>
        <v>5775</v>
      </c>
    </row>
    <row r="1546" customFormat="false" ht="12.75" hidden="false" customHeight="false" outlineLevel="0" collapsed="false">
      <c r="A1546" s="0" t="s">
        <v>1551</v>
      </c>
      <c r="B1546" s="0" t="n">
        <v>43</v>
      </c>
      <c r="C1546" s="0" t="n">
        <v>39</v>
      </c>
      <c r="D1546" s="0" t="n">
        <v>33</v>
      </c>
      <c r="E1546" s="0" t="n">
        <v>27</v>
      </c>
      <c r="F1546" s="0" t="n">
        <v>23</v>
      </c>
      <c r="G1546" s="0" t="n">
        <v>7</v>
      </c>
      <c r="H1546" s="0" t="n">
        <v>3</v>
      </c>
      <c r="J1546" s="0" t="n">
        <f aca="false">SUM(B1546:H1546)</f>
        <v>175</v>
      </c>
      <c r="K1546" s="0" t="n">
        <f aca="false">B1546*B1546+C1546*C1546+D1546*D1546+E1546*E1546+F1546*F1546+G1546*G1546+H1546*H1546</f>
        <v>5775</v>
      </c>
    </row>
    <row r="1547" customFormat="false" ht="12.75" hidden="false" customHeight="false" outlineLevel="0" collapsed="false">
      <c r="A1547" s="0" t="s">
        <v>1552</v>
      </c>
      <c r="B1547" s="0" t="n">
        <v>43</v>
      </c>
      <c r="C1547" s="0" t="n">
        <v>39</v>
      </c>
      <c r="D1547" s="0" t="n">
        <v>32</v>
      </c>
      <c r="E1547" s="0" t="n">
        <v>28</v>
      </c>
      <c r="F1547" s="0" t="n">
        <v>23</v>
      </c>
      <c r="G1547" s="0" t="n">
        <v>8</v>
      </c>
      <c r="H1547" s="0" t="n">
        <v>2</v>
      </c>
      <c r="J1547" s="0" t="n">
        <f aca="false">SUM(B1547:H1547)</f>
        <v>175</v>
      </c>
      <c r="K1547" s="0" t="n">
        <f aca="false">B1547*B1547+C1547*C1547+D1547*D1547+E1547*E1547+F1547*F1547+G1547*G1547+H1547*H1547</f>
        <v>5775</v>
      </c>
    </row>
    <row r="1548" customFormat="false" ht="12.75" hidden="false" customHeight="false" outlineLevel="0" collapsed="false">
      <c r="A1548" s="0" t="s">
        <v>1553</v>
      </c>
      <c r="B1548" s="0" t="n">
        <v>43</v>
      </c>
      <c r="C1548" s="0" t="n">
        <v>39</v>
      </c>
      <c r="D1548" s="0" t="n">
        <v>30</v>
      </c>
      <c r="E1548" s="0" t="n">
        <v>28</v>
      </c>
      <c r="F1548" s="0" t="n">
        <v>26</v>
      </c>
      <c r="G1548" s="0" t="n">
        <v>6</v>
      </c>
      <c r="H1548" s="0" t="n">
        <v>3</v>
      </c>
      <c r="J1548" s="0" t="n">
        <f aca="false">SUM(B1548:H1548)</f>
        <v>175</v>
      </c>
      <c r="K1548" s="0" t="n">
        <f aca="false">B1548*B1548+C1548*C1548+D1548*D1548+E1548*E1548+F1548*F1548+G1548*G1548+H1548*H1548</f>
        <v>5775</v>
      </c>
    </row>
    <row r="1549" customFormat="false" ht="12.75" hidden="false" customHeight="false" outlineLevel="0" collapsed="false">
      <c r="A1549" s="0" t="s">
        <v>1554</v>
      </c>
      <c r="B1549" s="0" t="n">
        <v>43</v>
      </c>
      <c r="C1549" s="0" t="n">
        <v>38</v>
      </c>
      <c r="D1549" s="0" t="n">
        <v>37</v>
      </c>
      <c r="E1549" s="0" t="n">
        <v>28</v>
      </c>
      <c r="F1549" s="0" t="n">
        <v>13</v>
      </c>
      <c r="G1549" s="0" t="n">
        <v>12</v>
      </c>
      <c r="H1549" s="0" t="n">
        <v>4</v>
      </c>
      <c r="J1549" s="0" t="n">
        <f aca="false">SUM(B1549:H1549)</f>
        <v>175</v>
      </c>
      <c r="K1549" s="0" t="n">
        <f aca="false">B1549*B1549+C1549*C1549+D1549*D1549+E1549*E1549+F1549*F1549+G1549*G1549+H1549*H1549</f>
        <v>5775</v>
      </c>
    </row>
    <row r="1550" customFormat="false" ht="12.75" hidden="false" customHeight="false" outlineLevel="0" collapsed="false">
      <c r="A1550" s="0" t="s">
        <v>1555</v>
      </c>
      <c r="B1550" s="0" t="n">
        <v>43</v>
      </c>
      <c r="C1550" s="0" t="n">
        <v>38</v>
      </c>
      <c r="D1550" s="0" t="n">
        <v>37</v>
      </c>
      <c r="E1550" s="0" t="n">
        <v>26</v>
      </c>
      <c r="F1550" s="0" t="n">
        <v>17</v>
      </c>
      <c r="G1550" s="0" t="n">
        <v>12</v>
      </c>
      <c r="H1550" s="0" t="n">
        <v>2</v>
      </c>
      <c r="J1550" s="0" t="n">
        <f aca="false">SUM(B1550:H1550)</f>
        <v>175</v>
      </c>
      <c r="K1550" s="0" t="n">
        <f aca="false">B1550*B1550+C1550*C1550+D1550*D1550+E1550*E1550+F1550*F1550+G1550*G1550+H1550*H1550</f>
        <v>5775</v>
      </c>
    </row>
    <row r="1551" customFormat="false" ht="12.75" hidden="false" customHeight="false" outlineLevel="0" collapsed="false">
      <c r="A1551" s="0" t="s">
        <v>1556</v>
      </c>
      <c r="B1551" s="0" t="n">
        <v>43</v>
      </c>
      <c r="C1551" s="0" t="n">
        <v>38</v>
      </c>
      <c r="D1551" s="0" t="n">
        <v>36</v>
      </c>
      <c r="E1551" s="0" t="n">
        <v>30</v>
      </c>
      <c r="F1551" s="0" t="n">
        <v>13</v>
      </c>
      <c r="G1551" s="0" t="n">
        <v>9</v>
      </c>
      <c r="H1551" s="0" t="n">
        <v>6</v>
      </c>
      <c r="J1551" s="0" t="n">
        <f aca="false">SUM(B1551:H1551)</f>
        <v>175</v>
      </c>
      <c r="K1551" s="0" t="n">
        <f aca="false">B1551*B1551+C1551*C1551+D1551*D1551+E1551*E1551+F1551*F1551+G1551*G1551+H1551*H1551</f>
        <v>5775</v>
      </c>
    </row>
    <row r="1552" customFormat="false" ht="12.75" hidden="false" customHeight="false" outlineLevel="0" collapsed="false">
      <c r="A1552" s="0" t="s">
        <v>1557</v>
      </c>
      <c r="B1552" s="0" t="n">
        <v>43</v>
      </c>
      <c r="C1552" s="0" t="n">
        <v>38</v>
      </c>
      <c r="D1552" s="0" t="n">
        <v>36</v>
      </c>
      <c r="E1552" s="0" t="n">
        <v>29</v>
      </c>
      <c r="F1552" s="0" t="n">
        <v>16</v>
      </c>
      <c r="G1552" s="0" t="n">
        <v>8</v>
      </c>
      <c r="H1552" s="0" t="n">
        <v>5</v>
      </c>
      <c r="J1552" s="0" t="n">
        <f aca="false">SUM(B1552:H1552)</f>
        <v>175</v>
      </c>
      <c r="K1552" s="0" t="n">
        <f aca="false">B1552*B1552+C1552*C1552+D1552*D1552+E1552*E1552+F1552*F1552+G1552*G1552+H1552*H1552</f>
        <v>5775</v>
      </c>
    </row>
    <row r="1553" customFormat="false" ht="12.75" hidden="false" customHeight="false" outlineLevel="0" collapsed="false">
      <c r="A1553" s="0" t="s">
        <v>1558</v>
      </c>
      <c r="B1553" s="0" t="n">
        <v>43</v>
      </c>
      <c r="C1553" s="0" t="n">
        <v>38</v>
      </c>
      <c r="D1553" s="0" t="n">
        <v>35</v>
      </c>
      <c r="E1553" s="0" t="n">
        <v>31</v>
      </c>
      <c r="F1553" s="0" t="n">
        <v>14</v>
      </c>
      <c r="G1553" s="0" t="n">
        <v>8</v>
      </c>
      <c r="H1553" s="0" t="n">
        <v>6</v>
      </c>
      <c r="J1553" s="0" t="n">
        <f aca="false">SUM(B1553:H1553)</f>
        <v>175</v>
      </c>
      <c r="K1553" s="0" t="n">
        <f aca="false">B1553*B1553+C1553*C1553+D1553*D1553+E1553*E1553+F1553*F1553+G1553*G1553+H1553*H1553</f>
        <v>5775</v>
      </c>
    </row>
    <row r="1554" customFormat="false" ht="12.75" hidden="false" customHeight="false" outlineLevel="0" collapsed="false">
      <c r="A1554" s="0" t="s">
        <v>1559</v>
      </c>
      <c r="B1554" s="0" t="n">
        <v>43</v>
      </c>
      <c r="C1554" s="0" t="n">
        <v>38</v>
      </c>
      <c r="D1554" s="0" t="n">
        <v>35</v>
      </c>
      <c r="E1554" s="0" t="n">
        <v>28</v>
      </c>
      <c r="F1554" s="0" t="n">
        <v>20</v>
      </c>
      <c r="G1554" s="0" t="n">
        <v>8</v>
      </c>
      <c r="H1554" s="0" t="n">
        <v>3</v>
      </c>
      <c r="J1554" s="0" t="n">
        <f aca="false">SUM(B1554:H1554)</f>
        <v>175</v>
      </c>
      <c r="K1554" s="0" t="n">
        <f aca="false">B1554*B1554+C1554*C1554+D1554*D1554+E1554*E1554+F1554*F1554+G1554*G1554+H1554*H1554</f>
        <v>5775</v>
      </c>
    </row>
    <row r="1555" customFormat="false" ht="12.75" hidden="false" customHeight="false" outlineLevel="0" collapsed="false">
      <c r="A1555" s="0" t="s">
        <v>1560</v>
      </c>
      <c r="B1555" s="0" t="n">
        <v>43</v>
      </c>
      <c r="C1555" s="0" t="n">
        <v>38</v>
      </c>
      <c r="D1555" s="0" t="n">
        <v>35</v>
      </c>
      <c r="E1555" s="0" t="n">
        <v>26</v>
      </c>
      <c r="F1555" s="0" t="n">
        <v>23</v>
      </c>
      <c r="G1555" s="0" t="n">
        <v>6</v>
      </c>
      <c r="H1555" s="0" t="n">
        <v>4</v>
      </c>
      <c r="J1555" s="0" t="n">
        <f aca="false">SUM(B1555:H1555)</f>
        <v>175</v>
      </c>
      <c r="K1555" s="0" t="n">
        <f aca="false">B1555*B1555+C1555*C1555+D1555*D1555+E1555*E1555+F1555*F1555+G1555*G1555+H1555*H1555</f>
        <v>5775</v>
      </c>
    </row>
    <row r="1556" customFormat="false" ht="12.75" hidden="false" customHeight="false" outlineLevel="0" collapsed="false">
      <c r="A1556" s="0" t="s">
        <v>1561</v>
      </c>
      <c r="B1556" s="0" t="n">
        <v>43</v>
      </c>
      <c r="C1556" s="0" t="n">
        <v>38</v>
      </c>
      <c r="D1556" s="0" t="n">
        <v>34</v>
      </c>
      <c r="E1556" s="0" t="n">
        <v>32</v>
      </c>
      <c r="F1556" s="0" t="n">
        <v>14</v>
      </c>
      <c r="G1556" s="0" t="n">
        <v>9</v>
      </c>
      <c r="H1556" s="0" t="n">
        <v>5</v>
      </c>
      <c r="J1556" s="0" t="n">
        <f aca="false">SUM(B1556:H1556)</f>
        <v>175</v>
      </c>
      <c r="K1556" s="0" t="n">
        <f aca="false">B1556*B1556+C1556*C1556+D1556*D1556+E1556*E1556+F1556*F1556+G1556*G1556+H1556*H1556</f>
        <v>5775</v>
      </c>
    </row>
    <row r="1557" customFormat="false" ht="12.75" hidden="false" customHeight="false" outlineLevel="0" collapsed="false">
      <c r="A1557" s="0" t="s">
        <v>1562</v>
      </c>
      <c r="B1557" s="0" t="n">
        <v>43</v>
      </c>
      <c r="C1557" s="0" t="n">
        <v>38</v>
      </c>
      <c r="D1557" s="0" t="n">
        <v>34</v>
      </c>
      <c r="E1557" s="0" t="n">
        <v>31</v>
      </c>
      <c r="F1557" s="0" t="n">
        <v>16</v>
      </c>
      <c r="G1557" s="0" t="n">
        <v>10</v>
      </c>
      <c r="H1557" s="0" t="n">
        <v>3</v>
      </c>
      <c r="J1557" s="0" t="n">
        <f aca="false">SUM(B1557:H1557)</f>
        <v>175</v>
      </c>
      <c r="K1557" s="0" t="n">
        <f aca="false">B1557*B1557+C1557*C1557+D1557*D1557+E1557*E1557+F1557*F1557+G1557*G1557+H1557*H1557</f>
        <v>5775</v>
      </c>
    </row>
    <row r="1558" customFormat="false" ht="12.75" hidden="false" customHeight="false" outlineLevel="0" collapsed="false">
      <c r="A1558" s="0" t="s">
        <v>1563</v>
      </c>
      <c r="B1558" s="0" t="n">
        <v>43</v>
      </c>
      <c r="C1558" s="0" t="n">
        <v>38</v>
      </c>
      <c r="D1558" s="0" t="n">
        <v>34</v>
      </c>
      <c r="E1558" s="0" t="n">
        <v>30</v>
      </c>
      <c r="F1558" s="0" t="n">
        <v>19</v>
      </c>
      <c r="G1558" s="0" t="n">
        <v>7</v>
      </c>
      <c r="H1558" s="0" t="n">
        <v>4</v>
      </c>
      <c r="J1558" s="0" t="n">
        <f aca="false">SUM(B1558:H1558)</f>
        <v>175</v>
      </c>
      <c r="K1558" s="0" t="n">
        <f aca="false">B1558*B1558+C1558*C1558+D1558*D1558+E1558*E1558+F1558*F1558+G1558*G1558+H1558*H1558</f>
        <v>5775</v>
      </c>
    </row>
    <row r="1559" customFormat="false" ht="12.75" hidden="false" customHeight="false" outlineLevel="0" collapsed="false">
      <c r="A1559" s="0" t="s">
        <v>1564</v>
      </c>
      <c r="B1559" s="0" t="n">
        <v>43</v>
      </c>
      <c r="C1559" s="0" t="n">
        <v>38</v>
      </c>
      <c r="D1559" s="0" t="n">
        <v>34</v>
      </c>
      <c r="E1559" s="0" t="n">
        <v>30</v>
      </c>
      <c r="F1559" s="0" t="n">
        <v>16</v>
      </c>
      <c r="G1559" s="0" t="n">
        <v>13</v>
      </c>
      <c r="H1559" s="0" t="n">
        <v>1</v>
      </c>
      <c r="J1559" s="0" t="n">
        <f aca="false">SUM(B1559:H1559)</f>
        <v>175</v>
      </c>
      <c r="K1559" s="0" t="n">
        <f aca="false">B1559*B1559+C1559*C1559+D1559*D1559+E1559*E1559+F1559*F1559+G1559*G1559+H1559*H1559</f>
        <v>5775</v>
      </c>
    </row>
    <row r="1560" customFormat="false" ht="12.75" hidden="false" customHeight="false" outlineLevel="0" collapsed="false">
      <c r="A1560" s="0" t="s">
        <v>1565</v>
      </c>
      <c r="B1560" s="0" t="n">
        <v>43</v>
      </c>
      <c r="C1560" s="0" t="n">
        <v>38</v>
      </c>
      <c r="D1560" s="0" t="n">
        <v>34</v>
      </c>
      <c r="E1560" s="0" t="n">
        <v>29</v>
      </c>
      <c r="F1560" s="0" t="n">
        <v>20</v>
      </c>
      <c r="G1560" s="0" t="n">
        <v>9</v>
      </c>
      <c r="H1560" s="0" t="n">
        <v>2</v>
      </c>
      <c r="J1560" s="0" t="n">
        <f aca="false">SUM(B1560:H1560)</f>
        <v>175</v>
      </c>
      <c r="K1560" s="0" t="n">
        <f aca="false">B1560*B1560+C1560*C1560+D1560*D1560+E1560*E1560+F1560*F1560+G1560*G1560+H1560*H1560</f>
        <v>5775</v>
      </c>
    </row>
    <row r="1561" customFormat="false" ht="12.75" hidden="false" customHeight="false" outlineLevel="0" collapsed="false">
      <c r="A1561" s="0" t="s">
        <v>1566</v>
      </c>
      <c r="B1561" s="0" t="n">
        <v>43</v>
      </c>
      <c r="C1561" s="0" t="n">
        <v>38</v>
      </c>
      <c r="D1561" s="0" t="n">
        <v>34</v>
      </c>
      <c r="E1561" s="0" t="n">
        <v>28</v>
      </c>
      <c r="F1561" s="0" t="n">
        <v>22</v>
      </c>
      <c r="G1561" s="0" t="n">
        <v>7</v>
      </c>
      <c r="H1561" s="0" t="n">
        <v>3</v>
      </c>
      <c r="J1561" s="0" t="n">
        <f aca="false">SUM(B1561:H1561)</f>
        <v>175</v>
      </c>
      <c r="K1561" s="0" t="n">
        <f aca="false">B1561*B1561+C1561*C1561+D1561*D1561+E1561*E1561+F1561*F1561+G1561*G1561+H1561*H1561</f>
        <v>5775</v>
      </c>
    </row>
    <row r="1562" customFormat="false" ht="12.75" hidden="false" customHeight="false" outlineLevel="0" collapsed="false">
      <c r="A1562" s="0" t="s">
        <v>1567</v>
      </c>
      <c r="B1562" s="0" t="n">
        <v>43</v>
      </c>
      <c r="C1562" s="0" t="n">
        <v>38</v>
      </c>
      <c r="D1562" s="0" t="n">
        <v>34</v>
      </c>
      <c r="E1562" s="0" t="n">
        <v>28</v>
      </c>
      <c r="F1562" s="0" t="n">
        <v>21</v>
      </c>
      <c r="G1562" s="0" t="n">
        <v>10</v>
      </c>
      <c r="H1562" s="0" t="n">
        <v>1</v>
      </c>
      <c r="J1562" s="0" t="n">
        <f aca="false">SUM(B1562:H1562)</f>
        <v>175</v>
      </c>
      <c r="K1562" s="0" t="n">
        <f aca="false">B1562*B1562+C1562*C1562+D1562*D1562+E1562*E1562+F1562*F1562+G1562*G1562+H1562*H1562</f>
        <v>5775</v>
      </c>
    </row>
    <row r="1563" customFormat="false" ht="12.75" hidden="false" customHeight="false" outlineLevel="0" collapsed="false">
      <c r="A1563" s="0" t="s">
        <v>1568</v>
      </c>
      <c r="B1563" s="0" t="n">
        <v>43</v>
      </c>
      <c r="C1563" s="0" t="n">
        <v>38</v>
      </c>
      <c r="D1563" s="0" t="n">
        <v>34</v>
      </c>
      <c r="E1563" s="0" t="n">
        <v>27</v>
      </c>
      <c r="F1563" s="0" t="n">
        <v>23</v>
      </c>
      <c r="G1563" s="0" t="n">
        <v>8</v>
      </c>
      <c r="H1563" s="0" t="n">
        <v>2</v>
      </c>
      <c r="J1563" s="0" t="n">
        <f aca="false">SUM(B1563:H1563)</f>
        <v>175</v>
      </c>
      <c r="K1563" s="0" t="n">
        <f aca="false">B1563*B1563+C1563*C1563+D1563*D1563+E1563*E1563+F1563*F1563+G1563*G1563+H1563*H1563</f>
        <v>5775</v>
      </c>
    </row>
    <row r="1564" customFormat="false" ht="12.75" hidden="false" customHeight="false" outlineLevel="0" collapsed="false">
      <c r="A1564" s="0" t="s">
        <v>1569</v>
      </c>
      <c r="B1564" s="0" t="n">
        <v>43</v>
      </c>
      <c r="C1564" s="0" t="n">
        <v>38</v>
      </c>
      <c r="D1564" s="0" t="n">
        <v>33</v>
      </c>
      <c r="E1564" s="0" t="n">
        <v>32</v>
      </c>
      <c r="F1564" s="0" t="n">
        <v>17</v>
      </c>
      <c r="G1564" s="0" t="n">
        <v>8</v>
      </c>
      <c r="H1564" s="0" t="n">
        <v>4</v>
      </c>
      <c r="J1564" s="0" t="n">
        <f aca="false">SUM(B1564:H1564)</f>
        <v>175</v>
      </c>
      <c r="K1564" s="0" t="n">
        <f aca="false">B1564*B1564+C1564*C1564+D1564*D1564+E1564*E1564+F1564*F1564+G1564*G1564+H1564*H1564</f>
        <v>5775</v>
      </c>
    </row>
    <row r="1565" customFormat="false" ht="12.75" hidden="false" customHeight="false" outlineLevel="0" collapsed="false">
      <c r="A1565" s="0" t="s">
        <v>1570</v>
      </c>
      <c r="B1565" s="0" t="n">
        <v>43</v>
      </c>
      <c r="C1565" s="0" t="n">
        <v>38</v>
      </c>
      <c r="D1565" s="0" t="n">
        <v>33</v>
      </c>
      <c r="E1565" s="0" t="n">
        <v>32</v>
      </c>
      <c r="F1565" s="0" t="n">
        <v>14</v>
      </c>
      <c r="G1565" s="0" t="n">
        <v>13</v>
      </c>
      <c r="H1565" s="0" t="n">
        <v>2</v>
      </c>
      <c r="J1565" s="0" t="n">
        <f aca="false">SUM(B1565:H1565)</f>
        <v>175</v>
      </c>
      <c r="K1565" s="0" t="n">
        <f aca="false">B1565*B1565+C1565*C1565+D1565*D1565+E1565*E1565+F1565*F1565+G1565*G1565+H1565*H1565</f>
        <v>5775</v>
      </c>
    </row>
    <row r="1566" customFormat="false" ht="12.75" hidden="false" customHeight="false" outlineLevel="0" collapsed="false">
      <c r="A1566" s="0" t="s">
        <v>1571</v>
      </c>
      <c r="B1566" s="0" t="n">
        <v>43</v>
      </c>
      <c r="C1566" s="0" t="n">
        <v>38</v>
      </c>
      <c r="D1566" s="0" t="n">
        <v>33</v>
      </c>
      <c r="E1566" s="0" t="n">
        <v>30</v>
      </c>
      <c r="F1566" s="0" t="n">
        <v>21</v>
      </c>
      <c r="G1566" s="0" t="n">
        <v>6</v>
      </c>
      <c r="H1566" s="0" t="n">
        <v>4</v>
      </c>
      <c r="J1566" s="0" t="n">
        <f aca="false">SUM(B1566:H1566)</f>
        <v>175</v>
      </c>
      <c r="K1566" s="0" t="n">
        <f aca="false">B1566*B1566+C1566*C1566+D1566*D1566+E1566*E1566+F1566*F1566+G1566*G1566+H1566*H1566</f>
        <v>5775</v>
      </c>
    </row>
    <row r="1567" customFormat="false" ht="12.75" hidden="false" customHeight="false" outlineLevel="0" collapsed="false">
      <c r="A1567" s="0" t="s">
        <v>1572</v>
      </c>
      <c r="B1567" s="0" t="n">
        <v>43</v>
      </c>
      <c r="C1567" s="0" t="n">
        <v>38</v>
      </c>
      <c r="D1567" s="0" t="n">
        <v>33</v>
      </c>
      <c r="E1567" s="0" t="n">
        <v>29</v>
      </c>
      <c r="F1567" s="0" t="n">
        <v>22</v>
      </c>
      <c r="G1567" s="0" t="n">
        <v>8</v>
      </c>
      <c r="H1567" s="0" t="n">
        <v>2</v>
      </c>
      <c r="J1567" s="0" t="n">
        <f aca="false">SUM(B1567:H1567)</f>
        <v>175</v>
      </c>
      <c r="K1567" s="0" t="n">
        <f aca="false">B1567*B1567+C1567*C1567+D1567*D1567+E1567*E1567+F1567*F1567+G1567*G1567+H1567*H1567</f>
        <v>5775</v>
      </c>
    </row>
    <row r="1568" customFormat="false" ht="12.75" hidden="false" customHeight="false" outlineLevel="0" collapsed="false">
      <c r="A1568" s="0" t="s">
        <v>1573</v>
      </c>
      <c r="B1568" s="0" t="n">
        <v>43</v>
      </c>
      <c r="C1568" s="0" t="n">
        <v>38</v>
      </c>
      <c r="D1568" s="0" t="n">
        <v>32</v>
      </c>
      <c r="E1568" s="0" t="n">
        <v>29</v>
      </c>
      <c r="F1568" s="0" t="n">
        <v>24</v>
      </c>
      <c r="G1568" s="0" t="n">
        <v>5</v>
      </c>
      <c r="H1568" s="0" t="n">
        <v>4</v>
      </c>
      <c r="J1568" s="0" t="n">
        <f aca="false">SUM(B1568:H1568)</f>
        <v>175</v>
      </c>
      <c r="K1568" s="0" t="n">
        <f aca="false">B1568*B1568+C1568*C1568+D1568*D1568+E1568*E1568+F1568*F1568+G1568*G1568+H1568*H1568</f>
        <v>5775</v>
      </c>
    </row>
    <row r="1569" customFormat="false" ht="12.75" hidden="false" customHeight="false" outlineLevel="0" collapsed="false">
      <c r="A1569" s="0" t="s">
        <v>1574</v>
      </c>
      <c r="B1569" s="0" t="n">
        <v>43</v>
      </c>
      <c r="C1569" s="0" t="n">
        <v>38</v>
      </c>
      <c r="D1569" s="0" t="n">
        <v>32</v>
      </c>
      <c r="E1569" s="0" t="n">
        <v>27</v>
      </c>
      <c r="F1569" s="0" t="n">
        <v>26</v>
      </c>
      <c r="G1569" s="0" t="n">
        <v>7</v>
      </c>
      <c r="H1569" s="0" t="n">
        <v>2</v>
      </c>
      <c r="J1569" s="0" t="n">
        <f aca="false">SUM(B1569:H1569)</f>
        <v>175</v>
      </c>
      <c r="K1569" s="0" t="n">
        <f aca="false">B1569*B1569+C1569*C1569+D1569*D1569+E1569*E1569+F1569*F1569+G1569*G1569+H1569*H1569</f>
        <v>5775</v>
      </c>
    </row>
    <row r="1570" customFormat="false" ht="12.75" hidden="false" customHeight="false" outlineLevel="0" collapsed="false">
      <c r="A1570" s="0" t="s">
        <v>1575</v>
      </c>
      <c r="B1570" s="0" t="n">
        <v>43</v>
      </c>
      <c r="C1570" s="0" t="n">
        <v>38</v>
      </c>
      <c r="D1570" s="0" t="n">
        <v>31</v>
      </c>
      <c r="E1570" s="0" t="n">
        <v>30</v>
      </c>
      <c r="F1570" s="0" t="n">
        <v>24</v>
      </c>
      <c r="G1570" s="0" t="n">
        <v>6</v>
      </c>
      <c r="H1570" s="0" t="n">
        <v>3</v>
      </c>
      <c r="J1570" s="0" t="n">
        <f aca="false">SUM(B1570:H1570)</f>
        <v>175</v>
      </c>
      <c r="K1570" s="0" t="n">
        <f aca="false">B1570*B1570+C1570*C1570+D1570*D1570+E1570*E1570+F1570*F1570+G1570*G1570+H1570*H1570</f>
        <v>5775</v>
      </c>
    </row>
    <row r="1571" customFormat="false" ht="12.75" hidden="false" customHeight="false" outlineLevel="0" collapsed="false">
      <c r="A1571" s="0" t="s">
        <v>1576</v>
      </c>
      <c r="B1571" s="0" t="n">
        <v>43</v>
      </c>
      <c r="C1571" s="0" t="n">
        <v>38</v>
      </c>
      <c r="D1571" s="0" t="n">
        <v>30</v>
      </c>
      <c r="E1571" s="0" t="n">
        <v>29</v>
      </c>
      <c r="F1571" s="0" t="n">
        <v>26</v>
      </c>
      <c r="G1571" s="0" t="n">
        <v>8</v>
      </c>
      <c r="H1571" s="0" t="n">
        <v>1</v>
      </c>
      <c r="J1571" s="0" t="n">
        <f aca="false">SUM(B1571:H1571)</f>
        <v>175</v>
      </c>
      <c r="K1571" s="0" t="n">
        <f aca="false">B1571*B1571+C1571*C1571+D1571*D1571+E1571*E1571+F1571*F1571+G1571*G1571+H1571*H1571</f>
        <v>5775</v>
      </c>
    </row>
    <row r="1572" customFormat="false" ht="12.75" hidden="false" customHeight="false" outlineLevel="0" collapsed="false">
      <c r="A1572" s="0" t="s">
        <v>1577</v>
      </c>
      <c r="B1572" s="0" t="n">
        <v>43</v>
      </c>
      <c r="C1572" s="0" t="n">
        <v>37</v>
      </c>
      <c r="D1572" s="0" t="n">
        <v>36</v>
      </c>
      <c r="E1572" s="0" t="n">
        <v>26</v>
      </c>
      <c r="F1572" s="0" t="n">
        <v>22</v>
      </c>
      <c r="G1572" s="0" t="n">
        <v>10</v>
      </c>
      <c r="H1572" s="0" t="n">
        <v>1</v>
      </c>
      <c r="J1572" s="0" t="n">
        <f aca="false">SUM(B1572:H1572)</f>
        <v>175</v>
      </c>
      <c r="K1572" s="0" t="n">
        <f aca="false">B1572*B1572+C1572*C1572+D1572*D1572+E1572*E1572+F1572*F1572+G1572*G1572+H1572*H1572</f>
        <v>5775</v>
      </c>
    </row>
    <row r="1573" customFormat="false" ht="12.75" hidden="false" customHeight="false" outlineLevel="0" collapsed="false">
      <c r="A1573" s="0" t="s">
        <v>1578</v>
      </c>
      <c r="B1573" s="0" t="n">
        <v>43</v>
      </c>
      <c r="C1573" s="0" t="n">
        <v>37</v>
      </c>
      <c r="D1573" s="0" t="n">
        <v>34</v>
      </c>
      <c r="E1573" s="0" t="n">
        <v>33</v>
      </c>
      <c r="F1573" s="0" t="n">
        <v>14</v>
      </c>
      <c r="G1573" s="0" t="n">
        <v>10</v>
      </c>
      <c r="H1573" s="0" t="n">
        <v>4</v>
      </c>
      <c r="J1573" s="0" t="n">
        <f aca="false">SUM(B1573:H1573)</f>
        <v>175</v>
      </c>
      <c r="K1573" s="0" t="n">
        <f aca="false">B1573*B1573+C1573*C1573+D1573*D1573+E1573*E1573+F1573*F1573+G1573*G1573+H1573*H1573</f>
        <v>5775</v>
      </c>
    </row>
    <row r="1574" customFormat="false" ht="12.75" hidden="false" customHeight="false" outlineLevel="0" collapsed="false">
      <c r="A1574" s="0" t="s">
        <v>1579</v>
      </c>
      <c r="B1574" s="0" t="n">
        <v>43</v>
      </c>
      <c r="C1574" s="0" t="n">
        <v>37</v>
      </c>
      <c r="D1574" s="0" t="n">
        <v>34</v>
      </c>
      <c r="E1574" s="0" t="n">
        <v>30</v>
      </c>
      <c r="F1574" s="0" t="n">
        <v>20</v>
      </c>
      <c r="G1574" s="0" t="n">
        <v>10</v>
      </c>
      <c r="H1574" s="0" t="n">
        <v>1</v>
      </c>
      <c r="J1574" s="0" t="n">
        <f aca="false">SUM(B1574:H1574)</f>
        <v>175</v>
      </c>
      <c r="K1574" s="0" t="n">
        <f aca="false">B1574*B1574+C1574*C1574+D1574*D1574+E1574*E1574+F1574*F1574+G1574*G1574+H1574*H1574</f>
        <v>5775</v>
      </c>
    </row>
    <row r="1575" customFormat="false" ht="12.75" hidden="false" customHeight="false" outlineLevel="0" collapsed="false">
      <c r="A1575" s="0" t="s">
        <v>1580</v>
      </c>
      <c r="B1575" s="0" t="n">
        <v>43</v>
      </c>
      <c r="C1575" s="0" t="n">
        <v>37</v>
      </c>
      <c r="D1575" s="0" t="n">
        <v>34</v>
      </c>
      <c r="E1575" s="0" t="n">
        <v>28</v>
      </c>
      <c r="F1575" s="0" t="n">
        <v>24</v>
      </c>
      <c r="G1575" s="0" t="n">
        <v>5</v>
      </c>
      <c r="H1575" s="0" t="n">
        <v>4</v>
      </c>
      <c r="J1575" s="0" t="n">
        <f aca="false">SUM(B1575:H1575)</f>
        <v>175</v>
      </c>
      <c r="K1575" s="0" t="n">
        <f aca="false">B1575*B1575+C1575*C1575+D1575*D1575+E1575*E1575+F1575*F1575+G1575*G1575+H1575*H1575</f>
        <v>5775</v>
      </c>
    </row>
    <row r="1576" customFormat="false" ht="12.75" hidden="false" customHeight="false" outlineLevel="0" collapsed="false">
      <c r="A1576" s="0" t="s">
        <v>1581</v>
      </c>
      <c r="B1576" s="0" t="n">
        <v>43</v>
      </c>
      <c r="C1576" s="0" t="n">
        <v>36</v>
      </c>
      <c r="D1576" s="0" t="n">
        <v>35</v>
      </c>
      <c r="E1576" s="0" t="n">
        <v>32</v>
      </c>
      <c r="F1576" s="0" t="n">
        <v>16</v>
      </c>
      <c r="G1576" s="0" t="n">
        <v>11</v>
      </c>
      <c r="H1576" s="0" t="n">
        <v>2</v>
      </c>
      <c r="J1576" s="0" t="n">
        <f aca="false">SUM(B1576:H1576)</f>
        <v>175</v>
      </c>
      <c r="K1576" s="0" t="n">
        <f aca="false">B1576*B1576+C1576*C1576+D1576*D1576+E1576*E1576+F1576*F1576+G1576*G1576+H1576*H1576</f>
        <v>5775</v>
      </c>
    </row>
    <row r="1577" customFormat="false" ht="12.75" hidden="false" customHeight="false" outlineLevel="0" collapsed="false">
      <c r="A1577" s="0" t="s">
        <v>1582</v>
      </c>
      <c r="B1577" s="0" t="n">
        <v>43</v>
      </c>
      <c r="C1577" s="0" t="n">
        <v>36</v>
      </c>
      <c r="D1577" s="0" t="n">
        <v>35</v>
      </c>
      <c r="E1577" s="0" t="n">
        <v>28</v>
      </c>
      <c r="F1577" s="0" t="n">
        <v>24</v>
      </c>
      <c r="G1577" s="0" t="n">
        <v>6</v>
      </c>
      <c r="H1577" s="0" t="n">
        <v>3</v>
      </c>
      <c r="J1577" s="0" t="n">
        <f aca="false">SUM(B1577:H1577)</f>
        <v>175</v>
      </c>
      <c r="K1577" s="0" t="n">
        <f aca="false">B1577*B1577+C1577*C1577+D1577*D1577+E1577*E1577+F1577*F1577+G1577*G1577+H1577*H1577</f>
        <v>5775</v>
      </c>
    </row>
    <row r="1578" customFormat="false" ht="12.75" hidden="false" customHeight="false" outlineLevel="0" collapsed="false">
      <c r="A1578" s="0" t="s">
        <v>1583</v>
      </c>
      <c r="B1578" s="0" t="n">
        <v>43</v>
      </c>
      <c r="C1578" s="0" t="n">
        <v>36</v>
      </c>
      <c r="D1578" s="0" t="n">
        <v>34</v>
      </c>
      <c r="E1578" s="0" t="n">
        <v>33</v>
      </c>
      <c r="F1578" s="0" t="n">
        <v>18</v>
      </c>
      <c r="G1578" s="0" t="n">
        <v>6</v>
      </c>
      <c r="H1578" s="0" t="n">
        <v>5</v>
      </c>
      <c r="J1578" s="0" t="n">
        <f aca="false">SUM(B1578:H1578)</f>
        <v>175</v>
      </c>
      <c r="K1578" s="0" t="n">
        <f aca="false">B1578*B1578+C1578*C1578+D1578*D1578+E1578*E1578+F1578*F1578+G1578*G1578+H1578*H1578</f>
        <v>5775</v>
      </c>
    </row>
    <row r="1579" customFormat="false" ht="12.75" hidden="false" customHeight="false" outlineLevel="0" collapsed="false">
      <c r="A1579" s="0" t="s">
        <v>1584</v>
      </c>
      <c r="B1579" s="0" t="n">
        <v>43</v>
      </c>
      <c r="C1579" s="0" t="n">
        <v>36</v>
      </c>
      <c r="D1579" s="0" t="n">
        <v>34</v>
      </c>
      <c r="E1579" s="0" t="n">
        <v>30</v>
      </c>
      <c r="F1579" s="0" t="n">
        <v>23</v>
      </c>
      <c r="G1579" s="0" t="n">
        <v>6</v>
      </c>
      <c r="H1579" s="0" t="n">
        <v>3</v>
      </c>
      <c r="J1579" s="0" t="n">
        <f aca="false">SUM(B1579:H1579)</f>
        <v>175</v>
      </c>
      <c r="K1579" s="0" t="n">
        <f aca="false">B1579*B1579+C1579*C1579+D1579*D1579+E1579*E1579+F1579*F1579+G1579*G1579+H1579*H1579</f>
        <v>5775</v>
      </c>
    </row>
    <row r="1580" customFormat="false" ht="12.75" hidden="false" customHeight="false" outlineLevel="0" collapsed="false">
      <c r="A1580" s="0" t="s">
        <v>1585</v>
      </c>
      <c r="B1580" s="0" t="n">
        <v>43</v>
      </c>
      <c r="C1580" s="0" t="n">
        <v>36</v>
      </c>
      <c r="D1580" s="0" t="n">
        <v>34</v>
      </c>
      <c r="E1580" s="0" t="n">
        <v>28</v>
      </c>
      <c r="F1580" s="0" t="n">
        <v>25</v>
      </c>
      <c r="G1580" s="0" t="n">
        <v>8</v>
      </c>
      <c r="H1580" s="0" t="n">
        <v>1</v>
      </c>
      <c r="J1580" s="0" t="n">
        <f aca="false">SUM(B1580:H1580)</f>
        <v>175</v>
      </c>
      <c r="K1580" s="0" t="n">
        <f aca="false">B1580*B1580+C1580*C1580+D1580*D1580+E1580*E1580+F1580*F1580+G1580*G1580+H1580*H1580</f>
        <v>5775</v>
      </c>
    </row>
    <row r="1581" customFormat="false" ht="12.75" hidden="false" customHeight="false" outlineLevel="0" collapsed="false">
      <c r="A1581" s="0" t="s">
        <v>1586</v>
      </c>
      <c r="B1581" s="0" t="n">
        <v>43</v>
      </c>
      <c r="C1581" s="0" t="n">
        <v>36</v>
      </c>
      <c r="D1581" s="0" t="n">
        <v>33</v>
      </c>
      <c r="E1581" s="0" t="n">
        <v>30</v>
      </c>
      <c r="F1581" s="0" t="n">
        <v>24</v>
      </c>
      <c r="G1581" s="0" t="n">
        <v>8</v>
      </c>
      <c r="H1581" s="0" t="n">
        <v>1</v>
      </c>
      <c r="J1581" s="0" t="n">
        <f aca="false">SUM(B1581:H1581)</f>
        <v>175</v>
      </c>
      <c r="K1581" s="0" t="n">
        <f aca="false">B1581*B1581+C1581*C1581+D1581*D1581+E1581*E1581+F1581*F1581+G1581*G1581+H1581*H1581</f>
        <v>5775</v>
      </c>
    </row>
    <row r="1582" customFormat="false" ht="12.75" hidden="false" customHeight="false" outlineLevel="0" collapsed="false">
      <c r="A1582" s="0" t="s">
        <v>1587</v>
      </c>
      <c r="B1582" s="0" t="n">
        <v>43</v>
      </c>
      <c r="C1582" s="0" t="n">
        <v>36</v>
      </c>
      <c r="D1582" s="0" t="n">
        <v>31</v>
      </c>
      <c r="E1582" s="0" t="n">
        <v>30</v>
      </c>
      <c r="F1582" s="0" t="n">
        <v>27</v>
      </c>
      <c r="G1582" s="0" t="n">
        <v>6</v>
      </c>
      <c r="H1582" s="0" t="n">
        <v>2</v>
      </c>
      <c r="J1582" s="0" t="n">
        <f aca="false">SUM(B1582:H1582)</f>
        <v>175</v>
      </c>
      <c r="K1582" s="0" t="n">
        <f aca="false">B1582*B1582+C1582*C1582+D1582*D1582+E1582*E1582+F1582*F1582+G1582*G1582+H1582*H1582</f>
        <v>5775</v>
      </c>
    </row>
    <row r="1583" customFormat="false" ht="12.75" hidden="false" customHeight="false" outlineLevel="0" collapsed="false">
      <c r="A1583" s="0" t="s">
        <v>1588</v>
      </c>
      <c r="B1583" s="0" t="n">
        <v>43</v>
      </c>
      <c r="C1583" s="0" t="n">
        <v>35</v>
      </c>
      <c r="D1583" s="0" t="n">
        <v>32</v>
      </c>
      <c r="E1583" s="0" t="n">
        <v>31</v>
      </c>
      <c r="F1583" s="0" t="n">
        <v>26</v>
      </c>
      <c r="G1583" s="0" t="n">
        <v>6</v>
      </c>
      <c r="H1583" s="0" t="n">
        <v>2</v>
      </c>
      <c r="J1583" s="0" t="n">
        <f aca="false">SUM(B1583:H1583)</f>
        <v>175</v>
      </c>
      <c r="K1583" s="0" t="n">
        <f aca="false">B1583*B1583+C1583*C1583+D1583*D1583+E1583*E1583+F1583*F1583+G1583*G1583+H1583*H1583</f>
        <v>5775</v>
      </c>
    </row>
    <row r="1584" customFormat="false" ht="12.75" hidden="false" customHeight="false" outlineLevel="0" collapsed="false">
      <c r="A1584" s="0" t="s">
        <v>1589</v>
      </c>
      <c r="B1584" s="0" t="n">
        <v>42</v>
      </c>
      <c r="C1584" s="0" t="n">
        <v>41</v>
      </c>
      <c r="D1584" s="0" t="n">
        <v>40</v>
      </c>
      <c r="E1584" s="0" t="n">
        <v>18</v>
      </c>
      <c r="F1584" s="0" t="n">
        <v>15</v>
      </c>
      <c r="G1584" s="0" t="n">
        <v>10</v>
      </c>
      <c r="H1584" s="0" t="n">
        <v>9</v>
      </c>
      <c r="J1584" s="0" t="n">
        <f aca="false">SUM(B1584:H1584)</f>
        <v>175</v>
      </c>
      <c r="K1584" s="0" t="n">
        <f aca="false">B1584*B1584+C1584*C1584+D1584*D1584+E1584*E1584+F1584*F1584+G1584*G1584+H1584*H1584</f>
        <v>5775</v>
      </c>
    </row>
    <row r="1585" customFormat="false" ht="12.75" hidden="false" customHeight="false" outlineLevel="0" collapsed="false">
      <c r="A1585" s="0" t="s">
        <v>1590</v>
      </c>
      <c r="B1585" s="0" t="n">
        <v>42</v>
      </c>
      <c r="C1585" s="0" t="n">
        <v>41</v>
      </c>
      <c r="D1585" s="0" t="n">
        <v>40</v>
      </c>
      <c r="E1585" s="0" t="n">
        <v>17</v>
      </c>
      <c r="F1585" s="0" t="n">
        <v>16</v>
      </c>
      <c r="G1585" s="0" t="n">
        <v>11</v>
      </c>
      <c r="H1585" s="0" t="n">
        <v>8</v>
      </c>
      <c r="J1585" s="0" t="n">
        <f aca="false">SUM(B1585:H1585)</f>
        <v>175</v>
      </c>
      <c r="K1585" s="0" t="n">
        <f aca="false">B1585*B1585+C1585*C1585+D1585*D1585+E1585*E1585+F1585*F1585+G1585*G1585+H1585*H1585</f>
        <v>5775</v>
      </c>
    </row>
    <row r="1586" customFormat="false" ht="12.75" hidden="false" customHeight="false" outlineLevel="0" collapsed="false">
      <c r="A1586" s="0" t="s">
        <v>1591</v>
      </c>
      <c r="B1586" s="0" t="n">
        <v>42</v>
      </c>
      <c r="C1586" s="0" t="n">
        <v>41</v>
      </c>
      <c r="D1586" s="0" t="n">
        <v>39</v>
      </c>
      <c r="E1586" s="0" t="n">
        <v>22</v>
      </c>
      <c r="F1586" s="0" t="n">
        <v>12</v>
      </c>
      <c r="G1586" s="0" t="n">
        <v>10</v>
      </c>
      <c r="H1586" s="0" t="n">
        <v>9</v>
      </c>
      <c r="J1586" s="0" t="n">
        <f aca="false">SUM(B1586:H1586)</f>
        <v>175</v>
      </c>
      <c r="K1586" s="0" t="n">
        <f aca="false">B1586*B1586+C1586*C1586+D1586*D1586+E1586*E1586+F1586*F1586+G1586*G1586+H1586*H1586</f>
        <v>5775</v>
      </c>
    </row>
    <row r="1587" customFormat="false" ht="12.75" hidden="false" customHeight="false" outlineLevel="0" collapsed="false">
      <c r="A1587" s="0" t="s">
        <v>1592</v>
      </c>
      <c r="B1587" s="0" t="n">
        <v>42</v>
      </c>
      <c r="C1587" s="0" t="n">
        <v>41</v>
      </c>
      <c r="D1587" s="0" t="n">
        <v>38</v>
      </c>
      <c r="E1587" s="0" t="n">
        <v>22</v>
      </c>
      <c r="F1587" s="0" t="n">
        <v>17</v>
      </c>
      <c r="G1587" s="0" t="n">
        <v>8</v>
      </c>
      <c r="H1587" s="0" t="n">
        <v>7</v>
      </c>
      <c r="J1587" s="0" t="n">
        <f aca="false">SUM(B1587:H1587)</f>
        <v>175</v>
      </c>
      <c r="K1587" s="0" t="n">
        <f aca="false">B1587*B1587+C1587*C1587+D1587*D1587+E1587*E1587+F1587*F1587+G1587*G1587+H1587*H1587</f>
        <v>5775</v>
      </c>
    </row>
    <row r="1588" customFormat="false" ht="12.75" hidden="false" customHeight="false" outlineLevel="0" collapsed="false">
      <c r="A1588" s="0" t="s">
        <v>1593</v>
      </c>
      <c r="B1588" s="0" t="n">
        <v>42</v>
      </c>
      <c r="C1588" s="0" t="n">
        <v>41</v>
      </c>
      <c r="D1588" s="0" t="n">
        <v>38</v>
      </c>
      <c r="E1588" s="0" t="n">
        <v>22</v>
      </c>
      <c r="F1588" s="0" t="n">
        <v>16</v>
      </c>
      <c r="G1588" s="0" t="n">
        <v>11</v>
      </c>
      <c r="H1588" s="0" t="n">
        <v>5</v>
      </c>
      <c r="J1588" s="0" t="n">
        <f aca="false">SUM(B1588:H1588)</f>
        <v>175</v>
      </c>
      <c r="K1588" s="0" t="n">
        <f aca="false">B1588*B1588+C1588*C1588+D1588*D1588+E1588*E1588+F1588*F1588+G1588*G1588+H1588*H1588</f>
        <v>5775</v>
      </c>
    </row>
    <row r="1589" customFormat="false" ht="12.75" hidden="false" customHeight="false" outlineLevel="0" collapsed="false">
      <c r="A1589" s="0" t="s">
        <v>1594</v>
      </c>
      <c r="B1589" s="0" t="n">
        <v>42</v>
      </c>
      <c r="C1589" s="0" t="n">
        <v>41</v>
      </c>
      <c r="D1589" s="0" t="n">
        <v>38</v>
      </c>
      <c r="E1589" s="0" t="n">
        <v>20</v>
      </c>
      <c r="F1589" s="0" t="n">
        <v>19</v>
      </c>
      <c r="G1589" s="0" t="n">
        <v>10</v>
      </c>
      <c r="H1589" s="0" t="n">
        <v>5</v>
      </c>
      <c r="J1589" s="0" t="n">
        <f aca="false">SUM(B1589:H1589)</f>
        <v>175</v>
      </c>
      <c r="K1589" s="0" t="n">
        <f aca="false">B1589*B1589+C1589*C1589+D1589*D1589+E1589*E1589+F1589*F1589+G1589*G1589+H1589*H1589</f>
        <v>5775</v>
      </c>
    </row>
    <row r="1590" customFormat="false" ht="12.75" hidden="false" customHeight="false" outlineLevel="0" collapsed="false">
      <c r="A1590" s="0" t="s">
        <v>1595</v>
      </c>
      <c r="B1590" s="0" t="n">
        <v>42</v>
      </c>
      <c r="C1590" s="0" t="n">
        <v>41</v>
      </c>
      <c r="D1590" s="0" t="n">
        <v>37</v>
      </c>
      <c r="E1590" s="0" t="n">
        <v>26</v>
      </c>
      <c r="F1590" s="0" t="n">
        <v>11</v>
      </c>
      <c r="G1590" s="0" t="n">
        <v>10</v>
      </c>
      <c r="H1590" s="0" t="n">
        <v>8</v>
      </c>
      <c r="J1590" s="0" t="n">
        <f aca="false">SUM(B1590:H1590)</f>
        <v>175</v>
      </c>
      <c r="K1590" s="0" t="n">
        <f aca="false">B1590*B1590+C1590*C1590+D1590*D1590+E1590*E1590+F1590*F1590+G1590*G1590+H1590*H1590</f>
        <v>5775</v>
      </c>
    </row>
    <row r="1591" customFormat="false" ht="12.75" hidden="false" customHeight="false" outlineLevel="0" collapsed="false">
      <c r="A1591" s="0" t="s">
        <v>1596</v>
      </c>
      <c r="B1591" s="0" t="n">
        <v>42</v>
      </c>
      <c r="C1591" s="0" t="n">
        <v>41</v>
      </c>
      <c r="D1591" s="0" t="n">
        <v>37</v>
      </c>
      <c r="E1591" s="0" t="n">
        <v>24</v>
      </c>
      <c r="F1591" s="0" t="n">
        <v>15</v>
      </c>
      <c r="G1591" s="0" t="n">
        <v>12</v>
      </c>
      <c r="H1591" s="0" t="n">
        <v>4</v>
      </c>
      <c r="J1591" s="0" t="n">
        <f aca="false">SUM(B1591:H1591)</f>
        <v>175</v>
      </c>
      <c r="K1591" s="0" t="n">
        <f aca="false">B1591*B1591+C1591*C1591+D1591*D1591+E1591*E1591+F1591*F1591+G1591*G1591+H1591*H1591</f>
        <v>5775</v>
      </c>
    </row>
    <row r="1592" customFormat="false" ht="12.75" hidden="false" customHeight="false" outlineLevel="0" collapsed="false">
      <c r="A1592" s="0" t="s">
        <v>1597</v>
      </c>
      <c r="B1592" s="0" t="n">
        <v>42</v>
      </c>
      <c r="C1592" s="0" t="n">
        <v>41</v>
      </c>
      <c r="D1592" s="0" t="n">
        <v>37</v>
      </c>
      <c r="E1592" s="0" t="n">
        <v>22</v>
      </c>
      <c r="F1592" s="0" t="n">
        <v>19</v>
      </c>
      <c r="G1592" s="0" t="n">
        <v>10</v>
      </c>
      <c r="H1592" s="0" t="n">
        <v>4</v>
      </c>
      <c r="J1592" s="0" t="n">
        <f aca="false">SUM(B1592:H1592)</f>
        <v>175</v>
      </c>
      <c r="K1592" s="0" t="n">
        <f aca="false">B1592*B1592+C1592*C1592+D1592*D1592+E1592*E1592+F1592*F1592+G1592*G1592+H1592*H1592</f>
        <v>5775</v>
      </c>
    </row>
    <row r="1593" customFormat="false" ht="12.75" hidden="false" customHeight="false" outlineLevel="0" collapsed="false">
      <c r="A1593" s="0" t="s">
        <v>1598</v>
      </c>
      <c r="B1593" s="0" t="n">
        <v>42</v>
      </c>
      <c r="C1593" s="0" t="n">
        <v>41</v>
      </c>
      <c r="D1593" s="0" t="n">
        <v>37</v>
      </c>
      <c r="E1593" s="0" t="n">
        <v>22</v>
      </c>
      <c r="F1593" s="0" t="n">
        <v>18</v>
      </c>
      <c r="G1593" s="0" t="n">
        <v>12</v>
      </c>
      <c r="H1593" s="0" t="n">
        <v>3</v>
      </c>
      <c r="J1593" s="0" t="n">
        <f aca="false">SUM(B1593:H1593)</f>
        <v>175</v>
      </c>
      <c r="K1593" s="0" t="n">
        <f aca="false">B1593*B1593+C1593*C1593+D1593*D1593+E1593*E1593+F1593*F1593+G1593*G1593+H1593*H1593</f>
        <v>5775</v>
      </c>
    </row>
    <row r="1594" customFormat="false" ht="12.75" hidden="false" customHeight="false" outlineLevel="0" collapsed="false">
      <c r="A1594" s="0" t="s">
        <v>1599</v>
      </c>
      <c r="B1594" s="0" t="n">
        <v>42</v>
      </c>
      <c r="C1594" s="0" t="n">
        <v>41</v>
      </c>
      <c r="D1594" s="0" t="n">
        <v>37</v>
      </c>
      <c r="E1594" s="0" t="n">
        <v>20</v>
      </c>
      <c r="F1594" s="0" t="n">
        <v>19</v>
      </c>
      <c r="G1594" s="0" t="n">
        <v>14</v>
      </c>
      <c r="H1594" s="0" t="n">
        <v>2</v>
      </c>
      <c r="J1594" s="0" t="n">
        <f aca="false">SUM(B1594:H1594)</f>
        <v>175</v>
      </c>
      <c r="K1594" s="0" t="n">
        <f aca="false">B1594*B1594+C1594*C1594+D1594*D1594+E1594*E1594+F1594*F1594+G1594*G1594+H1594*H1594</f>
        <v>5775</v>
      </c>
    </row>
    <row r="1595" customFormat="false" ht="12.75" hidden="false" customHeight="false" outlineLevel="0" collapsed="false">
      <c r="A1595" s="0" t="s">
        <v>1600</v>
      </c>
      <c r="B1595" s="0" t="n">
        <v>42</v>
      </c>
      <c r="C1595" s="0" t="n">
        <v>41</v>
      </c>
      <c r="D1595" s="0" t="n">
        <v>36</v>
      </c>
      <c r="E1595" s="0" t="n">
        <v>27</v>
      </c>
      <c r="F1595" s="0" t="n">
        <v>13</v>
      </c>
      <c r="G1595" s="0" t="n">
        <v>10</v>
      </c>
      <c r="H1595" s="0" t="n">
        <v>6</v>
      </c>
      <c r="J1595" s="0" t="n">
        <f aca="false">SUM(B1595:H1595)</f>
        <v>175</v>
      </c>
      <c r="K1595" s="0" t="n">
        <f aca="false">B1595*B1595+C1595*C1595+D1595*D1595+E1595*E1595+F1595*F1595+G1595*G1595+H1595*H1595</f>
        <v>5775</v>
      </c>
    </row>
    <row r="1596" customFormat="false" ht="12.75" hidden="false" customHeight="false" outlineLevel="0" collapsed="false">
      <c r="A1596" s="0" t="s">
        <v>1601</v>
      </c>
      <c r="B1596" s="0" t="n">
        <v>42</v>
      </c>
      <c r="C1596" s="0" t="n">
        <v>41</v>
      </c>
      <c r="D1596" s="0" t="n">
        <v>36</v>
      </c>
      <c r="E1596" s="0" t="n">
        <v>25</v>
      </c>
      <c r="F1596" s="0" t="n">
        <v>18</v>
      </c>
      <c r="G1596" s="0" t="n">
        <v>7</v>
      </c>
      <c r="H1596" s="0" t="n">
        <v>6</v>
      </c>
      <c r="J1596" s="0" t="n">
        <f aca="false">SUM(B1596:H1596)</f>
        <v>175</v>
      </c>
      <c r="K1596" s="0" t="n">
        <f aca="false">B1596*B1596+C1596*C1596+D1596*D1596+E1596*E1596+F1596*F1596+G1596*G1596+H1596*H1596</f>
        <v>5775</v>
      </c>
    </row>
    <row r="1597" customFormat="false" ht="12.75" hidden="false" customHeight="false" outlineLevel="0" collapsed="false">
      <c r="A1597" s="0" t="s">
        <v>1602</v>
      </c>
      <c r="B1597" s="0" t="n">
        <v>42</v>
      </c>
      <c r="C1597" s="0" t="n">
        <v>41</v>
      </c>
      <c r="D1597" s="0" t="n">
        <v>36</v>
      </c>
      <c r="E1597" s="0" t="n">
        <v>25</v>
      </c>
      <c r="F1597" s="0" t="n">
        <v>16</v>
      </c>
      <c r="G1597" s="0" t="n">
        <v>12</v>
      </c>
      <c r="H1597" s="0" t="n">
        <v>3</v>
      </c>
      <c r="J1597" s="0" t="n">
        <f aca="false">SUM(B1597:H1597)</f>
        <v>175</v>
      </c>
      <c r="K1597" s="0" t="n">
        <f aca="false">B1597*B1597+C1597*C1597+D1597*D1597+E1597*E1597+F1597*F1597+G1597*G1597+H1597*H1597</f>
        <v>5775</v>
      </c>
    </row>
    <row r="1598" customFormat="false" ht="12.75" hidden="false" customHeight="false" outlineLevel="0" collapsed="false">
      <c r="A1598" s="0" t="s">
        <v>1603</v>
      </c>
      <c r="B1598" s="0" t="n">
        <v>42</v>
      </c>
      <c r="C1598" s="0" t="n">
        <v>41</v>
      </c>
      <c r="D1598" s="0" t="n">
        <v>36</v>
      </c>
      <c r="E1598" s="0" t="n">
        <v>24</v>
      </c>
      <c r="F1598" s="0" t="n">
        <v>19</v>
      </c>
      <c r="G1598" s="0" t="n">
        <v>9</v>
      </c>
      <c r="H1598" s="0" t="n">
        <v>4</v>
      </c>
      <c r="J1598" s="0" t="n">
        <f aca="false">SUM(B1598:H1598)</f>
        <v>175</v>
      </c>
      <c r="K1598" s="0" t="n">
        <f aca="false">B1598*B1598+C1598*C1598+D1598*D1598+E1598*E1598+F1598*F1598+G1598*G1598+H1598*H1598</f>
        <v>5775</v>
      </c>
    </row>
    <row r="1599" customFormat="false" ht="12.75" hidden="false" customHeight="false" outlineLevel="0" collapsed="false">
      <c r="A1599" s="0" t="s">
        <v>1604</v>
      </c>
      <c r="B1599" s="0" t="n">
        <v>42</v>
      </c>
      <c r="C1599" s="0" t="n">
        <v>41</v>
      </c>
      <c r="D1599" s="0" t="n">
        <v>36</v>
      </c>
      <c r="E1599" s="0" t="n">
        <v>22</v>
      </c>
      <c r="F1599" s="0" t="n">
        <v>21</v>
      </c>
      <c r="G1599" s="0" t="n">
        <v>10</v>
      </c>
      <c r="H1599" s="0" t="n">
        <v>3</v>
      </c>
      <c r="J1599" s="0" t="n">
        <f aca="false">SUM(B1599:H1599)</f>
        <v>175</v>
      </c>
      <c r="K1599" s="0" t="n">
        <f aca="false">B1599*B1599+C1599*C1599+D1599*D1599+E1599*E1599+F1599*F1599+G1599*G1599+H1599*H1599</f>
        <v>5775</v>
      </c>
    </row>
    <row r="1600" customFormat="false" ht="12.75" hidden="false" customHeight="false" outlineLevel="0" collapsed="false">
      <c r="A1600" s="0" t="s">
        <v>1605</v>
      </c>
      <c r="B1600" s="0" t="n">
        <v>42</v>
      </c>
      <c r="C1600" s="0" t="n">
        <v>41</v>
      </c>
      <c r="D1600" s="0" t="n">
        <v>36</v>
      </c>
      <c r="E1600" s="0" t="n">
        <v>22</v>
      </c>
      <c r="F1600" s="0" t="n">
        <v>18</v>
      </c>
      <c r="G1600" s="0" t="n">
        <v>15</v>
      </c>
      <c r="H1600" s="0" t="n">
        <v>1</v>
      </c>
      <c r="J1600" s="0" t="n">
        <f aca="false">SUM(B1600:H1600)</f>
        <v>175</v>
      </c>
      <c r="K1600" s="0" t="n">
        <f aca="false">B1600*B1600+C1600*C1600+D1600*D1600+E1600*E1600+F1600*F1600+G1600*G1600+H1600*H1600</f>
        <v>5775</v>
      </c>
    </row>
    <row r="1601" customFormat="false" ht="12.75" hidden="false" customHeight="false" outlineLevel="0" collapsed="false">
      <c r="A1601" s="0" t="s">
        <v>1606</v>
      </c>
      <c r="B1601" s="0" t="n">
        <v>42</v>
      </c>
      <c r="C1601" s="0" t="n">
        <v>41</v>
      </c>
      <c r="D1601" s="0" t="n">
        <v>35</v>
      </c>
      <c r="E1601" s="0" t="n">
        <v>28</v>
      </c>
      <c r="F1601" s="0" t="n">
        <v>14</v>
      </c>
      <c r="G1601" s="0" t="n">
        <v>10</v>
      </c>
      <c r="H1601" s="0" t="n">
        <v>5</v>
      </c>
      <c r="J1601" s="0" t="n">
        <f aca="false">SUM(B1601:H1601)</f>
        <v>175</v>
      </c>
      <c r="K1601" s="0" t="n">
        <f aca="false">B1601*B1601+C1601*C1601+D1601*D1601+E1601*E1601+F1601*F1601+G1601*G1601+H1601*H1601</f>
        <v>5775</v>
      </c>
    </row>
    <row r="1602" customFormat="false" ht="12.75" hidden="false" customHeight="false" outlineLevel="0" collapsed="false">
      <c r="A1602" s="0" t="s">
        <v>1607</v>
      </c>
      <c r="B1602" s="0" t="n">
        <v>42</v>
      </c>
      <c r="C1602" s="0" t="n">
        <v>41</v>
      </c>
      <c r="D1602" s="0" t="n">
        <v>35</v>
      </c>
      <c r="E1602" s="0" t="n">
        <v>26</v>
      </c>
      <c r="F1602" s="0" t="n">
        <v>16</v>
      </c>
      <c r="G1602" s="0" t="n">
        <v>13</v>
      </c>
      <c r="H1602" s="0" t="n">
        <v>2</v>
      </c>
      <c r="J1602" s="0" t="n">
        <f aca="false">SUM(B1602:H1602)</f>
        <v>175</v>
      </c>
      <c r="K1602" s="0" t="n">
        <f aca="false">B1602*B1602+C1602*C1602+D1602*D1602+E1602*E1602+F1602*F1602+G1602*G1602+H1602*H1602</f>
        <v>5775</v>
      </c>
    </row>
    <row r="1603" customFormat="false" ht="12.75" hidden="false" customHeight="false" outlineLevel="0" collapsed="false">
      <c r="A1603" s="0" t="s">
        <v>1608</v>
      </c>
      <c r="B1603" s="0" t="n">
        <v>42</v>
      </c>
      <c r="C1603" s="0" t="n">
        <v>41</v>
      </c>
      <c r="D1603" s="0" t="n">
        <v>35</v>
      </c>
      <c r="E1603" s="0" t="n">
        <v>25</v>
      </c>
      <c r="F1603" s="0" t="n">
        <v>20</v>
      </c>
      <c r="G1603" s="0" t="n">
        <v>8</v>
      </c>
      <c r="H1603" s="0" t="n">
        <v>4</v>
      </c>
      <c r="J1603" s="0" t="n">
        <f aca="false">SUM(B1603:H1603)</f>
        <v>175</v>
      </c>
      <c r="K1603" s="0" t="n">
        <f aca="false">B1603*B1603+C1603*C1603+D1603*D1603+E1603*E1603+F1603*F1603+G1603*G1603+H1603*H1603</f>
        <v>5775</v>
      </c>
    </row>
    <row r="1604" customFormat="false" ht="12.75" hidden="false" customHeight="false" outlineLevel="0" collapsed="false">
      <c r="A1604" s="0" t="s">
        <v>1609</v>
      </c>
      <c r="B1604" s="0" t="n">
        <v>42</v>
      </c>
      <c r="C1604" s="0" t="n">
        <v>41</v>
      </c>
      <c r="D1604" s="0" t="n">
        <v>34</v>
      </c>
      <c r="E1604" s="0" t="n">
        <v>30</v>
      </c>
      <c r="F1604" s="0" t="n">
        <v>12</v>
      </c>
      <c r="G1604" s="0" t="n">
        <v>9</v>
      </c>
      <c r="H1604" s="0" t="n">
        <v>7</v>
      </c>
      <c r="J1604" s="0" t="n">
        <f aca="false">SUM(B1604:H1604)</f>
        <v>175</v>
      </c>
      <c r="K1604" s="0" t="n">
        <f aca="false">B1604*B1604+C1604*C1604+D1604*D1604+E1604*E1604+F1604*F1604+G1604*G1604+H1604*H1604</f>
        <v>5775</v>
      </c>
    </row>
    <row r="1605" customFormat="false" ht="12.75" hidden="false" customHeight="false" outlineLevel="0" collapsed="false">
      <c r="A1605" s="0" t="s">
        <v>1610</v>
      </c>
      <c r="B1605" s="0" t="n">
        <v>42</v>
      </c>
      <c r="C1605" s="0" t="n">
        <v>41</v>
      </c>
      <c r="D1605" s="0" t="n">
        <v>34</v>
      </c>
      <c r="E1605" s="0" t="n">
        <v>29</v>
      </c>
      <c r="F1605" s="0" t="n">
        <v>14</v>
      </c>
      <c r="G1605" s="0" t="n">
        <v>11</v>
      </c>
      <c r="H1605" s="0" t="n">
        <v>4</v>
      </c>
      <c r="J1605" s="0" t="n">
        <f aca="false">SUM(B1605:H1605)</f>
        <v>175</v>
      </c>
      <c r="K1605" s="0" t="n">
        <f aca="false">B1605*B1605+C1605*C1605+D1605*D1605+E1605*E1605+F1605*F1605+G1605*G1605+H1605*H1605</f>
        <v>5775</v>
      </c>
    </row>
    <row r="1606" customFormat="false" ht="12.75" hidden="false" customHeight="false" outlineLevel="0" collapsed="false">
      <c r="A1606" s="0" t="s">
        <v>1611</v>
      </c>
      <c r="B1606" s="0" t="n">
        <v>42</v>
      </c>
      <c r="C1606" s="0" t="n">
        <v>41</v>
      </c>
      <c r="D1606" s="0" t="n">
        <v>34</v>
      </c>
      <c r="E1606" s="0" t="n">
        <v>25</v>
      </c>
      <c r="F1606" s="0" t="n">
        <v>22</v>
      </c>
      <c r="G1606" s="0" t="n">
        <v>7</v>
      </c>
      <c r="H1606" s="0" t="n">
        <v>4</v>
      </c>
      <c r="J1606" s="0" t="n">
        <f aca="false">SUM(B1606:H1606)</f>
        <v>175</v>
      </c>
      <c r="K1606" s="0" t="n">
        <f aca="false">B1606*B1606+C1606*C1606+D1606*D1606+E1606*E1606+F1606*F1606+G1606*G1606+H1606*H1606</f>
        <v>5775</v>
      </c>
    </row>
    <row r="1607" customFormat="false" ht="12.75" hidden="false" customHeight="false" outlineLevel="0" collapsed="false">
      <c r="A1607" s="0" t="s">
        <v>1612</v>
      </c>
      <c r="B1607" s="0" t="n">
        <v>42</v>
      </c>
      <c r="C1607" s="0" t="n">
        <v>41</v>
      </c>
      <c r="D1607" s="0" t="n">
        <v>33</v>
      </c>
      <c r="E1607" s="0" t="n">
        <v>31</v>
      </c>
      <c r="F1607" s="0" t="n">
        <v>12</v>
      </c>
      <c r="G1607" s="0" t="n">
        <v>10</v>
      </c>
      <c r="H1607" s="0" t="n">
        <v>6</v>
      </c>
      <c r="J1607" s="0" t="n">
        <f aca="false">SUM(B1607:H1607)</f>
        <v>175</v>
      </c>
      <c r="K1607" s="0" t="n">
        <f aca="false">B1607*B1607+C1607*C1607+D1607*D1607+E1607*E1607+F1607*F1607+G1607*G1607+H1607*H1607</f>
        <v>5775</v>
      </c>
    </row>
    <row r="1608" customFormat="false" ht="12.75" hidden="false" customHeight="false" outlineLevel="0" collapsed="false">
      <c r="A1608" s="0" t="s">
        <v>1613</v>
      </c>
      <c r="B1608" s="0" t="n">
        <v>42</v>
      </c>
      <c r="C1608" s="0" t="n">
        <v>41</v>
      </c>
      <c r="D1608" s="0" t="n">
        <v>33</v>
      </c>
      <c r="E1608" s="0" t="n">
        <v>30</v>
      </c>
      <c r="F1608" s="0" t="n">
        <v>16</v>
      </c>
      <c r="G1608" s="0" t="n">
        <v>7</v>
      </c>
      <c r="H1608" s="0" t="n">
        <v>6</v>
      </c>
      <c r="J1608" s="0" t="n">
        <f aca="false">SUM(B1608:H1608)</f>
        <v>175</v>
      </c>
      <c r="K1608" s="0" t="n">
        <f aca="false">B1608*B1608+C1608*C1608+D1608*D1608+E1608*E1608+F1608*F1608+G1608*G1608+H1608*H1608</f>
        <v>5775</v>
      </c>
    </row>
    <row r="1609" customFormat="false" ht="12.75" hidden="false" customHeight="false" outlineLevel="0" collapsed="false">
      <c r="A1609" s="0" t="s">
        <v>1614</v>
      </c>
      <c r="B1609" s="0" t="n">
        <v>42</v>
      </c>
      <c r="C1609" s="0" t="n">
        <v>41</v>
      </c>
      <c r="D1609" s="0" t="n">
        <v>33</v>
      </c>
      <c r="E1609" s="0" t="n">
        <v>30</v>
      </c>
      <c r="F1609" s="0" t="n">
        <v>15</v>
      </c>
      <c r="G1609" s="0" t="n">
        <v>10</v>
      </c>
      <c r="H1609" s="0" t="n">
        <v>4</v>
      </c>
      <c r="J1609" s="0" t="n">
        <f aca="false">SUM(B1609:H1609)</f>
        <v>175</v>
      </c>
      <c r="K1609" s="0" t="n">
        <f aca="false">B1609*B1609+C1609*C1609+D1609*D1609+E1609*E1609+F1609*F1609+G1609*G1609+H1609*H1609</f>
        <v>5775</v>
      </c>
    </row>
    <row r="1610" customFormat="false" ht="12.75" hidden="false" customHeight="false" outlineLevel="0" collapsed="false">
      <c r="A1610" s="0" t="s">
        <v>1615</v>
      </c>
      <c r="B1610" s="0" t="n">
        <v>42</v>
      </c>
      <c r="C1610" s="0" t="n">
        <v>41</v>
      </c>
      <c r="D1610" s="0" t="n">
        <v>32</v>
      </c>
      <c r="E1610" s="0" t="n">
        <v>31</v>
      </c>
      <c r="F1610" s="0" t="n">
        <v>16</v>
      </c>
      <c r="G1610" s="0" t="n">
        <v>8</v>
      </c>
      <c r="H1610" s="0" t="n">
        <v>5</v>
      </c>
      <c r="J1610" s="0" t="n">
        <f aca="false">SUM(B1610:H1610)</f>
        <v>175</v>
      </c>
      <c r="K1610" s="0" t="n">
        <f aca="false">B1610*B1610+C1610*C1610+D1610*D1610+E1610*E1610+F1610*F1610+G1610*G1610+H1610*H1610</f>
        <v>5775</v>
      </c>
    </row>
    <row r="1611" customFormat="false" ht="12.75" hidden="false" customHeight="false" outlineLevel="0" collapsed="false">
      <c r="A1611" s="0" t="s">
        <v>1616</v>
      </c>
      <c r="B1611" s="0" t="n">
        <v>42</v>
      </c>
      <c r="C1611" s="0" t="n">
        <v>41</v>
      </c>
      <c r="D1611" s="0" t="n">
        <v>32</v>
      </c>
      <c r="E1611" s="0" t="n">
        <v>29</v>
      </c>
      <c r="F1611" s="0" t="n">
        <v>20</v>
      </c>
      <c r="G1611" s="0" t="n">
        <v>7</v>
      </c>
      <c r="H1611" s="0" t="n">
        <v>4</v>
      </c>
      <c r="J1611" s="0" t="n">
        <f aca="false">SUM(B1611:H1611)</f>
        <v>175</v>
      </c>
      <c r="K1611" s="0" t="n">
        <f aca="false">B1611*B1611+C1611*C1611+D1611*D1611+E1611*E1611+F1611*F1611+G1611*G1611+H1611*H1611</f>
        <v>5775</v>
      </c>
    </row>
    <row r="1612" customFormat="false" ht="12.75" hidden="false" customHeight="false" outlineLevel="0" collapsed="false">
      <c r="A1612" s="0" t="s">
        <v>1617</v>
      </c>
      <c r="B1612" s="0" t="n">
        <v>42</v>
      </c>
      <c r="C1612" s="0" t="n">
        <v>41</v>
      </c>
      <c r="D1612" s="0" t="n">
        <v>32</v>
      </c>
      <c r="E1612" s="0" t="n">
        <v>29</v>
      </c>
      <c r="F1612" s="0" t="n">
        <v>19</v>
      </c>
      <c r="G1612" s="0" t="n">
        <v>10</v>
      </c>
      <c r="H1612" s="0" t="n">
        <v>2</v>
      </c>
      <c r="J1612" s="0" t="n">
        <f aca="false">SUM(B1612:H1612)</f>
        <v>175</v>
      </c>
      <c r="K1612" s="0" t="n">
        <f aca="false">B1612*B1612+C1612*C1612+D1612*D1612+E1612*E1612+F1612*F1612+G1612*G1612+H1612*H1612</f>
        <v>5775</v>
      </c>
    </row>
    <row r="1613" customFormat="false" ht="12.75" hidden="false" customHeight="false" outlineLevel="0" collapsed="false">
      <c r="A1613" s="0" t="s">
        <v>1618</v>
      </c>
      <c r="B1613" s="0" t="n">
        <v>42</v>
      </c>
      <c r="C1613" s="0" t="n">
        <v>41</v>
      </c>
      <c r="D1613" s="0" t="n">
        <v>32</v>
      </c>
      <c r="E1613" s="0" t="n">
        <v>28</v>
      </c>
      <c r="F1613" s="0" t="n">
        <v>20</v>
      </c>
      <c r="G1613" s="0" t="n">
        <v>11</v>
      </c>
      <c r="H1613" s="0" t="n">
        <v>1</v>
      </c>
      <c r="J1613" s="0" t="n">
        <f aca="false">SUM(B1613:H1613)</f>
        <v>175</v>
      </c>
      <c r="K1613" s="0" t="n">
        <f aca="false">B1613*B1613+C1613*C1613+D1613*D1613+E1613*E1613+F1613*F1613+G1613*G1613+H1613*H1613</f>
        <v>5775</v>
      </c>
    </row>
    <row r="1614" customFormat="false" ht="12.75" hidden="false" customHeight="false" outlineLevel="0" collapsed="false">
      <c r="A1614" s="0" t="s">
        <v>1619</v>
      </c>
      <c r="B1614" s="0" t="n">
        <v>42</v>
      </c>
      <c r="C1614" s="0" t="n">
        <v>41</v>
      </c>
      <c r="D1614" s="0" t="n">
        <v>32</v>
      </c>
      <c r="E1614" s="0" t="n">
        <v>26</v>
      </c>
      <c r="F1614" s="0" t="n">
        <v>23</v>
      </c>
      <c r="G1614" s="0" t="n">
        <v>10</v>
      </c>
      <c r="H1614" s="0" t="n">
        <v>1</v>
      </c>
      <c r="J1614" s="0" t="n">
        <f aca="false">SUM(B1614:H1614)</f>
        <v>175</v>
      </c>
      <c r="K1614" s="0" t="n">
        <f aca="false">B1614*B1614+C1614*C1614+D1614*D1614+E1614*E1614+F1614*F1614+G1614*G1614+H1614*H1614</f>
        <v>5775</v>
      </c>
    </row>
    <row r="1615" customFormat="false" ht="12.75" hidden="false" customHeight="false" outlineLevel="0" collapsed="false">
      <c r="A1615" s="0" t="s">
        <v>1620</v>
      </c>
      <c r="B1615" s="0" t="n">
        <v>42</v>
      </c>
      <c r="C1615" s="0" t="n">
        <v>41</v>
      </c>
      <c r="D1615" s="0" t="n">
        <v>31</v>
      </c>
      <c r="E1615" s="0" t="n">
        <v>30</v>
      </c>
      <c r="F1615" s="0" t="n">
        <v>18</v>
      </c>
      <c r="G1615" s="0" t="n">
        <v>12</v>
      </c>
      <c r="H1615" s="0" t="n">
        <v>1</v>
      </c>
      <c r="J1615" s="0" t="n">
        <f aca="false">SUM(B1615:H1615)</f>
        <v>175</v>
      </c>
      <c r="K1615" s="0" t="n">
        <f aca="false">B1615*B1615+C1615*C1615+D1615*D1615+E1615*E1615+F1615*F1615+G1615*G1615+H1615*H1615</f>
        <v>5775</v>
      </c>
    </row>
    <row r="1616" customFormat="false" ht="12.75" hidden="false" customHeight="false" outlineLevel="0" collapsed="false">
      <c r="A1616" s="0" t="s">
        <v>1621</v>
      </c>
      <c r="B1616" s="0" t="n">
        <v>42</v>
      </c>
      <c r="C1616" s="0" t="n">
        <v>41</v>
      </c>
      <c r="D1616" s="0" t="n">
        <v>31</v>
      </c>
      <c r="E1616" s="0" t="n">
        <v>28</v>
      </c>
      <c r="F1616" s="0" t="n">
        <v>22</v>
      </c>
      <c r="G1616" s="0" t="n">
        <v>10</v>
      </c>
      <c r="H1616" s="0" t="n">
        <v>1</v>
      </c>
      <c r="J1616" s="0" t="n">
        <f aca="false">SUM(B1616:H1616)</f>
        <v>175</v>
      </c>
      <c r="K1616" s="0" t="n">
        <f aca="false">B1616*B1616+C1616*C1616+D1616*D1616+E1616*E1616+F1616*F1616+G1616*G1616+H1616*H1616</f>
        <v>5775</v>
      </c>
    </row>
    <row r="1617" customFormat="false" ht="12.75" hidden="false" customHeight="false" outlineLevel="0" collapsed="false">
      <c r="A1617" s="0" t="s">
        <v>1622</v>
      </c>
      <c r="B1617" s="0" t="n">
        <v>42</v>
      </c>
      <c r="C1617" s="0" t="n">
        <v>41</v>
      </c>
      <c r="D1617" s="0" t="n">
        <v>31</v>
      </c>
      <c r="E1617" s="0" t="n">
        <v>26</v>
      </c>
      <c r="F1617" s="0" t="n">
        <v>25</v>
      </c>
      <c r="G1617" s="0" t="n">
        <v>8</v>
      </c>
      <c r="H1617" s="0" t="n">
        <v>2</v>
      </c>
      <c r="J1617" s="0" t="n">
        <f aca="false">SUM(B1617:H1617)</f>
        <v>175</v>
      </c>
      <c r="K1617" s="0" t="n">
        <f aca="false">B1617*B1617+C1617*C1617+D1617*D1617+E1617*E1617+F1617*F1617+G1617*G1617+H1617*H1617</f>
        <v>5775</v>
      </c>
    </row>
    <row r="1618" customFormat="false" ht="12.75" hidden="false" customHeight="false" outlineLevel="0" collapsed="false">
      <c r="A1618" s="0" t="s">
        <v>1623</v>
      </c>
      <c r="B1618" s="0" t="n">
        <v>42</v>
      </c>
      <c r="C1618" s="0" t="n">
        <v>40</v>
      </c>
      <c r="D1618" s="0" t="n">
        <v>39</v>
      </c>
      <c r="E1618" s="0" t="n">
        <v>24</v>
      </c>
      <c r="F1618" s="0" t="n">
        <v>13</v>
      </c>
      <c r="G1618" s="0" t="n">
        <v>9</v>
      </c>
      <c r="H1618" s="0" t="n">
        <v>8</v>
      </c>
      <c r="J1618" s="0" t="n">
        <f aca="false">SUM(B1618:H1618)</f>
        <v>175</v>
      </c>
      <c r="K1618" s="0" t="n">
        <f aca="false">B1618*B1618+C1618*C1618+D1618*D1618+E1618*E1618+F1618*F1618+G1618*G1618+H1618*H1618</f>
        <v>5775</v>
      </c>
    </row>
    <row r="1619" customFormat="false" ht="12.75" hidden="false" customHeight="false" outlineLevel="0" collapsed="false">
      <c r="A1619" s="0" t="s">
        <v>1624</v>
      </c>
      <c r="B1619" s="0" t="n">
        <v>42</v>
      </c>
      <c r="C1619" s="0" t="n">
        <v>40</v>
      </c>
      <c r="D1619" s="0" t="n">
        <v>39</v>
      </c>
      <c r="E1619" s="0" t="n">
        <v>24</v>
      </c>
      <c r="F1619" s="0" t="n">
        <v>12</v>
      </c>
      <c r="G1619" s="0" t="n">
        <v>11</v>
      </c>
      <c r="H1619" s="0" t="n">
        <v>7</v>
      </c>
      <c r="J1619" s="0" t="n">
        <f aca="false">SUM(B1619:H1619)</f>
        <v>175</v>
      </c>
      <c r="K1619" s="0" t="n">
        <f aca="false">B1619*B1619+C1619*C1619+D1619*D1619+E1619*E1619+F1619*F1619+G1619*G1619+H1619*H1619</f>
        <v>5775</v>
      </c>
    </row>
    <row r="1620" customFormat="false" ht="12.75" hidden="false" customHeight="false" outlineLevel="0" collapsed="false">
      <c r="A1620" s="0" t="s">
        <v>1625</v>
      </c>
      <c r="B1620" s="0" t="n">
        <v>42</v>
      </c>
      <c r="C1620" s="0" t="n">
        <v>40</v>
      </c>
      <c r="D1620" s="0" t="n">
        <v>39</v>
      </c>
      <c r="E1620" s="0" t="n">
        <v>23</v>
      </c>
      <c r="F1620" s="0" t="n">
        <v>15</v>
      </c>
      <c r="G1620" s="0" t="n">
        <v>10</v>
      </c>
      <c r="H1620" s="0" t="n">
        <v>6</v>
      </c>
      <c r="J1620" s="0" t="n">
        <f aca="false">SUM(B1620:H1620)</f>
        <v>175</v>
      </c>
      <c r="K1620" s="0" t="n">
        <f aca="false">B1620*B1620+C1620*C1620+D1620*D1620+E1620*E1620+F1620*F1620+G1620*G1620+H1620*H1620</f>
        <v>5775</v>
      </c>
    </row>
    <row r="1621" customFormat="false" ht="12.75" hidden="false" customHeight="false" outlineLevel="0" collapsed="false">
      <c r="A1621" s="0" t="s">
        <v>1626</v>
      </c>
      <c r="B1621" s="0" t="n">
        <v>42</v>
      </c>
      <c r="C1621" s="0" t="n">
        <v>40</v>
      </c>
      <c r="D1621" s="0" t="n">
        <v>39</v>
      </c>
      <c r="E1621" s="0" t="n">
        <v>22</v>
      </c>
      <c r="F1621" s="0" t="n">
        <v>17</v>
      </c>
      <c r="G1621" s="0" t="n">
        <v>9</v>
      </c>
      <c r="H1621" s="0" t="n">
        <v>6</v>
      </c>
      <c r="J1621" s="0" t="n">
        <f aca="false">SUM(B1621:H1621)</f>
        <v>175</v>
      </c>
      <c r="K1621" s="0" t="n">
        <f aca="false">B1621*B1621+C1621*C1621+D1621*D1621+E1621*E1621+F1621*F1621+G1621*G1621+H1621*H1621</f>
        <v>5775</v>
      </c>
    </row>
    <row r="1622" customFormat="false" ht="12.75" hidden="false" customHeight="false" outlineLevel="0" collapsed="false">
      <c r="A1622" s="0" t="s">
        <v>1627</v>
      </c>
      <c r="B1622" s="0" t="n">
        <v>42</v>
      </c>
      <c r="C1622" s="0" t="n">
        <v>40</v>
      </c>
      <c r="D1622" s="0" t="n">
        <v>39</v>
      </c>
      <c r="E1622" s="0" t="n">
        <v>21</v>
      </c>
      <c r="F1622" s="0" t="n">
        <v>18</v>
      </c>
      <c r="G1622" s="0" t="n">
        <v>10</v>
      </c>
      <c r="H1622" s="0" t="n">
        <v>5</v>
      </c>
      <c r="J1622" s="0" t="n">
        <f aca="false">SUM(B1622:H1622)</f>
        <v>175</v>
      </c>
      <c r="K1622" s="0" t="n">
        <f aca="false">B1622*B1622+C1622*C1622+D1622*D1622+E1622*E1622+F1622*F1622+G1622*G1622+H1622*H1622</f>
        <v>5775</v>
      </c>
    </row>
    <row r="1623" customFormat="false" ht="12.75" hidden="false" customHeight="false" outlineLevel="0" collapsed="false">
      <c r="A1623" s="0" t="s">
        <v>1628</v>
      </c>
      <c r="B1623" s="0" t="n">
        <v>42</v>
      </c>
      <c r="C1623" s="0" t="n">
        <v>40</v>
      </c>
      <c r="D1623" s="0" t="n">
        <v>39</v>
      </c>
      <c r="E1623" s="0" t="n">
        <v>21</v>
      </c>
      <c r="F1623" s="0" t="n">
        <v>17</v>
      </c>
      <c r="G1623" s="0" t="n">
        <v>12</v>
      </c>
      <c r="H1623" s="0" t="n">
        <v>4</v>
      </c>
      <c r="J1623" s="0" t="n">
        <f aca="false">SUM(B1623:H1623)</f>
        <v>175</v>
      </c>
      <c r="K1623" s="0" t="n">
        <f aca="false">B1623*B1623+C1623*C1623+D1623*D1623+E1623*E1623+F1623*F1623+G1623*G1623+H1623*H1623</f>
        <v>5775</v>
      </c>
    </row>
    <row r="1624" customFormat="false" ht="12.75" hidden="false" customHeight="false" outlineLevel="0" collapsed="false">
      <c r="A1624" s="0" t="s">
        <v>1629</v>
      </c>
      <c r="B1624" s="0" t="n">
        <v>42</v>
      </c>
      <c r="C1624" s="0" t="n">
        <v>40</v>
      </c>
      <c r="D1624" s="0" t="n">
        <v>39</v>
      </c>
      <c r="E1624" s="0" t="n">
        <v>20</v>
      </c>
      <c r="F1624" s="0" t="n">
        <v>16</v>
      </c>
      <c r="G1624" s="0" t="n">
        <v>15</v>
      </c>
      <c r="H1624" s="0" t="n">
        <v>3</v>
      </c>
      <c r="J1624" s="0" t="n">
        <f aca="false">SUM(B1624:H1624)</f>
        <v>175</v>
      </c>
      <c r="K1624" s="0" t="n">
        <f aca="false">B1624*B1624+C1624*C1624+D1624*D1624+E1624*E1624+F1624*F1624+G1624*G1624+H1624*H1624</f>
        <v>5775</v>
      </c>
    </row>
    <row r="1625" customFormat="false" ht="12.75" hidden="false" customHeight="false" outlineLevel="0" collapsed="false">
      <c r="A1625" s="0" t="s">
        <v>1630</v>
      </c>
      <c r="B1625" s="0" t="n">
        <v>42</v>
      </c>
      <c r="C1625" s="0" t="n">
        <v>40</v>
      </c>
      <c r="D1625" s="0" t="n">
        <v>39</v>
      </c>
      <c r="E1625" s="0" t="n">
        <v>19</v>
      </c>
      <c r="F1625" s="0" t="n">
        <v>18</v>
      </c>
      <c r="G1625" s="0" t="n">
        <v>14</v>
      </c>
      <c r="H1625" s="0" t="n">
        <v>3</v>
      </c>
      <c r="J1625" s="0" t="n">
        <f aca="false">SUM(B1625:H1625)</f>
        <v>175</v>
      </c>
      <c r="K1625" s="0" t="n">
        <f aca="false">B1625*B1625+C1625*C1625+D1625*D1625+E1625*E1625+F1625*F1625+G1625*G1625+H1625*H1625</f>
        <v>5775</v>
      </c>
    </row>
    <row r="1626" customFormat="false" ht="12.75" hidden="false" customHeight="false" outlineLevel="0" collapsed="false">
      <c r="A1626" s="0" t="s">
        <v>1631</v>
      </c>
      <c r="B1626" s="0" t="n">
        <v>42</v>
      </c>
      <c r="C1626" s="0" t="n">
        <v>40</v>
      </c>
      <c r="D1626" s="0" t="n">
        <v>38</v>
      </c>
      <c r="E1626" s="0" t="n">
        <v>25</v>
      </c>
      <c r="F1626" s="0" t="n">
        <v>15</v>
      </c>
      <c r="G1626" s="0" t="n">
        <v>9</v>
      </c>
      <c r="H1626" s="0" t="n">
        <v>6</v>
      </c>
      <c r="J1626" s="0" t="n">
        <f aca="false">SUM(B1626:H1626)</f>
        <v>175</v>
      </c>
      <c r="K1626" s="0" t="n">
        <f aca="false">B1626*B1626+C1626*C1626+D1626*D1626+E1626*E1626+F1626*F1626+G1626*G1626+H1626*H1626</f>
        <v>5775</v>
      </c>
    </row>
    <row r="1627" customFormat="false" ht="12.75" hidden="false" customHeight="false" outlineLevel="0" collapsed="false">
      <c r="A1627" s="0" t="s">
        <v>1632</v>
      </c>
      <c r="B1627" s="0" t="n">
        <v>42</v>
      </c>
      <c r="C1627" s="0" t="n">
        <v>40</v>
      </c>
      <c r="D1627" s="0" t="n">
        <v>38</v>
      </c>
      <c r="E1627" s="0" t="n">
        <v>25</v>
      </c>
      <c r="F1627" s="0" t="n">
        <v>14</v>
      </c>
      <c r="G1627" s="0" t="n">
        <v>11</v>
      </c>
      <c r="H1627" s="0" t="n">
        <v>5</v>
      </c>
      <c r="J1627" s="0" t="n">
        <f aca="false">SUM(B1627:H1627)</f>
        <v>175</v>
      </c>
      <c r="K1627" s="0" t="n">
        <f aca="false">B1627*B1627+C1627*C1627+D1627*D1627+E1627*E1627+F1627*F1627+G1627*G1627+H1627*H1627</f>
        <v>5775</v>
      </c>
    </row>
    <row r="1628" customFormat="false" ht="12.75" hidden="false" customHeight="false" outlineLevel="0" collapsed="false">
      <c r="A1628" s="0" t="s">
        <v>1633</v>
      </c>
      <c r="B1628" s="0" t="n">
        <v>42</v>
      </c>
      <c r="C1628" s="0" t="n">
        <v>40</v>
      </c>
      <c r="D1628" s="0" t="n">
        <v>37</v>
      </c>
      <c r="E1628" s="0" t="n">
        <v>27</v>
      </c>
      <c r="F1628" s="0" t="n">
        <v>14</v>
      </c>
      <c r="G1628" s="0" t="n">
        <v>9</v>
      </c>
      <c r="H1628" s="0" t="n">
        <v>6</v>
      </c>
      <c r="J1628" s="0" t="n">
        <f aca="false">SUM(B1628:H1628)</f>
        <v>175</v>
      </c>
      <c r="K1628" s="0" t="n">
        <f aca="false">B1628*B1628+C1628*C1628+D1628*D1628+E1628*E1628+F1628*F1628+G1628*G1628+H1628*H1628</f>
        <v>5775</v>
      </c>
    </row>
    <row r="1629" customFormat="false" ht="12.75" hidden="false" customHeight="false" outlineLevel="0" collapsed="false">
      <c r="A1629" s="0" t="s">
        <v>1634</v>
      </c>
      <c r="B1629" s="0" t="n">
        <v>42</v>
      </c>
      <c r="C1629" s="0" t="n">
        <v>40</v>
      </c>
      <c r="D1629" s="0" t="n">
        <v>37</v>
      </c>
      <c r="E1629" s="0" t="n">
        <v>22</v>
      </c>
      <c r="F1629" s="0" t="n">
        <v>19</v>
      </c>
      <c r="G1629" s="0" t="n">
        <v>14</v>
      </c>
      <c r="H1629" s="0" t="n">
        <v>1</v>
      </c>
      <c r="J1629" s="0" t="n">
        <f aca="false">SUM(B1629:H1629)</f>
        <v>175</v>
      </c>
      <c r="K1629" s="0" t="n">
        <f aca="false">B1629*B1629+C1629*C1629+D1629*D1629+E1629*E1629+F1629*F1629+G1629*G1629+H1629*H1629</f>
        <v>5775</v>
      </c>
    </row>
    <row r="1630" customFormat="false" ht="12.75" hidden="false" customHeight="false" outlineLevel="0" collapsed="false">
      <c r="A1630" s="0" t="s">
        <v>1635</v>
      </c>
      <c r="B1630" s="0" t="n">
        <v>42</v>
      </c>
      <c r="C1630" s="0" t="n">
        <v>40</v>
      </c>
      <c r="D1630" s="0" t="n">
        <v>36</v>
      </c>
      <c r="E1630" s="0" t="n">
        <v>29</v>
      </c>
      <c r="F1630" s="0" t="n">
        <v>12</v>
      </c>
      <c r="G1630" s="0" t="n">
        <v>9</v>
      </c>
      <c r="H1630" s="0" t="n">
        <v>7</v>
      </c>
      <c r="J1630" s="0" t="n">
        <f aca="false">SUM(B1630:H1630)</f>
        <v>175</v>
      </c>
      <c r="K1630" s="0" t="n">
        <f aca="false">B1630*B1630+C1630*C1630+D1630*D1630+E1630*E1630+F1630*F1630+G1630*G1630+H1630*H1630</f>
        <v>5775</v>
      </c>
    </row>
    <row r="1631" customFormat="false" ht="12.75" hidden="false" customHeight="false" outlineLevel="0" collapsed="false">
      <c r="A1631" s="0" t="s">
        <v>1636</v>
      </c>
      <c r="B1631" s="0" t="n">
        <v>42</v>
      </c>
      <c r="C1631" s="0" t="n">
        <v>40</v>
      </c>
      <c r="D1631" s="0" t="n">
        <v>36</v>
      </c>
      <c r="E1631" s="0" t="n">
        <v>28</v>
      </c>
      <c r="F1631" s="0" t="n">
        <v>15</v>
      </c>
      <c r="G1631" s="0" t="n">
        <v>9</v>
      </c>
      <c r="H1631" s="0" t="n">
        <v>5</v>
      </c>
      <c r="J1631" s="0" t="n">
        <f aca="false">SUM(B1631:H1631)</f>
        <v>175</v>
      </c>
      <c r="K1631" s="0" t="n">
        <f aca="false">B1631*B1631+C1631*C1631+D1631*D1631+E1631*E1631+F1631*F1631+G1631*G1631+H1631*H1631</f>
        <v>5775</v>
      </c>
    </row>
    <row r="1632" customFormat="false" ht="12.75" hidden="false" customHeight="false" outlineLevel="0" collapsed="false">
      <c r="A1632" s="0" t="s">
        <v>1637</v>
      </c>
      <c r="B1632" s="0" t="n">
        <v>42</v>
      </c>
      <c r="C1632" s="0" t="n">
        <v>40</v>
      </c>
      <c r="D1632" s="0" t="n">
        <v>36</v>
      </c>
      <c r="E1632" s="0" t="n">
        <v>27</v>
      </c>
      <c r="F1632" s="0" t="n">
        <v>17</v>
      </c>
      <c r="G1632" s="0" t="n">
        <v>9</v>
      </c>
      <c r="H1632" s="0" t="n">
        <v>4</v>
      </c>
      <c r="J1632" s="0" t="n">
        <f aca="false">SUM(B1632:H1632)</f>
        <v>175</v>
      </c>
      <c r="K1632" s="0" t="n">
        <f aca="false">B1632*B1632+C1632*C1632+D1632*D1632+E1632*E1632+F1632*F1632+G1632*G1632+H1632*H1632</f>
        <v>5775</v>
      </c>
    </row>
    <row r="1633" customFormat="false" ht="12.75" hidden="false" customHeight="false" outlineLevel="0" collapsed="false">
      <c r="A1633" s="0" t="s">
        <v>1638</v>
      </c>
      <c r="B1633" s="0" t="n">
        <v>42</v>
      </c>
      <c r="C1633" s="0" t="n">
        <v>40</v>
      </c>
      <c r="D1633" s="0" t="n">
        <v>36</v>
      </c>
      <c r="E1633" s="0" t="n">
        <v>27</v>
      </c>
      <c r="F1633" s="0" t="n">
        <v>16</v>
      </c>
      <c r="G1633" s="0" t="n">
        <v>11</v>
      </c>
      <c r="H1633" s="0" t="n">
        <v>3</v>
      </c>
      <c r="J1633" s="0" t="n">
        <f aca="false">SUM(B1633:H1633)</f>
        <v>175</v>
      </c>
      <c r="K1633" s="0" t="n">
        <f aca="false">B1633*B1633+C1633*C1633+D1633*D1633+E1633*E1633+F1633*F1633+G1633*G1633+H1633*H1633</f>
        <v>5775</v>
      </c>
    </row>
    <row r="1634" customFormat="false" ht="12.75" hidden="false" customHeight="false" outlineLevel="0" collapsed="false">
      <c r="A1634" s="0" t="s">
        <v>1639</v>
      </c>
      <c r="B1634" s="0" t="n">
        <v>42</v>
      </c>
      <c r="C1634" s="0" t="n">
        <v>40</v>
      </c>
      <c r="D1634" s="0" t="n">
        <v>36</v>
      </c>
      <c r="E1634" s="0" t="n">
        <v>25</v>
      </c>
      <c r="F1634" s="0" t="n">
        <v>20</v>
      </c>
      <c r="G1634" s="0" t="n">
        <v>9</v>
      </c>
      <c r="H1634" s="0" t="n">
        <v>3</v>
      </c>
      <c r="J1634" s="0" t="n">
        <f aca="false">SUM(B1634:H1634)</f>
        <v>175</v>
      </c>
      <c r="K1634" s="0" t="n">
        <f aca="false">B1634*B1634+C1634*C1634+D1634*D1634+E1634*E1634+F1634*F1634+G1634*G1634+H1634*H1634</f>
        <v>5775</v>
      </c>
    </row>
    <row r="1635" customFormat="false" ht="12.75" hidden="false" customHeight="false" outlineLevel="0" collapsed="false">
      <c r="A1635" s="0" t="s">
        <v>1640</v>
      </c>
      <c r="B1635" s="0" t="n">
        <v>42</v>
      </c>
      <c r="C1635" s="0" t="n">
        <v>40</v>
      </c>
      <c r="D1635" s="0" t="n">
        <v>36</v>
      </c>
      <c r="E1635" s="0" t="n">
        <v>23</v>
      </c>
      <c r="F1635" s="0" t="n">
        <v>21</v>
      </c>
      <c r="G1635" s="0" t="n">
        <v>12</v>
      </c>
      <c r="H1635" s="0" t="n">
        <v>1</v>
      </c>
      <c r="J1635" s="0" t="n">
        <f aca="false">SUM(B1635:H1635)</f>
        <v>175</v>
      </c>
      <c r="K1635" s="0" t="n">
        <f aca="false">B1635*B1635+C1635*C1635+D1635*D1635+E1635*E1635+F1635*F1635+G1635*G1635+H1635*H1635</f>
        <v>5775</v>
      </c>
    </row>
    <row r="1636" customFormat="false" ht="12.75" hidden="false" customHeight="false" outlineLevel="0" collapsed="false">
      <c r="A1636" s="0" t="s">
        <v>1641</v>
      </c>
      <c r="B1636" s="0" t="n">
        <v>42</v>
      </c>
      <c r="C1636" s="0" t="n">
        <v>40</v>
      </c>
      <c r="D1636" s="0" t="n">
        <v>35</v>
      </c>
      <c r="E1636" s="0" t="n">
        <v>30</v>
      </c>
      <c r="F1636" s="0" t="n">
        <v>13</v>
      </c>
      <c r="G1636" s="0" t="n">
        <v>9</v>
      </c>
      <c r="H1636" s="0" t="n">
        <v>6</v>
      </c>
      <c r="J1636" s="0" t="n">
        <f aca="false">SUM(B1636:H1636)</f>
        <v>175</v>
      </c>
      <c r="K1636" s="0" t="n">
        <f aca="false">B1636*B1636+C1636*C1636+D1636*D1636+E1636*E1636+F1636*F1636+G1636*G1636+H1636*H1636</f>
        <v>5775</v>
      </c>
    </row>
    <row r="1637" customFormat="false" ht="12.75" hidden="false" customHeight="false" outlineLevel="0" collapsed="false">
      <c r="A1637" s="0" t="s">
        <v>1642</v>
      </c>
      <c r="B1637" s="0" t="n">
        <v>42</v>
      </c>
      <c r="C1637" s="0" t="n">
        <v>40</v>
      </c>
      <c r="D1637" s="0" t="n">
        <v>35</v>
      </c>
      <c r="E1637" s="0" t="n">
        <v>29</v>
      </c>
      <c r="F1637" s="0" t="n">
        <v>16</v>
      </c>
      <c r="G1637" s="0" t="n">
        <v>8</v>
      </c>
      <c r="H1637" s="0" t="n">
        <v>5</v>
      </c>
      <c r="J1637" s="0" t="n">
        <f aca="false">SUM(B1637:H1637)</f>
        <v>175</v>
      </c>
      <c r="K1637" s="0" t="n">
        <f aca="false">B1637*B1637+C1637*C1637+D1637*D1637+E1637*E1637+F1637*F1637+G1637*G1637+H1637*H1637</f>
        <v>5775</v>
      </c>
    </row>
    <row r="1638" customFormat="false" ht="12.75" hidden="false" customHeight="false" outlineLevel="0" collapsed="false">
      <c r="A1638" s="0" t="s">
        <v>1643</v>
      </c>
      <c r="B1638" s="0" t="n">
        <v>42</v>
      </c>
      <c r="C1638" s="0" t="n">
        <v>40</v>
      </c>
      <c r="D1638" s="0" t="n">
        <v>34</v>
      </c>
      <c r="E1638" s="0" t="n">
        <v>31</v>
      </c>
      <c r="F1638" s="0" t="n">
        <v>13</v>
      </c>
      <c r="G1638" s="0" t="n">
        <v>10</v>
      </c>
      <c r="H1638" s="0" t="n">
        <v>5</v>
      </c>
      <c r="J1638" s="0" t="n">
        <f aca="false">SUM(B1638:H1638)</f>
        <v>175</v>
      </c>
      <c r="K1638" s="0" t="n">
        <f aca="false">B1638*B1638+C1638*C1638+D1638*D1638+E1638*E1638+F1638*F1638+G1638*G1638+H1638*H1638</f>
        <v>5775</v>
      </c>
    </row>
    <row r="1639" customFormat="false" ht="12.75" hidden="false" customHeight="false" outlineLevel="0" collapsed="false">
      <c r="A1639" s="0" t="s">
        <v>1644</v>
      </c>
      <c r="B1639" s="0" t="n">
        <v>42</v>
      </c>
      <c r="C1639" s="0" t="n">
        <v>40</v>
      </c>
      <c r="D1639" s="0" t="n">
        <v>34</v>
      </c>
      <c r="E1639" s="0" t="n">
        <v>30</v>
      </c>
      <c r="F1639" s="0" t="n">
        <v>15</v>
      </c>
      <c r="G1639" s="0" t="n">
        <v>11</v>
      </c>
      <c r="H1639" s="0" t="n">
        <v>3</v>
      </c>
      <c r="J1639" s="0" t="n">
        <f aca="false">SUM(B1639:H1639)</f>
        <v>175</v>
      </c>
      <c r="K1639" s="0" t="n">
        <f aca="false">B1639*B1639+C1639*C1639+D1639*D1639+E1639*E1639+F1639*F1639+G1639*G1639+H1639*H1639</f>
        <v>5775</v>
      </c>
    </row>
    <row r="1640" customFormat="false" ht="12.75" hidden="false" customHeight="false" outlineLevel="0" collapsed="false">
      <c r="A1640" s="0" t="s">
        <v>1645</v>
      </c>
      <c r="B1640" s="0" t="n">
        <v>42</v>
      </c>
      <c r="C1640" s="0" t="n">
        <v>40</v>
      </c>
      <c r="D1640" s="0" t="n">
        <v>34</v>
      </c>
      <c r="E1640" s="0" t="n">
        <v>29</v>
      </c>
      <c r="F1640" s="0" t="n">
        <v>18</v>
      </c>
      <c r="G1640" s="0" t="n">
        <v>9</v>
      </c>
      <c r="H1640" s="0" t="n">
        <v>3</v>
      </c>
      <c r="J1640" s="0" t="n">
        <f aca="false">SUM(B1640:H1640)</f>
        <v>175</v>
      </c>
      <c r="K1640" s="0" t="n">
        <f aca="false">B1640*B1640+C1640*C1640+D1640*D1640+E1640*E1640+F1640*F1640+G1640*G1640+H1640*H1640</f>
        <v>5775</v>
      </c>
    </row>
    <row r="1641" customFormat="false" ht="12.75" hidden="false" customHeight="false" outlineLevel="0" collapsed="false">
      <c r="A1641" s="0" t="s">
        <v>1646</v>
      </c>
      <c r="B1641" s="0" t="n">
        <v>42</v>
      </c>
      <c r="C1641" s="0" t="n">
        <v>40</v>
      </c>
      <c r="D1641" s="0" t="n">
        <v>34</v>
      </c>
      <c r="E1641" s="0" t="n">
        <v>29</v>
      </c>
      <c r="F1641" s="0" t="n">
        <v>17</v>
      </c>
      <c r="G1641" s="0" t="n">
        <v>11</v>
      </c>
      <c r="H1641" s="0" t="n">
        <v>2</v>
      </c>
      <c r="J1641" s="0" t="n">
        <f aca="false">SUM(B1641:H1641)</f>
        <v>175</v>
      </c>
      <c r="K1641" s="0" t="n">
        <f aca="false">B1641*B1641+C1641*C1641+D1641*D1641+E1641*E1641+F1641*F1641+G1641*G1641+H1641*H1641</f>
        <v>5775</v>
      </c>
    </row>
    <row r="1642" customFormat="false" ht="12.75" hidden="false" customHeight="false" outlineLevel="0" collapsed="false">
      <c r="A1642" s="0" t="s">
        <v>1647</v>
      </c>
      <c r="B1642" s="0" t="n">
        <v>42</v>
      </c>
      <c r="C1642" s="0" t="n">
        <v>40</v>
      </c>
      <c r="D1642" s="0" t="n">
        <v>34</v>
      </c>
      <c r="E1642" s="0" t="n">
        <v>27</v>
      </c>
      <c r="F1642" s="0" t="n">
        <v>21</v>
      </c>
      <c r="G1642" s="0" t="n">
        <v>9</v>
      </c>
      <c r="H1642" s="0" t="n">
        <v>2</v>
      </c>
      <c r="J1642" s="0" t="n">
        <f aca="false">SUM(B1642:H1642)</f>
        <v>175</v>
      </c>
      <c r="K1642" s="0" t="n">
        <f aca="false">B1642*B1642+C1642*C1642+D1642*D1642+E1642*E1642+F1642*F1642+G1642*G1642+H1642*H1642</f>
        <v>5775</v>
      </c>
    </row>
    <row r="1643" customFormat="false" ht="12.75" hidden="false" customHeight="false" outlineLevel="0" collapsed="false">
      <c r="A1643" s="0" t="s">
        <v>1648</v>
      </c>
      <c r="B1643" s="0" t="n">
        <v>42</v>
      </c>
      <c r="C1643" s="0" t="n">
        <v>40</v>
      </c>
      <c r="D1643" s="0" t="n">
        <v>34</v>
      </c>
      <c r="E1643" s="0" t="n">
        <v>25</v>
      </c>
      <c r="F1643" s="0" t="n">
        <v>23</v>
      </c>
      <c r="G1643" s="0" t="n">
        <v>10</v>
      </c>
      <c r="H1643" s="0" t="n">
        <v>1</v>
      </c>
      <c r="J1643" s="0" t="n">
        <f aca="false">SUM(B1643:H1643)</f>
        <v>175</v>
      </c>
      <c r="K1643" s="0" t="n">
        <f aca="false">B1643*B1643+C1643*C1643+D1643*D1643+E1643*E1643+F1643*F1643+G1643*G1643+H1643*H1643</f>
        <v>5775</v>
      </c>
    </row>
    <row r="1644" customFormat="false" ht="12.75" hidden="false" customHeight="false" outlineLevel="0" collapsed="false">
      <c r="A1644" s="0" t="s">
        <v>1649</v>
      </c>
      <c r="B1644" s="0" t="n">
        <v>42</v>
      </c>
      <c r="C1644" s="0" t="n">
        <v>40</v>
      </c>
      <c r="D1644" s="0" t="n">
        <v>33</v>
      </c>
      <c r="E1644" s="0" t="n">
        <v>30</v>
      </c>
      <c r="F1644" s="0" t="n">
        <v>19</v>
      </c>
      <c r="G1644" s="0" t="n">
        <v>6</v>
      </c>
      <c r="H1644" s="0" t="n">
        <v>5</v>
      </c>
      <c r="J1644" s="0" t="n">
        <f aca="false">SUM(B1644:H1644)</f>
        <v>175</v>
      </c>
      <c r="K1644" s="0" t="n">
        <f aca="false">B1644*B1644+C1644*C1644+D1644*D1644+E1644*E1644+F1644*F1644+G1644*G1644+H1644*H1644</f>
        <v>5775</v>
      </c>
    </row>
    <row r="1645" customFormat="false" ht="12.75" hidden="false" customHeight="false" outlineLevel="0" collapsed="false">
      <c r="A1645" s="0" t="s">
        <v>1650</v>
      </c>
      <c r="B1645" s="0" t="n">
        <v>42</v>
      </c>
      <c r="C1645" s="0" t="n">
        <v>40</v>
      </c>
      <c r="D1645" s="0" t="n">
        <v>33</v>
      </c>
      <c r="E1645" s="0" t="n">
        <v>30</v>
      </c>
      <c r="F1645" s="0" t="n">
        <v>15</v>
      </c>
      <c r="G1645" s="0" t="n">
        <v>14</v>
      </c>
      <c r="H1645" s="0" t="n">
        <v>1</v>
      </c>
      <c r="J1645" s="0" t="n">
        <f aca="false">SUM(B1645:H1645)</f>
        <v>175</v>
      </c>
      <c r="K1645" s="0" t="n">
        <f aca="false">B1645*B1645+C1645*C1645+D1645*D1645+E1645*E1645+F1645*F1645+G1645*G1645+H1645*H1645</f>
        <v>5775</v>
      </c>
    </row>
    <row r="1646" customFormat="false" ht="12.75" hidden="false" customHeight="false" outlineLevel="0" collapsed="false">
      <c r="A1646" s="0" t="s">
        <v>1651</v>
      </c>
      <c r="B1646" s="0" t="n">
        <v>42</v>
      </c>
      <c r="C1646" s="0" t="n">
        <v>40</v>
      </c>
      <c r="D1646" s="0" t="n">
        <v>32</v>
      </c>
      <c r="E1646" s="0" t="n">
        <v>31</v>
      </c>
      <c r="F1646" s="0" t="n">
        <v>19</v>
      </c>
      <c r="G1646" s="0" t="n">
        <v>7</v>
      </c>
      <c r="H1646" s="0" t="n">
        <v>4</v>
      </c>
      <c r="J1646" s="0" t="n">
        <f aca="false">SUM(B1646:H1646)</f>
        <v>175</v>
      </c>
      <c r="K1646" s="0" t="n">
        <f aca="false">B1646*B1646+C1646*C1646+D1646*D1646+E1646*E1646+F1646*F1646+G1646*G1646+H1646*H1646</f>
        <v>5775</v>
      </c>
    </row>
    <row r="1647" customFormat="false" ht="12.75" hidden="false" customHeight="false" outlineLevel="0" collapsed="false">
      <c r="A1647" s="0" t="s">
        <v>1652</v>
      </c>
      <c r="B1647" s="0" t="n">
        <v>42</v>
      </c>
      <c r="C1647" s="0" t="n">
        <v>40</v>
      </c>
      <c r="D1647" s="0" t="n">
        <v>32</v>
      </c>
      <c r="E1647" s="0" t="n">
        <v>31</v>
      </c>
      <c r="F1647" s="0" t="n">
        <v>16</v>
      </c>
      <c r="G1647" s="0" t="n">
        <v>13</v>
      </c>
      <c r="H1647" s="0" t="n">
        <v>1</v>
      </c>
      <c r="J1647" s="0" t="n">
        <f aca="false">SUM(B1647:H1647)</f>
        <v>175</v>
      </c>
      <c r="K1647" s="0" t="n">
        <f aca="false">B1647*B1647+C1647*C1647+D1647*D1647+E1647*E1647+F1647*F1647+G1647*G1647+H1647*H1647</f>
        <v>5775</v>
      </c>
    </row>
    <row r="1648" customFormat="false" ht="12.75" hidden="false" customHeight="false" outlineLevel="0" collapsed="false">
      <c r="A1648" s="0" t="s">
        <v>1653</v>
      </c>
      <c r="B1648" s="0" t="n">
        <v>42</v>
      </c>
      <c r="C1648" s="0" t="n">
        <v>40</v>
      </c>
      <c r="D1648" s="0" t="n">
        <v>32</v>
      </c>
      <c r="E1648" s="0" t="n">
        <v>27</v>
      </c>
      <c r="F1648" s="0" t="n">
        <v>24</v>
      </c>
      <c r="G1648" s="0" t="n">
        <v>9</v>
      </c>
      <c r="H1648" s="0" t="n">
        <v>1</v>
      </c>
      <c r="J1648" s="0" t="n">
        <f aca="false">SUM(B1648:H1648)</f>
        <v>175</v>
      </c>
      <c r="K1648" s="0" t="n">
        <f aca="false">B1648*B1648+C1648*C1648+D1648*D1648+E1648*E1648+F1648*F1648+G1648*G1648+H1648*H1648</f>
        <v>5775</v>
      </c>
    </row>
    <row r="1649" customFormat="false" ht="12.75" hidden="false" customHeight="false" outlineLevel="0" collapsed="false">
      <c r="A1649" s="0" t="s">
        <v>1654</v>
      </c>
      <c r="B1649" s="0" t="n">
        <v>42</v>
      </c>
      <c r="C1649" s="0" t="n">
        <v>40</v>
      </c>
      <c r="D1649" s="0" t="n">
        <v>31</v>
      </c>
      <c r="E1649" s="0" t="n">
        <v>28</v>
      </c>
      <c r="F1649" s="0" t="n">
        <v>25</v>
      </c>
      <c r="G1649" s="0" t="n">
        <v>5</v>
      </c>
      <c r="H1649" s="0" t="n">
        <v>4</v>
      </c>
      <c r="J1649" s="0" t="n">
        <f aca="false">SUM(B1649:H1649)</f>
        <v>175</v>
      </c>
      <c r="K1649" s="0" t="n">
        <f aca="false">B1649*B1649+C1649*C1649+D1649*D1649+E1649*E1649+F1649*F1649+G1649*G1649+H1649*H1649</f>
        <v>5775</v>
      </c>
    </row>
    <row r="1650" customFormat="false" ht="12.75" hidden="false" customHeight="false" outlineLevel="0" collapsed="false">
      <c r="A1650" s="0" t="s">
        <v>1655</v>
      </c>
      <c r="B1650" s="0" t="n">
        <v>42</v>
      </c>
      <c r="C1650" s="0" t="n">
        <v>40</v>
      </c>
      <c r="D1650" s="0" t="n">
        <v>31</v>
      </c>
      <c r="E1650" s="0" t="n">
        <v>27</v>
      </c>
      <c r="F1650" s="0" t="n">
        <v>26</v>
      </c>
      <c r="G1650" s="0" t="n">
        <v>6</v>
      </c>
      <c r="H1650" s="0" t="n">
        <v>3</v>
      </c>
      <c r="J1650" s="0" t="n">
        <f aca="false">SUM(B1650:H1650)</f>
        <v>175</v>
      </c>
      <c r="K1650" s="0" t="n">
        <f aca="false">B1650*B1650+C1650*C1650+D1650*D1650+E1650*E1650+F1650*F1650+G1650*G1650+H1650*H1650</f>
        <v>5775</v>
      </c>
    </row>
    <row r="1651" customFormat="false" ht="12.75" hidden="false" customHeight="false" outlineLevel="0" collapsed="false">
      <c r="A1651" s="0" t="s">
        <v>1656</v>
      </c>
      <c r="B1651" s="0" t="n">
        <v>42</v>
      </c>
      <c r="C1651" s="0" t="n">
        <v>40</v>
      </c>
      <c r="D1651" s="0" t="n">
        <v>30</v>
      </c>
      <c r="E1651" s="0" t="n">
        <v>29</v>
      </c>
      <c r="F1651" s="0" t="n">
        <v>25</v>
      </c>
      <c r="G1651" s="0" t="n">
        <v>6</v>
      </c>
      <c r="H1651" s="0" t="n">
        <v>3</v>
      </c>
      <c r="J1651" s="0" t="n">
        <f aca="false">SUM(B1651:H1651)</f>
        <v>175</v>
      </c>
      <c r="K1651" s="0" t="n">
        <f aca="false">B1651*B1651+C1651*C1651+D1651*D1651+E1651*E1651+F1651*F1651+G1651*G1651+H1651*H1651</f>
        <v>5775</v>
      </c>
    </row>
    <row r="1652" customFormat="false" ht="12.75" hidden="false" customHeight="false" outlineLevel="0" collapsed="false">
      <c r="A1652" s="0" t="s">
        <v>1657</v>
      </c>
      <c r="B1652" s="0" t="n">
        <v>42</v>
      </c>
      <c r="C1652" s="0" t="n">
        <v>39</v>
      </c>
      <c r="D1652" s="0" t="n">
        <v>38</v>
      </c>
      <c r="E1652" s="0" t="n">
        <v>25</v>
      </c>
      <c r="F1652" s="0" t="n">
        <v>18</v>
      </c>
      <c r="G1652" s="0" t="n">
        <v>9</v>
      </c>
      <c r="H1652" s="0" t="n">
        <v>4</v>
      </c>
      <c r="J1652" s="0" t="n">
        <f aca="false">SUM(B1652:H1652)</f>
        <v>175</v>
      </c>
      <c r="K1652" s="0" t="n">
        <f aca="false">B1652*B1652+C1652*C1652+D1652*D1652+E1652*E1652+F1652*F1652+G1652*G1652+H1652*H1652</f>
        <v>5775</v>
      </c>
    </row>
    <row r="1653" customFormat="false" ht="12.75" hidden="false" customHeight="false" outlineLevel="0" collapsed="false">
      <c r="A1653" s="0" t="s">
        <v>1658</v>
      </c>
      <c r="B1653" s="0" t="n">
        <v>42</v>
      </c>
      <c r="C1653" s="0" t="n">
        <v>39</v>
      </c>
      <c r="D1653" s="0" t="n">
        <v>38</v>
      </c>
      <c r="E1653" s="0" t="n">
        <v>24</v>
      </c>
      <c r="F1653" s="0" t="n">
        <v>19</v>
      </c>
      <c r="G1653" s="0" t="n">
        <v>10</v>
      </c>
      <c r="H1653" s="0" t="n">
        <v>3</v>
      </c>
      <c r="J1653" s="0" t="n">
        <f aca="false">SUM(B1653:H1653)</f>
        <v>175</v>
      </c>
      <c r="K1653" s="0" t="n">
        <f aca="false">B1653*B1653+C1653*C1653+D1653*D1653+E1653*E1653+F1653*F1653+G1653*G1653+H1653*H1653</f>
        <v>5775</v>
      </c>
    </row>
    <row r="1654" customFormat="false" ht="12.75" hidden="false" customHeight="false" outlineLevel="0" collapsed="false">
      <c r="A1654" s="0" t="s">
        <v>1659</v>
      </c>
      <c r="B1654" s="0" t="n">
        <v>42</v>
      </c>
      <c r="C1654" s="0" t="n">
        <v>39</v>
      </c>
      <c r="D1654" s="0" t="n">
        <v>37</v>
      </c>
      <c r="E1654" s="0" t="n">
        <v>29</v>
      </c>
      <c r="F1654" s="0" t="n">
        <v>12</v>
      </c>
      <c r="G1654" s="0" t="n">
        <v>10</v>
      </c>
      <c r="H1654" s="0" t="n">
        <v>6</v>
      </c>
      <c r="J1654" s="0" t="n">
        <f aca="false">SUM(B1654:H1654)</f>
        <v>175</v>
      </c>
      <c r="K1654" s="0" t="n">
        <f aca="false">B1654*B1654+C1654*C1654+D1654*D1654+E1654*E1654+F1654*F1654+G1654*G1654+H1654*H1654</f>
        <v>5775</v>
      </c>
    </row>
    <row r="1655" customFormat="false" ht="12.75" hidden="false" customHeight="false" outlineLevel="0" collapsed="false">
      <c r="A1655" s="0" t="s">
        <v>1660</v>
      </c>
      <c r="B1655" s="0" t="n">
        <v>42</v>
      </c>
      <c r="C1655" s="0" t="n">
        <v>39</v>
      </c>
      <c r="D1655" s="0" t="n">
        <v>37</v>
      </c>
      <c r="E1655" s="0" t="n">
        <v>24</v>
      </c>
      <c r="F1655" s="0" t="n">
        <v>22</v>
      </c>
      <c r="G1655" s="0" t="n">
        <v>6</v>
      </c>
      <c r="H1655" s="0" t="n">
        <v>5</v>
      </c>
      <c r="J1655" s="0" t="n">
        <f aca="false">SUM(B1655:H1655)</f>
        <v>175</v>
      </c>
      <c r="K1655" s="0" t="n">
        <f aca="false">B1655*B1655+C1655*C1655+D1655*D1655+E1655*E1655+F1655*F1655+G1655*G1655+H1655*H1655</f>
        <v>5775</v>
      </c>
    </row>
    <row r="1656" customFormat="false" ht="12.75" hidden="false" customHeight="false" outlineLevel="0" collapsed="false">
      <c r="A1656" s="0" t="s">
        <v>1661</v>
      </c>
      <c r="B1656" s="0" t="n">
        <v>42</v>
      </c>
      <c r="C1656" s="0" t="n">
        <v>39</v>
      </c>
      <c r="D1656" s="0" t="n">
        <v>37</v>
      </c>
      <c r="E1656" s="0" t="n">
        <v>24</v>
      </c>
      <c r="F1656" s="0" t="n">
        <v>21</v>
      </c>
      <c r="G1656" s="0" t="n">
        <v>10</v>
      </c>
      <c r="H1656" s="0" t="n">
        <v>2</v>
      </c>
      <c r="J1656" s="0" t="n">
        <f aca="false">SUM(B1656:H1656)</f>
        <v>175</v>
      </c>
      <c r="K1656" s="0" t="n">
        <f aca="false">B1656*B1656+C1656*C1656+D1656*D1656+E1656*E1656+F1656*F1656+G1656*G1656+H1656*H1656</f>
        <v>5775</v>
      </c>
    </row>
    <row r="1657" customFormat="false" ht="12.75" hidden="false" customHeight="false" outlineLevel="0" collapsed="false">
      <c r="A1657" s="0" t="s">
        <v>1662</v>
      </c>
      <c r="B1657" s="0" t="n">
        <v>42</v>
      </c>
      <c r="C1657" s="0" t="n">
        <v>39</v>
      </c>
      <c r="D1657" s="0" t="n">
        <v>37</v>
      </c>
      <c r="E1657" s="0" t="n">
        <v>24</v>
      </c>
      <c r="F1657" s="0" t="n">
        <v>20</v>
      </c>
      <c r="G1657" s="0" t="n">
        <v>12</v>
      </c>
      <c r="H1657" s="0" t="n">
        <v>1</v>
      </c>
      <c r="J1657" s="0" t="n">
        <f aca="false">SUM(B1657:H1657)</f>
        <v>175</v>
      </c>
      <c r="K1657" s="0" t="n">
        <f aca="false">B1657*B1657+C1657*C1657+D1657*D1657+E1657*E1657+F1657*F1657+G1657*G1657+H1657*H1657</f>
        <v>5775</v>
      </c>
    </row>
    <row r="1658" customFormat="false" ht="12.75" hidden="false" customHeight="false" outlineLevel="0" collapsed="false">
      <c r="A1658" s="0" t="s">
        <v>1663</v>
      </c>
      <c r="B1658" s="0" t="n">
        <v>42</v>
      </c>
      <c r="C1658" s="0" t="n">
        <v>39</v>
      </c>
      <c r="D1658" s="0" t="n">
        <v>36</v>
      </c>
      <c r="E1658" s="0" t="n">
        <v>30</v>
      </c>
      <c r="F1658" s="0" t="n">
        <v>13</v>
      </c>
      <c r="G1658" s="0" t="n">
        <v>10</v>
      </c>
      <c r="H1658" s="0" t="n">
        <v>5</v>
      </c>
      <c r="J1658" s="0" t="n">
        <f aca="false">SUM(B1658:H1658)</f>
        <v>175</v>
      </c>
      <c r="K1658" s="0" t="n">
        <f aca="false">B1658*B1658+C1658*C1658+D1658*D1658+E1658*E1658+F1658*F1658+G1658*G1658+H1658*H1658</f>
        <v>5775</v>
      </c>
    </row>
    <row r="1659" customFormat="false" ht="12.75" hidden="false" customHeight="false" outlineLevel="0" collapsed="false">
      <c r="A1659" s="0" t="s">
        <v>1664</v>
      </c>
      <c r="B1659" s="0" t="n">
        <v>42</v>
      </c>
      <c r="C1659" s="0" t="n">
        <v>39</v>
      </c>
      <c r="D1659" s="0" t="n">
        <v>36</v>
      </c>
      <c r="E1659" s="0" t="n">
        <v>29</v>
      </c>
      <c r="F1659" s="0" t="n">
        <v>16</v>
      </c>
      <c r="G1659" s="0" t="n">
        <v>9</v>
      </c>
      <c r="H1659" s="0" t="n">
        <v>4</v>
      </c>
      <c r="J1659" s="0" t="n">
        <f aca="false">SUM(B1659:H1659)</f>
        <v>175</v>
      </c>
      <c r="K1659" s="0" t="n">
        <f aca="false">B1659*B1659+C1659*C1659+D1659*D1659+E1659*E1659+F1659*F1659+G1659*G1659+H1659*H1659</f>
        <v>5775</v>
      </c>
    </row>
    <row r="1660" customFormat="false" ht="12.75" hidden="false" customHeight="false" outlineLevel="0" collapsed="false">
      <c r="A1660" s="0" t="s">
        <v>1665</v>
      </c>
      <c r="B1660" s="0" t="n">
        <v>42</v>
      </c>
      <c r="C1660" s="0" t="n">
        <v>39</v>
      </c>
      <c r="D1660" s="0" t="n">
        <v>36</v>
      </c>
      <c r="E1660" s="0" t="n">
        <v>27</v>
      </c>
      <c r="F1660" s="0" t="n">
        <v>20</v>
      </c>
      <c r="G1660" s="0" t="n">
        <v>7</v>
      </c>
      <c r="H1660" s="0" t="n">
        <v>4</v>
      </c>
      <c r="J1660" s="0" t="n">
        <f aca="false">SUM(B1660:H1660)</f>
        <v>175</v>
      </c>
      <c r="K1660" s="0" t="n">
        <f aca="false">B1660*B1660+C1660*C1660+D1660*D1660+E1660*E1660+F1660*F1660+G1660*G1660+H1660*H1660</f>
        <v>5775</v>
      </c>
    </row>
    <row r="1661" customFormat="false" ht="12.75" hidden="false" customHeight="false" outlineLevel="0" collapsed="false">
      <c r="A1661" s="0" t="s">
        <v>1666</v>
      </c>
      <c r="B1661" s="0" t="n">
        <v>42</v>
      </c>
      <c r="C1661" s="0" t="n">
        <v>39</v>
      </c>
      <c r="D1661" s="0" t="n">
        <v>36</v>
      </c>
      <c r="E1661" s="0" t="n">
        <v>27</v>
      </c>
      <c r="F1661" s="0" t="n">
        <v>19</v>
      </c>
      <c r="G1661" s="0" t="n">
        <v>10</v>
      </c>
      <c r="H1661" s="0" t="n">
        <v>2</v>
      </c>
      <c r="J1661" s="0" t="n">
        <f aca="false">SUM(B1661:H1661)</f>
        <v>175</v>
      </c>
      <c r="K1661" s="0" t="n">
        <f aca="false">B1661*B1661+C1661*C1661+D1661*D1661+E1661*E1661+F1661*F1661+G1661*G1661+H1661*H1661</f>
        <v>5775</v>
      </c>
    </row>
    <row r="1662" customFormat="false" ht="12.75" hidden="false" customHeight="false" outlineLevel="0" collapsed="false">
      <c r="A1662" s="0" t="s">
        <v>1667</v>
      </c>
      <c r="B1662" s="0" t="n">
        <v>42</v>
      </c>
      <c r="C1662" s="0" t="n">
        <v>39</v>
      </c>
      <c r="D1662" s="0" t="n">
        <v>36</v>
      </c>
      <c r="E1662" s="0" t="n">
        <v>25</v>
      </c>
      <c r="F1662" s="0" t="n">
        <v>22</v>
      </c>
      <c r="G1662" s="0" t="n">
        <v>9</v>
      </c>
      <c r="H1662" s="0" t="n">
        <v>2</v>
      </c>
      <c r="J1662" s="0" t="n">
        <f aca="false">SUM(B1662:H1662)</f>
        <v>175</v>
      </c>
      <c r="K1662" s="0" t="n">
        <f aca="false">B1662*B1662+C1662*C1662+D1662*D1662+E1662*E1662+F1662*F1662+G1662*G1662+H1662*H1662</f>
        <v>5775</v>
      </c>
    </row>
    <row r="1663" customFormat="false" ht="12.75" hidden="false" customHeight="false" outlineLevel="0" collapsed="false">
      <c r="A1663" s="0" t="s">
        <v>1668</v>
      </c>
      <c r="B1663" s="0" t="n">
        <v>42</v>
      </c>
      <c r="C1663" s="0" t="n">
        <v>39</v>
      </c>
      <c r="D1663" s="0" t="n">
        <v>35</v>
      </c>
      <c r="E1663" s="0" t="n">
        <v>30</v>
      </c>
      <c r="F1663" s="0" t="n">
        <v>16</v>
      </c>
      <c r="G1663" s="0" t="n">
        <v>10</v>
      </c>
      <c r="H1663" s="0" t="n">
        <v>3</v>
      </c>
      <c r="J1663" s="0" t="n">
        <f aca="false">SUM(B1663:H1663)</f>
        <v>175</v>
      </c>
      <c r="K1663" s="0" t="n">
        <f aca="false">B1663*B1663+C1663*C1663+D1663*D1663+E1663*E1663+F1663*F1663+G1663*G1663+H1663*H1663</f>
        <v>5775</v>
      </c>
    </row>
    <row r="1664" customFormat="false" ht="12.75" hidden="false" customHeight="false" outlineLevel="0" collapsed="false">
      <c r="A1664" s="0" t="s">
        <v>1669</v>
      </c>
      <c r="B1664" s="0" t="n">
        <v>42</v>
      </c>
      <c r="C1664" s="0" t="n">
        <v>39</v>
      </c>
      <c r="D1664" s="0" t="n">
        <v>35</v>
      </c>
      <c r="E1664" s="0" t="n">
        <v>27</v>
      </c>
      <c r="F1664" s="0" t="n">
        <v>22</v>
      </c>
      <c r="G1664" s="0" t="n">
        <v>6</v>
      </c>
      <c r="H1664" s="0" t="n">
        <v>4</v>
      </c>
      <c r="J1664" s="0" t="n">
        <f aca="false">SUM(B1664:H1664)</f>
        <v>175</v>
      </c>
      <c r="K1664" s="0" t="n">
        <f aca="false">B1664*B1664+C1664*C1664+D1664*D1664+E1664*E1664+F1664*F1664+G1664*G1664+H1664*H1664</f>
        <v>5775</v>
      </c>
    </row>
    <row r="1665" customFormat="false" ht="12.75" hidden="false" customHeight="false" outlineLevel="0" collapsed="false">
      <c r="A1665" s="0" t="s">
        <v>1670</v>
      </c>
      <c r="B1665" s="0" t="n">
        <v>42</v>
      </c>
      <c r="C1665" s="0" t="n">
        <v>39</v>
      </c>
      <c r="D1665" s="0" t="n">
        <v>34</v>
      </c>
      <c r="E1665" s="0" t="n">
        <v>33</v>
      </c>
      <c r="F1665" s="0" t="n">
        <v>10</v>
      </c>
      <c r="G1665" s="0" t="n">
        <v>9</v>
      </c>
      <c r="H1665" s="0" t="n">
        <v>8</v>
      </c>
      <c r="J1665" s="0" t="n">
        <f aca="false">SUM(B1665:H1665)</f>
        <v>175</v>
      </c>
      <c r="K1665" s="0" t="n">
        <f aca="false">B1665*B1665+C1665*C1665+D1665*D1665+E1665*E1665+F1665*F1665+G1665*G1665+H1665*H1665</f>
        <v>5775</v>
      </c>
    </row>
    <row r="1666" customFormat="false" ht="12.75" hidden="false" customHeight="false" outlineLevel="0" collapsed="false">
      <c r="A1666" s="0" t="s">
        <v>1671</v>
      </c>
      <c r="B1666" s="0" t="n">
        <v>42</v>
      </c>
      <c r="C1666" s="0" t="n">
        <v>39</v>
      </c>
      <c r="D1666" s="0" t="n">
        <v>34</v>
      </c>
      <c r="E1666" s="0" t="n">
        <v>32</v>
      </c>
      <c r="F1666" s="0" t="n">
        <v>15</v>
      </c>
      <c r="G1666" s="0" t="n">
        <v>7</v>
      </c>
      <c r="H1666" s="0" t="n">
        <v>6</v>
      </c>
      <c r="J1666" s="0" t="n">
        <f aca="false">SUM(B1666:H1666)</f>
        <v>175</v>
      </c>
      <c r="K1666" s="0" t="n">
        <f aca="false">B1666*B1666+C1666*C1666+D1666*D1666+E1666*E1666+F1666*F1666+G1666*G1666+H1666*H1666</f>
        <v>5775</v>
      </c>
    </row>
    <row r="1667" customFormat="false" ht="12.75" hidden="false" customHeight="false" outlineLevel="0" collapsed="false">
      <c r="A1667" s="0" t="s">
        <v>1672</v>
      </c>
      <c r="B1667" s="0" t="n">
        <v>42</v>
      </c>
      <c r="C1667" s="0" t="n">
        <v>39</v>
      </c>
      <c r="D1667" s="0" t="n">
        <v>34</v>
      </c>
      <c r="E1667" s="0" t="n">
        <v>31</v>
      </c>
      <c r="F1667" s="0" t="n">
        <v>15</v>
      </c>
      <c r="G1667" s="0" t="n">
        <v>12</v>
      </c>
      <c r="H1667" s="0" t="n">
        <v>2</v>
      </c>
      <c r="J1667" s="0" t="n">
        <f aca="false">SUM(B1667:H1667)</f>
        <v>175</v>
      </c>
      <c r="K1667" s="0" t="n">
        <f aca="false">B1667*B1667+C1667*C1667+D1667*D1667+E1667*E1667+F1667*F1667+G1667*G1667+H1667*H1667</f>
        <v>5775</v>
      </c>
    </row>
    <row r="1668" customFormat="false" ht="12.75" hidden="false" customHeight="false" outlineLevel="0" collapsed="false">
      <c r="A1668" s="0" t="s">
        <v>1673</v>
      </c>
      <c r="B1668" s="0" t="n">
        <v>42</v>
      </c>
      <c r="C1668" s="0" t="n">
        <v>39</v>
      </c>
      <c r="D1668" s="0" t="n">
        <v>34</v>
      </c>
      <c r="E1668" s="0" t="n">
        <v>30</v>
      </c>
      <c r="F1668" s="0" t="n">
        <v>19</v>
      </c>
      <c r="G1668" s="0" t="n">
        <v>8</v>
      </c>
      <c r="H1668" s="0" t="n">
        <v>3</v>
      </c>
      <c r="J1668" s="0" t="n">
        <f aca="false">SUM(B1668:H1668)</f>
        <v>175</v>
      </c>
      <c r="K1668" s="0" t="n">
        <f aca="false">B1668*B1668+C1668*C1668+D1668*D1668+E1668*E1668+F1668*F1668+G1668*G1668+H1668*H1668</f>
        <v>5775</v>
      </c>
    </row>
    <row r="1669" customFormat="false" ht="12.75" hidden="false" customHeight="false" outlineLevel="0" collapsed="false">
      <c r="A1669" s="0" t="s">
        <v>1674</v>
      </c>
      <c r="B1669" s="0" t="n">
        <v>42</v>
      </c>
      <c r="C1669" s="0" t="n">
        <v>39</v>
      </c>
      <c r="D1669" s="0" t="n">
        <v>34</v>
      </c>
      <c r="E1669" s="0" t="n">
        <v>30</v>
      </c>
      <c r="F1669" s="0" t="n">
        <v>17</v>
      </c>
      <c r="G1669" s="0" t="n">
        <v>12</v>
      </c>
      <c r="H1669" s="0" t="n">
        <v>1</v>
      </c>
      <c r="J1669" s="0" t="n">
        <f aca="false">SUM(B1669:H1669)</f>
        <v>175</v>
      </c>
      <c r="K1669" s="0" t="n">
        <f aca="false">B1669*B1669+C1669*C1669+D1669*D1669+E1669*E1669+F1669*F1669+G1669*G1669+H1669*H1669</f>
        <v>5775</v>
      </c>
    </row>
    <row r="1670" customFormat="false" ht="12.75" hidden="false" customHeight="false" outlineLevel="0" collapsed="false">
      <c r="A1670" s="0" t="s">
        <v>1675</v>
      </c>
      <c r="B1670" s="0" t="n">
        <v>42</v>
      </c>
      <c r="C1670" s="0" t="n">
        <v>39</v>
      </c>
      <c r="D1670" s="0" t="n">
        <v>34</v>
      </c>
      <c r="E1670" s="0" t="n">
        <v>29</v>
      </c>
      <c r="F1670" s="0" t="n">
        <v>21</v>
      </c>
      <c r="G1670" s="0" t="n">
        <v>6</v>
      </c>
      <c r="H1670" s="0" t="n">
        <v>4</v>
      </c>
      <c r="J1670" s="0" t="n">
        <f aca="false">SUM(B1670:H1670)</f>
        <v>175</v>
      </c>
      <c r="K1670" s="0" t="n">
        <f aca="false">B1670*B1670+C1670*C1670+D1670*D1670+E1670*E1670+F1670*F1670+G1670*G1670+H1670*H1670</f>
        <v>5775</v>
      </c>
    </row>
    <row r="1671" customFormat="false" ht="12.75" hidden="false" customHeight="false" outlineLevel="0" collapsed="false">
      <c r="A1671" s="0" t="s">
        <v>1676</v>
      </c>
      <c r="B1671" s="0" t="n">
        <v>42</v>
      </c>
      <c r="C1671" s="0" t="n">
        <v>39</v>
      </c>
      <c r="D1671" s="0" t="n">
        <v>34</v>
      </c>
      <c r="E1671" s="0" t="n">
        <v>26</v>
      </c>
      <c r="F1671" s="0" t="n">
        <v>24</v>
      </c>
      <c r="G1671" s="0" t="n">
        <v>9</v>
      </c>
      <c r="H1671" s="0" t="n">
        <v>1</v>
      </c>
      <c r="J1671" s="0" t="n">
        <f aca="false">SUM(B1671:H1671)</f>
        <v>175</v>
      </c>
      <c r="K1671" s="0" t="n">
        <f aca="false">B1671*B1671+C1671*C1671+D1671*D1671+E1671*E1671+F1671*F1671+G1671*G1671+H1671*H1671</f>
        <v>5775</v>
      </c>
    </row>
    <row r="1672" customFormat="false" ht="12.75" hidden="false" customHeight="false" outlineLevel="0" collapsed="false">
      <c r="A1672" s="0" t="s">
        <v>1677</v>
      </c>
      <c r="B1672" s="0" t="n">
        <v>42</v>
      </c>
      <c r="C1672" s="0" t="n">
        <v>39</v>
      </c>
      <c r="D1672" s="0" t="n">
        <v>33</v>
      </c>
      <c r="E1672" s="0" t="n">
        <v>30</v>
      </c>
      <c r="F1672" s="0" t="n">
        <v>20</v>
      </c>
      <c r="G1672" s="0" t="n">
        <v>10</v>
      </c>
      <c r="H1672" s="0" t="n">
        <v>1</v>
      </c>
      <c r="J1672" s="0" t="n">
        <f aca="false">SUM(B1672:H1672)</f>
        <v>175</v>
      </c>
      <c r="K1672" s="0" t="n">
        <f aca="false">B1672*B1672+C1672*C1672+D1672*D1672+E1672*E1672+F1672*F1672+G1672*G1672+H1672*H1672</f>
        <v>5775</v>
      </c>
    </row>
    <row r="1673" customFormat="false" ht="12.75" hidden="false" customHeight="false" outlineLevel="0" collapsed="false">
      <c r="A1673" s="0" t="s">
        <v>1678</v>
      </c>
      <c r="B1673" s="0" t="n">
        <v>42</v>
      </c>
      <c r="C1673" s="0" t="n">
        <v>39</v>
      </c>
      <c r="D1673" s="0" t="n">
        <v>33</v>
      </c>
      <c r="E1673" s="0" t="n">
        <v>28</v>
      </c>
      <c r="F1673" s="0" t="n">
        <v>24</v>
      </c>
      <c r="G1673" s="0" t="n">
        <v>5</v>
      </c>
      <c r="H1673" s="0" t="n">
        <v>4</v>
      </c>
      <c r="J1673" s="0" t="n">
        <f aca="false">SUM(B1673:H1673)</f>
        <v>175</v>
      </c>
      <c r="K1673" s="0" t="n">
        <f aca="false">B1673*B1673+C1673*C1673+D1673*D1673+E1673*E1673+F1673*F1673+G1673*G1673+H1673*H1673</f>
        <v>5775</v>
      </c>
    </row>
    <row r="1674" customFormat="false" ht="12.75" hidden="false" customHeight="false" outlineLevel="0" collapsed="false">
      <c r="A1674" s="0" t="s">
        <v>1679</v>
      </c>
      <c r="B1674" s="0" t="n">
        <v>42</v>
      </c>
      <c r="C1674" s="0" t="n">
        <v>39</v>
      </c>
      <c r="D1674" s="0" t="n">
        <v>32</v>
      </c>
      <c r="E1674" s="0" t="n">
        <v>30</v>
      </c>
      <c r="F1674" s="0" t="n">
        <v>22</v>
      </c>
      <c r="G1674" s="0" t="n">
        <v>9</v>
      </c>
      <c r="H1674" s="0" t="n">
        <v>1</v>
      </c>
      <c r="J1674" s="0" t="n">
        <f aca="false">SUM(B1674:H1674)</f>
        <v>175</v>
      </c>
      <c r="K1674" s="0" t="n">
        <f aca="false">B1674*B1674+C1674*C1674+D1674*D1674+E1674*E1674+F1674*F1674+G1674*G1674+H1674*H1674</f>
        <v>5775</v>
      </c>
    </row>
    <row r="1675" customFormat="false" ht="12.75" hidden="false" customHeight="false" outlineLevel="0" collapsed="false">
      <c r="A1675" s="0" t="s">
        <v>1680</v>
      </c>
      <c r="B1675" s="0" t="n">
        <v>42</v>
      </c>
      <c r="C1675" s="0" t="n">
        <v>39</v>
      </c>
      <c r="D1675" s="0" t="n">
        <v>31</v>
      </c>
      <c r="E1675" s="0" t="n">
        <v>30</v>
      </c>
      <c r="F1675" s="0" t="n">
        <v>24</v>
      </c>
      <c r="G1675" s="0" t="n">
        <v>7</v>
      </c>
      <c r="H1675" s="0" t="n">
        <v>2</v>
      </c>
      <c r="J1675" s="0" t="n">
        <f aca="false">SUM(B1675:H1675)</f>
        <v>175</v>
      </c>
      <c r="K1675" s="0" t="n">
        <f aca="false">B1675*B1675+C1675*C1675+D1675*D1675+E1675*E1675+F1675*F1675+G1675*G1675+H1675*H1675</f>
        <v>5775</v>
      </c>
    </row>
    <row r="1676" customFormat="false" ht="12.75" hidden="false" customHeight="false" outlineLevel="0" collapsed="false">
      <c r="A1676" s="0" t="s">
        <v>1681</v>
      </c>
      <c r="B1676" s="0" t="n">
        <v>42</v>
      </c>
      <c r="C1676" s="0" t="n">
        <v>38</v>
      </c>
      <c r="D1676" s="0" t="n">
        <v>37</v>
      </c>
      <c r="E1676" s="0" t="n">
        <v>28</v>
      </c>
      <c r="F1676" s="0" t="n">
        <v>18</v>
      </c>
      <c r="G1676" s="0" t="n">
        <v>9</v>
      </c>
      <c r="H1676" s="0" t="n">
        <v>3</v>
      </c>
      <c r="J1676" s="0" t="n">
        <f aca="false">SUM(B1676:H1676)</f>
        <v>175</v>
      </c>
      <c r="K1676" s="0" t="n">
        <f aca="false">B1676*B1676+C1676*C1676+D1676*D1676+E1676*E1676+F1676*F1676+G1676*G1676+H1676*H1676</f>
        <v>5775</v>
      </c>
    </row>
    <row r="1677" customFormat="false" ht="12.75" hidden="false" customHeight="false" outlineLevel="0" collapsed="false">
      <c r="A1677" s="0" t="s">
        <v>1682</v>
      </c>
      <c r="B1677" s="0" t="n">
        <v>42</v>
      </c>
      <c r="C1677" s="0" t="n">
        <v>38</v>
      </c>
      <c r="D1677" s="0" t="n">
        <v>37</v>
      </c>
      <c r="E1677" s="0" t="n">
        <v>28</v>
      </c>
      <c r="F1677" s="0" t="n">
        <v>17</v>
      </c>
      <c r="G1677" s="0" t="n">
        <v>11</v>
      </c>
      <c r="H1677" s="0" t="n">
        <v>2</v>
      </c>
      <c r="J1677" s="0" t="n">
        <f aca="false">SUM(B1677:H1677)</f>
        <v>175</v>
      </c>
      <c r="K1677" s="0" t="n">
        <f aca="false">B1677*B1677+C1677*C1677+D1677*D1677+E1677*E1677+F1677*F1677+G1677*G1677+H1677*H1677</f>
        <v>5775</v>
      </c>
    </row>
    <row r="1678" customFormat="false" ht="12.75" hidden="false" customHeight="false" outlineLevel="0" collapsed="false">
      <c r="A1678" s="0" t="s">
        <v>1683</v>
      </c>
      <c r="B1678" s="0" t="n">
        <v>42</v>
      </c>
      <c r="C1678" s="0" t="n">
        <v>38</v>
      </c>
      <c r="D1678" s="0" t="n">
        <v>37</v>
      </c>
      <c r="E1678" s="0" t="n">
        <v>27</v>
      </c>
      <c r="F1678" s="0" t="n">
        <v>18</v>
      </c>
      <c r="G1678" s="0" t="n">
        <v>12</v>
      </c>
      <c r="H1678" s="0" t="n">
        <v>1</v>
      </c>
      <c r="J1678" s="0" t="n">
        <f aca="false">SUM(B1678:H1678)</f>
        <v>175</v>
      </c>
      <c r="K1678" s="0" t="n">
        <f aca="false">B1678*B1678+C1678*C1678+D1678*D1678+E1678*E1678+F1678*F1678+G1678*G1678+H1678*H1678</f>
        <v>5775</v>
      </c>
    </row>
    <row r="1679" customFormat="false" ht="12.75" hidden="false" customHeight="false" outlineLevel="0" collapsed="false">
      <c r="A1679" s="0" t="s">
        <v>1684</v>
      </c>
      <c r="B1679" s="0" t="n">
        <v>42</v>
      </c>
      <c r="C1679" s="0" t="n">
        <v>38</v>
      </c>
      <c r="D1679" s="0" t="n">
        <v>37</v>
      </c>
      <c r="E1679" s="0" t="n">
        <v>26</v>
      </c>
      <c r="F1679" s="0" t="n">
        <v>20</v>
      </c>
      <c r="G1679" s="0" t="n">
        <v>11</v>
      </c>
      <c r="H1679" s="0" t="n">
        <v>1</v>
      </c>
      <c r="J1679" s="0" t="n">
        <f aca="false">SUM(B1679:H1679)</f>
        <v>175</v>
      </c>
      <c r="K1679" s="0" t="n">
        <f aca="false">B1679*B1679+C1679*C1679+D1679*D1679+E1679*E1679+F1679*F1679+G1679*G1679+H1679*H1679</f>
        <v>5775</v>
      </c>
    </row>
    <row r="1680" customFormat="false" ht="12.75" hidden="false" customHeight="false" outlineLevel="0" collapsed="false">
      <c r="A1680" s="0" t="s">
        <v>1685</v>
      </c>
      <c r="B1680" s="0" t="n">
        <v>42</v>
      </c>
      <c r="C1680" s="0" t="n">
        <v>38</v>
      </c>
      <c r="D1680" s="0" t="n">
        <v>36</v>
      </c>
      <c r="E1680" s="0" t="n">
        <v>31</v>
      </c>
      <c r="F1680" s="0" t="n">
        <v>15</v>
      </c>
      <c r="G1680" s="0" t="n">
        <v>7</v>
      </c>
      <c r="H1680" s="0" t="n">
        <v>6</v>
      </c>
      <c r="J1680" s="0" t="n">
        <f aca="false">SUM(B1680:H1680)</f>
        <v>175</v>
      </c>
      <c r="K1680" s="0" t="n">
        <f aca="false">B1680*B1680+C1680*C1680+D1680*D1680+E1680*E1680+F1680*F1680+G1680*G1680+H1680*H1680</f>
        <v>5775</v>
      </c>
    </row>
    <row r="1681" customFormat="false" ht="12.75" hidden="false" customHeight="false" outlineLevel="0" collapsed="false">
      <c r="A1681" s="0" t="s">
        <v>1686</v>
      </c>
      <c r="B1681" s="0" t="n">
        <v>42</v>
      </c>
      <c r="C1681" s="0" t="n">
        <v>38</v>
      </c>
      <c r="D1681" s="0" t="n">
        <v>36</v>
      </c>
      <c r="E1681" s="0" t="n">
        <v>27</v>
      </c>
      <c r="F1681" s="0" t="n">
        <v>22</v>
      </c>
      <c r="G1681" s="0" t="n">
        <v>7</v>
      </c>
      <c r="H1681" s="0" t="n">
        <v>3</v>
      </c>
      <c r="J1681" s="0" t="n">
        <f aca="false">SUM(B1681:H1681)</f>
        <v>175</v>
      </c>
      <c r="K1681" s="0" t="n">
        <f aca="false">B1681*B1681+C1681*C1681+D1681*D1681+E1681*E1681+F1681*F1681+G1681*G1681+H1681*H1681</f>
        <v>5775</v>
      </c>
    </row>
    <row r="1682" customFormat="false" ht="12.75" hidden="false" customHeight="false" outlineLevel="0" collapsed="false">
      <c r="A1682" s="0" t="s">
        <v>1687</v>
      </c>
      <c r="B1682" s="0" t="n">
        <v>42</v>
      </c>
      <c r="C1682" s="0" t="n">
        <v>38</v>
      </c>
      <c r="D1682" s="0" t="n">
        <v>36</v>
      </c>
      <c r="E1682" s="0" t="n">
        <v>27</v>
      </c>
      <c r="F1682" s="0" t="n">
        <v>21</v>
      </c>
      <c r="G1682" s="0" t="n">
        <v>10</v>
      </c>
      <c r="H1682" s="0" t="n">
        <v>1</v>
      </c>
      <c r="J1682" s="0" t="n">
        <f aca="false">SUM(B1682:H1682)</f>
        <v>175</v>
      </c>
      <c r="K1682" s="0" t="n">
        <f aca="false">B1682*B1682+C1682*C1682+D1682*D1682+E1682*E1682+F1682*F1682+G1682*G1682+H1682*H1682</f>
        <v>5775</v>
      </c>
    </row>
    <row r="1683" customFormat="false" ht="12.75" hidden="false" customHeight="false" outlineLevel="0" collapsed="false">
      <c r="A1683" s="0" t="s">
        <v>1688</v>
      </c>
      <c r="B1683" s="0" t="n">
        <v>42</v>
      </c>
      <c r="C1683" s="0" t="n">
        <v>38</v>
      </c>
      <c r="D1683" s="0" t="n">
        <v>35</v>
      </c>
      <c r="E1683" s="0" t="n">
        <v>31</v>
      </c>
      <c r="F1683" s="0" t="n">
        <v>16</v>
      </c>
      <c r="G1683" s="0" t="n">
        <v>11</v>
      </c>
      <c r="H1683" s="0" t="n">
        <v>2</v>
      </c>
      <c r="J1683" s="0" t="n">
        <f aca="false">SUM(B1683:H1683)</f>
        <v>175</v>
      </c>
      <c r="K1683" s="0" t="n">
        <f aca="false">B1683*B1683+C1683*C1683+D1683*D1683+E1683*E1683+F1683*F1683+G1683*G1683+H1683*H1683</f>
        <v>5775</v>
      </c>
    </row>
    <row r="1684" customFormat="false" ht="12.75" hidden="false" customHeight="false" outlineLevel="0" collapsed="false">
      <c r="A1684" s="0" t="s">
        <v>1689</v>
      </c>
      <c r="B1684" s="0" t="n">
        <v>42</v>
      </c>
      <c r="C1684" s="0" t="n">
        <v>38</v>
      </c>
      <c r="D1684" s="0" t="n">
        <v>35</v>
      </c>
      <c r="E1684" s="0" t="n">
        <v>29</v>
      </c>
      <c r="F1684" s="0" t="n">
        <v>20</v>
      </c>
      <c r="G1684" s="0" t="n">
        <v>10</v>
      </c>
      <c r="H1684" s="0" t="n">
        <v>1</v>
      </c>
      <c r="J1684" s="0" t="n">
        <f aca="false">SUM(B1684:H1684)</f>
        <v>175</v>
      </c>
      <c r="K1684" s="0" t="n">
        <f aca="false">B1684*B1684+C1684*C1684+D1684*D1684+E1684*E1684+F1684*F1684+G1684*G1684+H1684*H1684</f>
        <v>5775</v>
      </c>
    </row>
    <row r="1685" customFormat="false" ht="12.75" hidden="false" customHeight="false" outlineLevel="0" collapsed="false">
      <c r="A1685" s="0" t="s">
        <v>1690</v>
      </c>
      <c r="B1685" s="0" t="n">
        <v>42</v>
      </c>
      <c r="C1685" s="0" t="n">
        <v>38</v>
      </c>
      <c r="D1685" s="0" t="n">
        <v>35</v>
      </c>
      <c r="E1685" s="0" t="n">
        <v>26</v>
      </c>
      <c r="F1685" s="0" t="n">
        <v>25</v>
      </c>
      <c r="G1685" s="0" t="n">
        <v>5</v>
      </c>
      <c r="H1685" s="0" t="n">
        <v>4</v>
      </c>
      <c r="J1685" s="0" t="n">
        <f aca="false">SUM(B1685:H1685)</f>
        <v>175</v>
      </c>
      <c r="K1685" s="0" t="n">
        <f aca="false">B1685*B1685+C1685*C1685+D1685*D1685+E1685*E1685+F1685*F1685+G1685*G1685+H1685*H1685</f>
        <v>5775</v>
      </c>
    </row>
    <row r="1686" customFormat="false" ht="12.75" hidden="false" customHeight="false" outlineLevel="0" collapsed="false">
      <c r="A1686" s="0" t="s">
        <v>1691</v>
      </c>
      <c r="B1686" s="0" t="n">
        <v>42</v>
      </c>
      <c r="C1686" s="0" t="n">
        <v>38</v>
      </c>
      <c r="D1686" s="0" t="n">
        <v>34</v>
      </c>
      <c r="E1686" s="0" t="n">
        <v>33</v>
      </c>
      <c r="F1686" s="0" t="n">
        <v>15</v>
      </c>
      <c r="G1686" s="0" t="n">
        <v>9</v>
      </c>
      <c r="H1686" s="0" t="n">
        <v>4</v>
      </c>
      <c r="J1686" s="0" t="n">
        <f aca="false">SUM(B1686:H1686)</f>
        <v>175</v>
      </c>
      <c r="K1686" s="0" t="n">
        <f aca="false">B1686*B1686+C1686*C1686+D1686*D1686+E1686*E1686+F1686*F1686+G1686*G1686+H1686*H1686</f>
        <v>5775</v>
      </c>
    </row>
    <row r="1687" customFormat="false" ht="12.75" hidden="false" customHeight="false" outlineLevel="0" collapsed="false">
      <c r="A1687" s="0" t="s">
        <v>1692</v>
      </c>
      <c r="B1687" s="0" t="n">
        <v>42</v>
      </c>
      <c r="C1687" s="0" t="n">
        <v>38</v>
      </c>
      <c r="D1687" s="0" t="n">
        <v>34</v>
      </c>
      <c r="E1687" s="0" t="n">
        <v>33</v>
      </c>
      <c r="F1687" s="0" t="n">
        <v>13</v>
      </c>
      <c r="G1687" s="0" t="n">
        <v>12</v>
      </c>
      <c r="H1687" s="0" t="n">
        <v>3</v>
      </c>
      <c r="J1687" s="0" t="n">
        <f aca="false">SUM(B1687:H1687)</f>
        <v>175</v>
      </c>
      <c r="K1687" s="0" t="n">
        <f aca="false">B1687*B1687+C1687*C1687+D1687*D1687+E1687*E1687+F1687*F1687+G1687*G1687+H1687*H1687</f>
        <v>5775</v>
      </c>
    </row>
    <row r="1688" customFormat="false" ht="12.75" hidden="false" customHeight="false" outlineLevel="0" collapsed="false">
      <c r="A1688" s="0" t="s">
        <v>1693</v>
      </c>
      <c r="B1688" s="0" t="n">
        <v>42</v>
      </c>
      <c r="C1688" s="0" t="n">
        <v>38</v>
      </c>
      <c r="D1688" s="0" t="n">
        <v>34</v>
      </c>
      <c r="E1688" s="0" t="n">
        <v>29</v>
      </c>
      <c r="F1688" s="0" t="n">
        <v>23</v>
      </c>
      <c r="G1688" s="0" t="n">
        <v>5</v>
      </c>
      <c r="H1688" s="0" t="n">
        <v>4</v>
      </c>
      <c r="J1688" s="0" t="n">
        <f aca="false">SUM(B1688:H1688)</f>
        <v>175</v>
      </c>
      <c r="K1688" s="0" t="n">
        <f aca="false">B1688*B1688+C1688*C1688+D1688*D1688+E1688*E1688+F1688*F1688+G1688*G1688+H1688*H1688</f>
        <v>5775</v>
      </c>
    </row>
    <row r="1689" customFormat="false" ht="12.75" hidden="false" customHeight="false" outlineLevel="0" collapsed="false">
      <c r="A1689" s="0" t="s">
        <v>1694</v>
      </c>
      <c r="B1689" s="0" t="n">
        <v>42</v>
      </c>
      <c r="C1689" s="0" t="n">
        <v>38</v>
      </c>
      <c r="D1689" s="0" t="n">
        <v>32</v>
      </c>
      <c r="E1689" s="0" t="n">
        <v>31</v>
      </c>
      <c r="F1689" s="0" t="n">
        <v>23</v>
      </c>
      <c r="G1689" s="0" t="n">
        <v>7</v>
      </c>
      <c r="H1689" s="0" t="n">
        <v>2</v>
      </c>
      <c r="J1689" s="0" t="n">
        <f aca="false">SUM(B1689:H1689)</f>
        <v>175</v>
      </c>
      <c r="K1689" s="0" t="n">
        <f aca="false">B1689*B1689+C1689*C1689+D1689*D1689+E1689*E1689+F1689*F1689+G1689*G1689+H1689*H1689</f>
        <v>5775</v>
      </c>
    </row>
    <row r="1690" customFormat="false" ht="12.75" hidden="false" customHeight="false" outlineLevel="0" collapsed="false">
      <c r="A1690" s="0" t="s">
        <v>1695</v>
      </c>
      <c r="B1690" s="0" t="n">
        <v>42</v>
      </c>
      <c r="C1690" s="0" t="n">
        <v>37</v>
      </c>
      <c r="D1690" s="0" t="n">
        <v>36</v>
      </c>
      <c r="E1690" s="0" t="n">
        <v>33</v>
      </c>
      <c r="F1690" s="0" t="n">
        <v>12</v>
      </c>
      <c r="G1690" s="0" t="n">
        <v>8</v>
      </c>
      <c r="H1690" s="0" t="n">
        <v>7</v>
      </c>
      <c r="J1690" s="0" t="n">
        <f aca="false">SUM(B1690:H1690)</f>
        <v>175</v>
      </c>
      <c r="K1690" s="0" t="n">
        <f aca="false">B1690*B1690+C1690*C1690+D1690*D1690+E1690*E1690+F1690*F1690+G1690*G1690+H1690*H1690</f>
        <v>5775</v>
      </c>
    </row>
    <row r="1691" customFormat="false" ht="12.75" hidden="false" customHeight="false" outlineLevel="0" collapsed="false">
      <c r="A1691" s="0" t="s">
        <v>1696</v>
      </c>
      <c r="B1691" s="0" t="n">
        <v>42</v>
      </c>
      <c r="C1691" s="0" t="n">
        <v>37</v>
      </c>
      <c r="D1691" s="0" t="n">
        <v>36</v>
      </c>
      <c r="E1691" s="0" t="n">
        <v>33</v>
      </c>
      <c r="F1691" s="0" t="n">
        <v>11</v>
      </c>
      <c r="G1691" s="0" t="n">
        <v>10</v>
      </c>
      <c r="H1691" s="0" t="n">
        <v>6</v>
      </c>
      <c r="J1691" s="0" t="n">
        <f aca="false">SUM(B1691:H1691)</f>
        <v>175</v>
      </c>
      <c r="K1691" s="0" t="n">
        <f aca="false">B1691*B1691+C1691*C1691+D1691*D1691+E1691*E1691+F1691*F1691+G1691*G1691+H1691*H1691</f>
        <v>5775</v>
      </c>
    </row>
    <row r="1692" customFormat="false" ht="12.75" hidden="false" customHeight="false" outlineLevel="0" collapsed="false">
      <c r="A1692" s="0" t="s">
        <v>1697</v>
      </c>
      <c r="B1692" s="0" t="n">
        <v>42</v>
      </c>
      <c r="C1692" s="0" t="n">
        <v>37</v>
      </c>
      <c r="D1692" s="0" t="n">
        <v>36</v>
      </c>
      <c r="E1692" s="0" t="n">
        <v>32</v>
      </c>
      <c r="F1692" s="0" t="n">
        <v>15</v>
      </c>
      <c r="G1692" s="0" t="n">
        <v>9</v>
      </c>
      <c r="H1692" s="0" t="n">
        <v>4</v>
      </c>
      <c r="J1692" s="0" t="n">
        <f aca="false">SUM(B1692:H1692)</f>
        <v>175</v>
      </c>
      <c r="K1692" s="0" t="n">
        <f aca="false">B1692*B1692+C1692*C1692+D1692*D1692+E1692*E1692+F1692*F1692+G1692*G1692+H1692*H1692</f>
        <v>5775</v>
      </c>
    </row>
    <row r="1693" customFormat="false" ht="12.75" hidden="false" customHeight="false" outlineLevel="0" collapsed="false">
      <c r="A1693" s="0" t="s">
        <v>1698</v>
      </c>
      <c r="B1693" s="0" t="n">
        <v>42</v>
      </c>
      <c r="C1693" s="0" t="n">
        <v>37</v>
      </c>
      <c r="D1693" s="0" t="n">
        <v>36</v>
      </c>
      <c r="E1693" s="0" t="n">
        <v>32</v>
      </c>
      <c r="F1693" s="0" t="n">
        <v>13</v>
      </c>
      <c r="G1693" s="0" t="n">
        <v>12</v>
      </c>
      <c r="H1693" s="0" t="n">
        <v>3</v>
      </c>
      <c r="J1693" s="0" t="n">
        <f aca="false">SUM(B1693:H1693)</f>
        <v>175</v>
      </c>
      <c r="K1693" s="0" t="n">
        <f aca="false">B1693*B1693+C1693*C1693+D1693*D1693+E1693*E1693+F1693*F1693+G1693*G1693+H1693*H1693</f>
        <v>5775</v>
      </c>
    </row>
    <row r="1694" customFormat="false" ht="12.75" hidden="false" customHeight="false" outlineLevel="0" collapsed="false">
      <c r="A1694" s="0" t="s">
        <v>1699</v>
      </c>
      <c r="B1694" s="0" t="n">
        <v>42</v>
      </c>
      <c r="C1694" s="0" t="n">
        <v>37</v>
      </c>
      <c r="D1694" s="0" t="n">
        <v>36</v>
      </c>
      <c r="E1694" s="0" t="n">
        <v>31</v>
      </c>
      <c r="F1694" s="0" t="n">
        <v>18</v>
      </c>
      <c r="G1694" s="0" t="n">
        <v>6</v>
      </c>
      <c r="H1694" s="0" t="n">
        <v>5</v>
      </c>
      <c r="J1694" s="0" t="n">
        <f aca="false">SUM(B1694:H1694)</f>
        <v>175</v>
      </c>
      <c r="K1694" s="0" t="n">
        <f aca="false">B1694*B1694+C1694*C1694+D1694*D1694+E1694*E1694+F1694*F1694+G1694*G1694+H1694*H1694</f>
        <v>5775</v>
      </c>
    </row>
    <row r="1695" customFormat="false" ht="12.75" hidden="false" customHeight="false" outlineLevel="0" collapsed="false">
      <c r="A1695" s="0" t="s">
        <v>1700</v>
      </c>
      <c r="B1695" s="0" t="n">
        <v>42</v>
      </c>
      <c r="C1695" s="0" t="n">
        <v>37</v>
      </c>
      <c r="D1695" s="0" t="n">
        <v>36</v>
      </c>
      <c r="E1695" s="0" t="n">
        <v>30</v>
      </c>
      <c r="F1695" s="0" t="n">
        <v>19</v>
      </c>
      <c r="G1695" s="0" t="n">
        <v>9</v>
      </c>
      <c r="H1695" s="0" t="n">
        <v>2</v>
      </c>
      <c r="J1695" s="0" t="n">
        <f aca="false">SUM(B1695:H1695)</f>
        <v>175</v>
      </c>
      <c r="K1695" s="0" t="n">
        <f aca="false">B1695*B1695+C1695*C1695+D1695*D1695+E1695*E1695+F1695*F1695+G1695*G1695+H1695*H1695</f>
        <v>5775</v>
      </c>
    </row>
    <row r="1696" customFormat="false" ht="12.75" hidden="false" customHeight="false" outlineLevel="0" collapsed="false">
      <c r="A1696" s="0" t="s">
        <v>1701</v>
      </c>
      <c r="B1696" s="0" t="n">
        <v>42</v>
      </c>
      <c r="C1696" s="0" t="n">
        <v>37</v>
      </c>
      <c r="D1696" s="0" t="n">
        <v>36</v>
      </c>
      <c r="E1696" s="0" t="n">
        <v>30</v>
      </c>
      <c r="F1696" s="0" t="n">
        <v>18</v>
      </c>
      <c r="G1696" s="0" t="n">
        <v>11</v>
      </c>
      <c r="H1696" s="0" t="n">
        <v>1</v>
      </c>
      <c r="J1696" s="0" t="n">
        <f aca="false">SUM(B1696:H1696)</f>
        <v>175</v>
      </c>
      <c r="K1696" s="0" t="n">
        <f aca="false">B1696*B1696+C1696*C1696+D1696*D1696+E1696*E1696+F1696*F1696+G1696*G1696+H1696*H1696</f>
        <v>5775</v>
      </c>
    </row>
    <row r="1697" customFormat="false" ht="12.75" hidden="false" customHeight="false" outlineLevel="0" collapsed="false">
      <c r="A1697" s="0" t="s">
        <v>1702</v>
      </c>
      <c r="B1697" s="0" t="n">
        <v>42</v>
      </c>
      <c r="C1697" s="0" t="n">
        <v>37</v>
      </c>
      <c r="D1697" s="0" t="n">
        <v>36</v>
      </c>
      <c r="E1697" s="0" t="n">
        <v>27</v>
      </c>
      <c r="F1697" s="0" t="n">
        <v>24</v>
      </c>
      <c r="G1697" s="0" t="n">
        <v>5</v>
      </c>
      <c r="H1697" s="0" t="n">
        <v>4</v>
      </c>
      <c r="J1697" s="0" t="n">
        <f aca="false">SUM(B1697:H1697)</f>
        <v>175</v>
      </c>
      <c r="K1697" s="0" t="n">
        <f aca="false">B1697*B1697+C1697*C1697+D1697*D1697+E1697*E1697+F1697*F1697+G1697*G1697+H1697*H1697</f>
        <v>5775</v>
      </c>
    </row>
    <row r="1698" customFormat="false" ht="12.75" hidden="false" customHeight="false" outlineLevel="0" collapsed="false">
      <c r="A1698" s="0" t="s">
        <v>1703</v>
      </c>
      <c r="B1698" s="0" t="n">
        <v>42</v>
      </c>
      <c r="C1698" s="0" t="n">
        <v>37</v>
      </c>
      <c r="D1698" s="0" t="n">
        <v>36</v>
      </c>
      <c r="E1698" s="0" t="n">
        <v>26</v>
      </c>
      <c r="F1698" s="0" t="n">
        <v>25</v>
      </c>
      <c r="G1698" s="0" t="n">
        <v>6</v>
      </c>
      <c r="H1698" s="0" t="n">
        <v>3</v>
      </c>
      <c r="J1698" s="0" t="n">
        <f aca="false">SUM(B1698:H1698)</f>
        <v>175</v>
      </c>
      <c r="K1698" s="0" t="n">
        <f aca="false">B1698*B1698+C1698*C1698+D1698*D1698+E1698*E1698+F1698*F1698+G1698*G1698+H1698*H1698</f>
        <v>5775</v>
      </c>
    </row>
    <row r="1699" customFormat="false" ht="12.75" hidden="false" customHeight="false" outlineLevel="0" collapsed="false">
      <c r="A1699" s="0" t="s">
        <v>1704</v>
      </c>
      <c r="B1699" s="0" t="n">
        <v>42</v>
      </c>
      <c r="C1699" s="0" t="n">
        <v>37</v>
      </c>
      <c r="D1699" s="0" t="n">
        <v>35</v>
      </c>
      <c r="E1699" s="0" t="n">
        <v>34</v>
      </c>
      <c r="F1699" s="0" t="n">
        <v>12</v>
      </c>
      <c r="G1699" s="0" t="n">
        <v>9</v>
      </c>
      <c r="H1699" s="0" t="n">
        <v>6</v>
      </c>
      <c r="J1699" s="0" t="n">
        <f aca="false">SUM(B1699:H1699)</f>
        <v>175</v>
      </c>
      <c r="K1699" s="0" t="n">
        <f aca="false">B1699*B1699+C1699*C1699+D1699*D1699+E1699*E1699+F1699*F1699+G1699*G1699+H1699*H1699</f>
        <v>5775</v>
      </c>
    </row>
    <row r="1700" customFormat="false" ht="12.75" hidden="false" customHeight="false" outlineLevel="0" collapsed="false">
      <c r="A1700" s="0" t="s">
        <v>1705</v>
      </c>
      <c r="B1700" s="0" t="n">
        <v>42</v>
      </c>
      <c r="C1700" s="0" t="n">
        <v>37</v>
      </c>
      <c r="D1700" s="0" t="n">
        <v>35</v>
      </c>
      <c r="E1700" s="0" t="n">
        <v>32</v>
      </c>
      <c r="F1700" s="0" t="n">
        <v>17</v>
      </c>
      <c r="G1700" s="0" t="n">
        <v>10</v>
      </c>
      <c r="H1700" s="0" t="n">
        <v>2</v>
      </c>
      <c r="J1700" s="0" t="n">
        <f aca="false">SUM(B1700:H1700)</f>
        <v>175</v>
      </c>
      <c r="K1700" s="0" t="n">
        <f aca="false">B1700*B1700+C1700*C1700+D1700*D1700+E1700*E1700+F1700*F1700+G1700*G1700+H1700*H1700</f>
        <v>5775</v>
      </c>
    </row>
    <row r="1701" customFormat="false" ht="12.75" hidden="false" customHeight="false" outlineLevel="0" collapsed="false">
      <c r="A1701" s="0" t="s">
        <v>1706</v>
      </c>
      <c r="B1701" s="0" t="n">
        <v>42</v>
      </c>
      <c r="C1701" s="0" t="n">
        <v>37</v>
      </c>
      <c r="D1701" s="0" t="n">
        <v>34</v>
      </c>
      <c r="E1701" s="0" t="n">
        <v>33</v>
      </c>
      <c r="F1701" s="0" t="n">
        <v>18</v>
      </c>
      <c r="G1701" s="0" t="n">
        <v>8</v>
      </c>
      <c r="H1701" s="0" t="n">
        <v>3</v>
      </c>
      <c r="J1701" s="0" t="n">
        <f aca="false">SUM(B1701:H1701)</f>
        <v>175</v>
      </c>
      <c r="K1701" s="0" t="n">
        <f aca="false">B1701*B1701+C1701*C1701+D1701*D1701+E1701*E1701+F1701*F1701+G1701*G1701+H1701*H1701</f>
        <v>5775</v>
      </c>
    </row>
    <row r="1702" customFormat="false" ht="12.75" hidden="false" customHeight="false" outlineLevel="0" collapsed="false">
      <c r="A1702" s="0" t="s">
        <v>1707</v>
      </c>
      <c r="B1702" s="0" t="n">
        <v>42</v>
      </c>
      <c r="C1702" s="0" t="n">
        <v>37</v>
      </c>
      <c r="D1702" s="0" t="n">
        <v>34</v>
      </c>
      <c r="E1702" s="0" t="n">
        <v>32</v>
      </c>
      <c r="F1702" s="0" t="n">
        <v>19</v>
      </c>
      <c r="G1702" s="0" t="n">
        <v>10</v>
      </c>
      <c r="H1702" s="0" t="n">
        <v>1</v>
      </c>
      <c r="J1702" s="0" t="n">
        <f aca="false">SUM(B1702:H1702)</f>
        <v>175</v>
      </c>
      <c r="K1702" s="0" t="n">
        <f aca="false">B1702*B1702+C1702*C1702+D1702*D1702+E1702*E1702+F1702*F1702+G1702*G1702+H1702*H1702</f>
        <v>5775</v>
      </c>
    </row>
    <row r="1703" customFormat="false" ht="12.75" hidden="false" customHeight="false" outlineLevel="0" collapsed="false">
      <c r="A1703" s="0" t="s">
        <v>1708</v>
      </c>
      <c r="B1703" s="0" t="n">
        <v>42</v>
      </c>
      <c r="C1703" s="0" t="n">
        <v>37</v>
      </c>
      <c r="D1703" s="0" t="n">
        <v>34</v>
      </c>
      <c r="E1703" s="0" t="n">
        <v>31</v>
      </c>
      <c r="F1703" s="0" t="n">
        <v>22</v>
      </c>
      <c r="G1703" s="0" t="n">
        <v>5</v>
      </c>
      <c r="H1703" s="0" t="n">
        <v>4</v>
      </c>
      <c r="J1703" s="0" t="n">
        <f aca="false">SUM(B1703:H1703)</f>
        <v>175</v>
      </c>
      <c r="K1703" s="0" t="n">
        <f aca="false">B1703*B1703+C1703*C1703+D1703*D1703+E1703*E1703+F1703*F1703+G1703*G1703+H1703*H1703</f>
        <v>5775</v>
      </c>
    </row>
    <row r="1704" customFormat="false" ht="12.75" hidden="false" customHeight="false" outlineLevel="0" collapsed="false">
      <c r="A1704" s="0" t="s">
        <v>1709</v>
      </c>
      <c r="B1704" s="0" t="n">
        <v>42</v>
      </c>
      <c r="C1704" s="0" t="n">
        <v>37</v>
      </c>
      <c r="D1704" s="0" t="n">
        <v>33</v>
      </c>
      <c r="E1704" s="0" t="n">
        <v>32</v>
      </c>
      <c r="F1704" s="0" t="n">
        <v>22</v>
      </c>
      <c r="G1704" s="0" t="n">
        <v>6</v>
      </c>
      <c r="H1704" s="0" t="n">
        <v>3</v>
      </c>
      <c r="J1704" s="0" t="n">
        <f aca="false">SUM(B1704:H1704)</f>
        <v>175</v>
      </c>
      <c r="K1704" s="0" t="n">
        <f aca="false">B1704*B1704+C1704*C1704+D1704*D1704+E1704*E1704+F1704*F1704+G1704*G1704+H1704*H1704</f>
        <v>5775</v>
      </c>
    </row>
    <row r="1705" customFormat="false" ht="12.75" hidden="false" customHeight="false" outlineLevel="0" collapsed="false">
      <c r="A1705" s="0" t="s">
        <v>1710</v>
      </c>
      <c r="B1705" s="0" t="n">
        <v>42</v>
      </c>
      <c r="C1705" s="0" t="n">
        <v>37</v>
      </c>
      <c r="D1705" s="0" t="n">
        <v>33</v>
      </c>
      <c r="E1705" s="0" t="n">
        <v>28</v>
      </c>
      <c r="F1705" s="0" t="n">
        <v>27</v>
      </c>
      <c r="G1705" s="0" t="n">
        <v>6</v>
      </c>
      <c r="H1705" s="0" t="n">
        <v>2</v>
      </c>
      <c r="J1705" s="0" t="n">
        <f aca="false">SUM(B1705:H1705)</f>
        <v>175</v>
      </c>
      <c r="K1705" s="0" t="n">
        <f aca="false">B1705*B1705+C1705*C1705+D1705*D1705+E1705*E1705+F1705*F1705+G1705*G1705+H1705*H1705</f>
        <v>5775</v>
      </c>
    </row>
    <row r="1706" customFormat="false" ht="12.75" hidden="false" customHeight="false" outlineLevel="0" collapsed="false">
      <c r="A1706" s="0" t="s">
        <v>1711</v>
      </c>
      <c r="B1706" s="0" t="n">
        <v>42</v>
      </c>
      <c r="C1706" s="0" t="n">
        <v>36</v>
      </c>
      <c r="D1706" s="0" t="n">
        <v>35</v>
      </c>
      <c r="E1706" s="0" t="n">
        <v>34</v>
      </c>
      <c r="F1706" s="0" t="n">
        <v>15</v>
      </c>
      <c r="G1706" s="0" t="n">
        <v>10</v>
      </c>
      <c r="H1706" s="0" t="n">
        <v>3</v>
      </c>
      <c r="J1706" s="0" t="n">
        <f aca="false">SUM(B1706:H1706)</f>
        <v>175</v>
      </c>
      <c r="K1706" s="0" t="n">
        <f aca="false">B1706*B1706+C1706*C1706+D1706*D1706+E1706*E1706+F1706*F1706+G1706*G1706+H1706*H1706</f>
        <v>5775</v>
      </c>
    </row>
    <row r="1707" customFormat="false" ht="12.75" hidden="false" customHeight="false" outlineLevel="0" collapsed="false">
      <c r="A1707" s="0" t="s">
        <v>1712</v>
      </c>
      <c r="B1707" s="0" t="n">
        <v>42</v>
      </c>
      <c r="C1707" s="0" t="n">
        <v>36</v>
      </c>
      <c r="D1707" s="0" t="n">
        <v>35</v>
      </c>
      <c r="E1707" s="0" t="n">
        <v>33</v>
      </c>
      <c r="F1707" s="0" t="n">
        <v>16</v>
      </c>
      <c r="G1707" s="0" t="n">
        <v>12</v>
      </c>
      <c r="H1707" s="0" t="n">
        <v>1</v>
      </c>
      <c r="J1707" s="0" t="n">
        <f aca="false">SUM(B1707:H1707)</f>
        <v>175</v>
      </c>
      <c r="K1707" s="0" t="n">
        <f aca="false">B1707*B1707+C1707*C1707+D1707*D1707+E1707*E1707+F1707*F1707+G1707*G1707+H1707*H1707</f>
        <v>5775</v>
      </c>
    </row>
    <row r="1708" customFormat="false" ht="12.75" hidden="false" customHeight="false" outlineLevel="0" collapsed="false">
      <c r="A1708" s="0" t="s">
        <v>1713</v>
      </c>
      <c r="B1708" s="0" t="n">
        <v>42</v>
      </c>
      <c r="C1708" s="0" t="n">
        <v>36</v>
      </c>
      <c r="D1708" s="0" t="n">
        <v>35</v>
      </c>
      <c r="E1708" s="0" t="n">
        <v>31</v>
      </c>
      <c r="F1708" s="0" t="n">
        <v>22</v>
      </c>
      <c r="G1708" s="0" t="n">
        <v>6</v>
      </c>
      <c r="H1708" s="0" t="n">
        <v>3</v>
      </c>
      <c r="J1708" s="0" t="n">
        <f aca="false">SUM(B1708:H1708)</f>
        <v>175</v>
      </c>
      <c r="K1708" s="0" t="n">
        <f aca="false">B1708*B1708+C1708*C1708+D1708*D1708+E1708*E1708+F1708*F1708+G1708*G1708+H1708*H1708</f>
        <v>5775</v>
      </c>
    </row>
    <row r="1709" customFormat="false" ht="12.75" hidden="false" customHeight="false" outlineLevel="0" collapsed="false">
      <c r="A1709" s="0" t="s">
        <v>1714</v>
      </c>
      <c r="B1709" s="0" t="n">
        <v>42</v>
      </c>
      <c r="C1709" s="0" t="n">
        <v>36</v>
      </c>
      <c r="D1709" s="0" t="n">
        <v>34</v>
      </c>
      <c r="E1709" s="0" t="n">
        <v>30</v>
      </c>
      <c r="F1709" s="0" t="n">
        <v>25</v>
      </c>
      <c r="G1709" s="0" t="n">
        <v>5</v>
      </c>
      <c r="H1709" s="0" t="n">
        <v>3</v>
      </c>
      <c r="J1709" s="0" t="n">
        <f aca="false">SUM(B1709:H1709)</f>
        <v>175</v>
      </c>
      <c r="K1709" s="0" t="n">
        <f aca="false">B1709*B1709+C1709*C1709+D1709*D1709+E1709*E1709+F1709*F1709+G1709*G1709+H1709*H1709</f>
        <v>5775</v>
      </c>
    </row>
    <row r="1710" customFormat="false" ht="12.75" hidden="false" customHeight="false" outlineLevel="0" collapsed="false">
      <c r="A1710" s="0" t="s">
        <v>1715</v>
      </c>
      <c r="B1710" s="0" t="n">
        <v>42</v>
      </c>
      <c r="C1710" s="0" t="n">
        <v>36</v>
      </c>
      <c r="D1710" s="0" t="n">
        <v>33</v>
      </c>
      <c r="E1710" s="0" t="n">
        <v>31</v>
      </c>
      <c r="F1710" s="0" t="n">
        <v>25</v>
      </c>
      <c r="G1710" s="0" t="n">
        <v>6</v>
      </c>
      <c r="H1710" s="0" t="n">
        <v>2</v>
      </c>
      <c r="J1710" s="0" t="n">
        <f aca="false">SUM(B1710:H1710)</f>
        <v>175</v>
      </c>
      <c r="K1710" s="0" t="n">
        <f aca="false">B1710*B1710+C1710*C1710+D1710*D1710+E1710*E1710+F1710*F1710+G1710*G1710+H1710*H1710</f>
        <v>5775</v>
      </c>
    </row>
    <row r="1711" customFormat="false" ht="12.75" hidden="false" customHeight="false" outlineLevel="0" collapsed="false">
      <c r="A1711" s="0" t="s">
        <v>1716</v>
      </c>
      <c r="B1711" s="0" t="n">
        <v>42</v>
      </c>
      <c r="C1711" s="0" t="n">
        <v>36</v>
      </c>
      <c r="D1711" s="0" t="n">
        <v>33</v>
      </c>
      <c r="E1711" s="0" t="n">
        <v>30</v>
      </c>
      <c r="F1711" s="0" t="n">
        <v>26</v>
      </c>
      <c r="G1711" s="0" t="n">
        <v>7</v>
      </c>
      <c r="H1711" s="0" t="n">
        <v>1</v>
      </c>
      <c r="J1711" s="0" t="n">
        <f aca="false">SUM(B1711:H1711)</f>
        <v>175</v>
      </c>
      <c r="K1711" s="0" t="n">
        <f aca="false">B1711*B1711+C1711*C1711+D1711*D1711+E1711*E1711+F1711*F1711+G1711*G1711+H1711*H1711</f>
        <v>5775</v>
      </c>
    </row>
    <row r="1712" customFormat="false" ht="12.75" hidden="false" customHeight="false" outlineLevel="0" collapsed="false">
      <c r="A1712" s="0" t="s">
        <v>1717</v>
      </c>
      <c r="B1712" s="0" t="n">
        <v>42</v>
      </c>
      <c r="C1712" s="0" t="n">
        <v>34</v>
      </c>
      <c r="D1712" s="0" t="n">
        <v>33</v>
      </c>
      <c r="E1712" s="0" t="n">
        <v>30</v>
      </c>
      <c r="F1712" s="0" t="n">
        <v>29</v>
      </c>
      <c r="G1712" s="0" t="n">
        <v>4</v>
      </c>
      <c r="H1712" s="0" t="n">
        <v>3</v>
      </c>
      <c r="J1712" s="0" t="n">
        <f aca="false">SUM(B1712:H1712)</f>
        <v>175</v>
      </c>
      <c r="K1712" s="0" t="n">
        <f aca="false">B1712*B1712+C1712*C1712+D1712*D1712+E1712*E1712+F1712*F1712+G1712*G1712+H1712*H1712</f>
        <v>5775</v>
      </c>
    </row>
    <row r="1713" customFormat="false" ht="12.75" hidden="false" customHeight="false" outlineLevel="0" collapsed="false">
      <c r="A1713" s="0" t="s">
        <v>1718</v>
      </c>
      <c r="B1713" s="0" t="n">
        <v>42</v>
      </c>
      <c r="C1713" s="0" t="n">
        <v>34</v>
      </c>
      <c r="D1713" s="0" t="n">
        <v>32</v>
      </c>
      <c r="E1713" s="0" t="n">
        <v>31</v>
      </c>
      <c r="F1713" s="0" t="n">
        <v>29</v>
      </c>
      <c r="G1713" s="0" t="n">
        <v>5</v>
      </c>
      <c r="H1713" s="0" t="n">
        <v>2</v>
      </c>
      <c r="J1713" s="0" t="n">
        <f aca="false">SUM(B1713:H1713)</f>
        <v>175</v>
      </c>
      <c r="K1713" s="0" t="n">
        <f aca="false">B1713*B1713+C1713*C1713+D1713*D1713+E1713*E1713+F1713*F1713+G1713*G1713+H1713*H1713</f>
        <v>5775</v>
      </c>
    </row>
    <row r="1714" customFormat="false" ht="12.75" hidden="false" customHeight="false" outlineLevel="0" collapsed="false">
      <c r="A1714" s="0" t="s">
        <v>1719</v>
      </c>
      <c r="B1714" s="0" t="n">
        <v>42</v>
      </c>
      <c r="C1714" s="0" t="n">
        <v>33</v>
      </c>
      <c r="D1714" s="0" t="n">
        <v>32</v>
      </c>
      <c r="E1714" s="0" t="n">
        <v>31</v>
      </c>
      <c r="F1714" s="0" t="n">
        <v>30</v>
      </c>
      <c r="G1714" s="0" t="n">
        <v>6</v>
      </c>
      <c r="H1714" s="0" t="n">
        <v>1</v>
      </c>
      <c r="J1714" s="0" t="n">
        <f aca="false">SUM(B1714:H1714)</f>
        <v>175</v>
      </c>
      <c r="K1714" s="0" t="n">
        <f aca="false">B1714*B1714+C1714*C1714+D1714*D1714+E1714*E1714+F1714*F1714+G1714*G1714+H1714*H1714</f>
        <v>5775</v>
      </c>
    </row>
    <row r="1715" customFormat="false" ht="12.75" hidden="false" customHeight="false" outlineLevel="0" collapsed="false">
      <c r="A1715" s="0" t="s">
        <v>1720</v>
      </c>
      <c r="B1715" s="0" t="n">
        <v>41</v>
      </c>
      <c r="C1715" s="0" t="n">
        <v>40</v>
      </c>
      <c r="D1715" s="0" t="n">
        <v>39</v>
      </c>
      <c r="E1715" s="0" t="n">
        <v>22</v>
      </c>
      <c r="F1715" s="0" t="n">
        <v>20</v>
      </c>
      <c r="G1715" s="0" t="n">
        <v>8</v>
      </c>
      <c r="H1715" s="0" t="n">
        <v>5</v>
      </c>
      <c r="J1715" s="0" t="n">
        <f aca="false">SUM(B1715:H1715)</f>
        <v>175</v>
      </c>
      <c r="K1715" s="0" t="n">
        <f aca="false">B1715*B1715+C1715*C1715+D1715*D1715+E1715*E1715+F1715*F1715+G1715*G1715+H1715*H1715</f>
        <v>5775</v>
      </c>
    </row>
    <row r="1716" customFormat="false" ht="12.75" hidden="false" customHeight="false" outlineLevel="0" collapsed="false">
      <c r="A1716" s="0" t="s">
        <v>1721</v>
      </c>
      <c r="B1716" s="0" t="n">
        <v>41</v>
      </c>
      <c r="C1716" s="0" t="n">
        <v>40</v>
      </c>
      <c r="D1716" s="0" t="n">
        <v>39</v>
      </c>
      <c r="E1716" s="0" t="n">
        <v>22</v>
      </c>
      <c r="F1716" s="0" t="n">
        <v>17</v>
      </c>
      <c r="G1716" s="0" t="n">
        <v>14</v>
      </c>
      <c r="H1716" s="0" t="n">
        <v>2</v>
      </c>
      <c r="J1716" s="0" t="n">
        <f aca="false">SUM(B1716:H1716)</f>
        <v>175</v>
      </c>
      <c r="K1716" s="0" t="n">
        <f aca="false">B1716*B1716+C1716*C1716+D1716*D1716+E1716*E1716+F1716*F1716+G1716*G1716+H1716*H1716</f>
        <v>5775</v>
      </c>
    </row>
    <row r="1717" customFormat="false" ht="12.75" hidden="false" customHeight="false" outlineLevel="0" collapsed="false">
      <c r="A1717" s="0" t="s">
        <v>1722</v>
      </c>
      <c r="B1717" s="0" t="n">
        <v>41</v>
      </c>
      <c r="C1717" s="0" t="n">
        <v>40</v>
      </c>
      <c r="D1717" s="0" t="n">
        <v>38</v>
      </c>
      <c r="E1717" s="0" t="n">
        <v>28</v>
      </c>
      <c r="F1717" s="0" t="n">
        <v>11</v>
      </c>
      <c r="G1717" s="0" t="n">
        <v>9</v>
      </c>
      <c r="H1717" s="0" t="n">
        <v>8</v>
      </c>
      <c r="J1717" s="0" t="n">
        <f aca="false">SUM(B1717:H1717)</f>
        <v>175</v>
      </c>
      <c r="K1717" s="0" t="n">
        <f aca="false">B1717*B1717+C1717*C1717+D1717*D1717+E1717*E1717+F1717*F1717+G1717*G1717+H1717*H1717</f>
        <v>5775</v>
      </c>
    </row>
    <row r="1718" customFormat="false" ht="12.75" hidden="false" customHeight="false" outlineLevel="0" collapsed="false">
      <c r="A1718" s="0" t="s">
        <v>1723</v>
      </c>
      <c r="B1718" s="0" t="n">
        <v>41</v>
      </c>
      <c r="C1718" s="0" t="n">
        <v>40</v>
      </c>
      <c r="D1718" s="0" t="n">
        <v>38</v>
      </c>
      <c r="E1718" s="0" t="n">
        <v>27</v>
      </c>
      <c r="F1718" s="0" t="n">
        <v>14</v>
      </c>
      <c r="G1718" s="0" t="n">
        <v>10</v>
      </c>
      <c r="H1718" s="0" t="n">
        <v>5</v>
      </c>
      <c r="J1718" s="0" t="n">
        <f aca="false">SUM(B1718:H1718)</f>
        <v>175</v>
      </c>
      <c r="K1718" s="0" t="n">
        <f aca="false">B1718*B1718+C1718*C1718+D1718*D1718+E1718*E1718+F1718*F1718+G1718*G1718+H1718*H1718</f>
        <v>5775</v>
      </c>
    </row>
    <row r="1719" customFormat="false" ht="12.75" hidden="false" customHeight="false" outlineLevel="0" collapsed="false">
      <c r="A1719" s="0" t="s">
        <v>1724</v>
      </c>
      <c r="B1719" s="0" t="n">
        <v>41</v>
      </c>
      <c r="C1719" s="0" t="n">
        <v>40</v>
      </c>
      <c r="D1719" s="0" t="n">
        <v>38</v>
      </c>
      <c r="E1719" s="0" t="n">
        <v>26</v>
      </c>
      <c r="F1719" s="0" t="n">
        <v>17</v>
      </c>
      <c r="G1719" s="0" t="n">
        <v>7</v>
      </c>
      <c r="H1719" s="0" t="n">
        <v>6</v>
      </c>
      <c r="J1719" s="0" t="n">
        <f aca="false">SUM(B1719:H1719)</f>
        <v>175</v>
      </c>
      <c r="K1719" s="0" t="n">
        <f aca="false">B1719*B1719+C1719*C1719+D1719*D1719+E1719*E1719+F1719*F1719+G1719*G1719+H1719*H1719</f>
        <v>5775</v>
      </c>
    </row>
    <row r="1720" customFormat="false" ht="12.75" hidden="false" customHeight="false" outlineLevel="0" collapsed="false">
      <c r="A1720" s="0" t="s">
        <v>1725</v>
      </c>
      <c r="B1720" s="0" t="n">
        <v>41</v>
      </c>
      <c r="C1720" s="0" t="n">
        <v>40</v>
      </c>
      <c r="D1720" s="0" t="n">
        <v>38</v>
      </c>
      <c r="E1720" s="0" t="n">
        <v>26</v>
      </c>
      <c r="F1720" s="0" t="n">
        <v>14</v>
      </c>
      <c r="G1720" s="0" t="n">
        <v>13</v>
      </c>
      <c r="H1720" s="0" t="n">
        <v>3</v>
      </c>
      <c r="J1720" s="0" t="n">
        <f aca="false">SUM(B1720:H1720)</f>
        <v>175</v>
      </c>
      <c r="K1720" s="0" t="n">
        <f aca="false">B1720*B1720+C1720*C1720+D1720*D1720+E1720*E1720+F1720*F1720+G1720*G1720+H1720*H1720</f>
        <v>5775</v>
      </c>
    </row>
    <row r="1721" customFormat="false" ht="12.75" hidden="false" customHeight="false" outlineLevel="0" collapsed="false">
      <c r="A1721" s="0" t="s">
        <v>1726</v>
      </c>
      <c r="B1721" s="0" t="n">
        <v>41</v>
      </c>
      <c r="C1721" s="0" t="n">
        <v>40</v>
      </c>
      <c r="D1721" s="0" t="n">
        <v>38</v>
      </c>
      <c r="E1721" s="0" t="n">
        <v>25</v>
      </c>
      <c r="F1721" s="0" t="n">
        <v>15</v>
      </c>
      <c r="G1721" s="0" t="n">
        <v>14</v>
      </c>
      <c r="H1721" s="0" t="n">
        <v>2</v>
      </c>
      <c r="J1721" s="0" t="n">
        <f aca="false">SUM(B1721:H1721)</f>
        <v>175</v>
      </c>
      <c r="K1721" s="0" t="n">
        <f aca="false">B1721*B1721+C1721*C1721+D1721*D1721+E1721*E1721+F1721*F1721+G1721*G1721+H1721*H1721</f>
        <v>5775</v>
      </c>
    </row>
    <row r="1722" customFormat="false" ht="12.75" hidden="false" customHeight="false" outlineLevel="0" collapsed="false">
      <c r="A1722" s="0" t="s">
        <v>1727</v>
      </c>
      <c r="B1722" s="0" t="n">
        <v>41</v>
      </c>
      <c r="C1722" s="0" t="n">
        <v>40</v>
      </c>
      <c r="D1722" s="0" t="n">
        <v>38</v>
      </c>
      <c r="E1722" s="0" t="n">
        <v>24</v>
      </c>
      <c r="F1722" s="0" t="n">
        <v>20</v>
      </c>
      <c r="G1722" s="0" t="n">
        <v>7</v>
      </c>
      <c r="H1722" s="0" t="n">
        <v>5</v>
      </c>
      <c r="J1722" s="0" t="n">
        <f aca="false">SUM(B1722:H1722)</f>
        <v>175</v>
      </c>
      <c r="K1722" s="0" t="n">
        <f aca="false">B1722*B1722+C1722*C1722+D1722*D1722+E1722*E1722+F1722*F1722+G1722*G1722+H1722*H1722</f>
        <v>5775</v>
      </c>
    </row>
    <row r="1723" customFormat="false" ht="12.75" hidden="false" customHeight="false" outlineLevel="0" collapsed="false">
      <c r="A1723" s="0" t="s">
        <v>1728</v>
      </c>
      <c r="B1723" s="0" t="n">
        <v>41</v>
      </c>
      <c r="C1723" s="0" t="n">
        <v>40</v>
      </c>
      <c r="D1723" s="0" t="n">
        <v>38</v>
      </c>
      <c r="E1723" s="0" t="n">
        <v>23</v>
      </c>
      <c r="F1723" s="0" t="n">
        <v>21</v>
      </c>
      <c r="G1723" s="0" t="n">
        <v>8</v>
      </c>
      <c r="H1723" s="0" t="n">
        <v>4</v>
      </c>
      <c r="J1723" s="0" t="n">
        <f aca="false">SUM(B1723:H1723)</f>
        <v>175</v>
      </c>
      <c r="K1723" s="0" t="n">
        <f aca="false">B1723*B1723+C1723*C1723+D1723*D1723+E1723*E1723+F1723*F1723+G1723*G1723+H1723*H1723</f>
        <v>5775</v>
      </c>
    </row>
    <row r="1724" customFormat="false" ht="12.75" hidden="false" customHeight="false" outlineLevel="0" collapsed="false">
      <c r="A1724" s="0" t="s">
        <v>1729</v>
      </c>
      <c r="B1724" s="0" t="n">
        <v>41</v>
      </c>
      <c r="C1724" s="0" t="n">
        <v>40</v>
      </c>
      <c r="D1724" s="0" t="n">
        <v>38</v>
      </c>
      <c r="E1724" s="0" t="n">
        <v>23</v>
      </c>
      <c r="F1724" s="0" t="n">
        <v>18</v>
      </c>
      <c r="G1724" s="0" t="n">
        <v>14</v>
      </c>
      <c r="H1724" s="0" t="n">
        <v>1</v>
      </c>
      <c r="J1724" s="0" t="n">
        <f aca="false">SUM(B1724:H1724)</f>
        <v>175</v>
      </c>
      <c r="K1724" s="0" t="n">
        <f aca="false">B1724*B1724+C1724*C1724+D1724*D1724+E1724*E1724+F1724*F1724+G1724*G1724+H1724*H1724</f>
        <v>5775</v>
      </c>
    </row>
    <row r="1725" customFormat="false" ht="12.75" hidden="false" customHeight="false" outlineLevel="0" collapsed="false">
      <c r="A1725" s="0" t="s">
        <v>1730</v>
      </c>
      <c r="B1725" s="0" t="n">
        <v>41</v>
      </c>
      <c r="C1725" s="0" t="n">
        <v>40</v>
      </c>
      <c r="D1725" s="0" t="n">
        <v>38</v>
      </c>
      <c r="E1725" s="0" t="n">
        <v>22</v>
      </c>
      <c r="F1725" s="0" t="n">
        <v>21</v>
      </c>
      <c r="G1725" s="0" t="n">
        <v>11</v>
      </c>
      <c r="H1725" s="0" t="n">
        <v>2</v>
      </c>
      <c r="J1725" s="0" t="n">
        <f aca="false">SUM(B1725:H1725)</f>
        <v>175</v>
      </c>
      <c r="K1725" s="0" t="n">
        <f aca="false">B1725*B1725+C1725*C1725+D1725*D1725+E1725*E1725+F1725*F1725+G1725*G1725+H1725*H1725</f>
        <v>5775</v>
      </c>
    </row>
    <row r="1726" customFormat="false" ht="12.75" hidden="false" customHeight="false" outlineLevel="0" collapsed="false">
      <c r="A1726" s="0" t="s">
        <v>1731</v>
      </c>
      <c r="B1726" s="0" t="n">
        <v>41</v>
      </c>
      <c r="C1726" s="0" t="n">
        <v>40</v>
      </c>
      <c r="D1726" s="0" t="n">
        <v>37</v>
      </c>
      <c r="E1726" s="0" t="n">
        <v>28</v>
      </c>
      <c r="F1726" s="0" t="n">
        <v>16</v>
      </c>
      <c r="G1726" s="0" t="n">
        <v>7</v>
      </c>
      <c r="H1726" s="0" t="n">
        <v>6</v>
      </c>
      <c r="J1726" s="0" t="n">
        <f aca="false">SUM(B1726:H1726)</f>
        <v>175</v>
      </c>
      <c r="K1726" s="0" t="n">
        <f aca="false">B1726*B1726+C1726*C1726+D1726*D1726+E1726*E1726+F1726*F1726+G1726*G1726+H1726*H1726</f>
        <v>5775</v>
      </c>
    </row>
    <row r="1727" customFormat="false" ht="12.75" hidden="false" customHeight="false" outlineLevel="0" collapsed="false">
      <c r="A1727" s="0" t="s">
        <v>1732</v>
      </c>
      <c r="B1727" s="0" t="n">
        <v>41</v>
      </c>
      <c r="C1727" s="0" t="n">
        <v>40</v>
      </c>
      <c r="D1727" s="0" t="n">
        <v>37</v>
      </c>
      <c r="E1727" s="0" t="n">
        <v>28</v>
      </c>
      <c r="F1727" s="0" t="n">
        <v>15</v>
      </c>
      <c r="G1727" s="0" t="n">
        <v>10</v>
      </c>
      <c r="H1727" s="0" t="n">
        <v>4</v>
      </c>
      <c r="J1727" s="0" t="n">
        <f aca="false">SUM(B1727:H1727)</f>
        <v>175</v>
      </c>
      <c r="K1727" s="0" t="n">
        <f aca="false">B1727*B1727+C1727*C1727+D1727*D1727+E1727*E1727+F1727*F1727+G1727*G1727+H1727*H1727</f>
        <v>5775</v>
      </c>
    </row>
    <row r="1728" customFormat="false" ht="12.75" hidden="false" customHeight="false" outlineLevel="0" collapsed="false">
      <c r="A1728" s="0" t="s">
        <v>1733</v>
      </c>
      <c r="B1728" s="0" t="n">
        <v>41</v>
      </c>
      <c r="C1728" s="0" t="n">
        <v>40</v>
      </c>
      <c r="D1728" s="0" t="n">
        <v>37</v>
      </c>
      <c r="E1728" s="0" t="n">
        <v>26</v>
      </c>
      <c r="F1728" s="0" t="n">
        <v>18</v>
      </c>
      <c r="G1728" s="0" t="n">
        <v>11</v>
      </c>
      <c r="H1728" s="0" t="n">
        <v>2</v>
      </c>
      <c r="J1728" s="0" t="n">
        <f aca="false">SUM(B1728:H1728)</f>
        <v>175</v>
      </c>
      <c r="K1728" s="0" t="n">
        <f aca="false">B1728*B1728+C1728*C1728+D1728*D1728+E1728*E1728+F1728*F1728+G1728*G1728+H1728*H1728</f>
        <v>5775</v>
      </c>
    </row>
    <row r="1729" customFormat="false" ht="12.75" hidden="false" customHeight="false" outlineLevel="0" collapsed="false">
      <c r="A1729" s="0" t="s">
        <v>1734</v>
      </c>
      <c r="B1729" s="0" t="n">
        <v>41</v>
      </c>
      <c r="C1729" s="0" t="n">
        <v>40</v>
      </c>
      <c r="D1729" s="0" t="n">
        <v>37</v>
      </c>
      <c r="E1729" s="0" t="n">
        <v>24</v>
      </c>
      <c r="F1729" s="0" t="n">
        <v>22</v>
      </c>
      <c r="G1729" s="0" t="n">
        <v>7</v>
      </c>
      <c r="H1729" s="0" t="n">
        <v>4</v>
      </c>
      <c r="J1729" s="0" t="n">
        <f aca="false">SUM(B1729:H1729)</f>
        <v>175</v>
      </c>
      <c r="K1729" s="0" t="n">
        <f aca="false">B1729*B1729+C1729*C1729+D1729*D1729+E1729*E1729+F1729*F1729+G1729*G1729+H1729*H1729</f>
        <v>5775</v>
      </c>
    </row>
    <row r="1730" customFormat="false" ht="12.75" hidden="false" customHeight="false" outlineLevel="0" collapsed="false">
      <c r="A1730" s="0" t="s">
        <v>1735</v>
      </c>
      <c r="B1730" s="0" t="n">
        <v>41</v>
      </c>
      <c r="C1730" s="0" t="n">
        <v>40</v>
      </c>
      <c r="D1730" s="0" t="n">
        <v>36</v>
      </c>
      <c r="E1730" s="0" t="n">
        <v>28</v>
      </c>
      <c r="F1730" s="0" t="n">
        <v>18</v>
      </c>
      <c r="G1730" s="0" t="n">
        <v>9</v>
      </c>
      <c r="H1730" s="0" t="n">
        <v>3</v>
      </c>
      <c r="J1730" s="0" t="n">
        <f aca="false">SUM(B1730:H1730)</f>
        <v>175</v>
      </c>
      <c r="K1730" s="0" t="n">
        <f aca="false">B1730*B1730+C1730*C1730+D1730*D1730+E1730*E1730+F1730*F1730+G1730*G1730+H1730*H1730</f>
        <v>5775</v>
      </c>
    </row>
    <row r="1731" customFormat="false" ht="12.75" hidden="false" customHeight="false" outlineLevel="0" collapsed="false">
      <c r="A1731" s="0" t="s">
        <v>1736</v>
      </c>
      <c r="B1731" s="0" t="n">
        <v>41</v>
      </c>
      <c r="C1731" s="0" t="n">
        <v>40</v>
      </c>
      <c r="D1731" s="0" t="n">
        <v>36</v>
      </c>
      <c r="E1731" s="0" t="n">
        <v>28</v>
      </c>
      <c r="F1731" s="0" t="n">
        <v>17</v>
      </c>
      <c r="G1731" s="0" t="n">
        <v>11</v>
      </c>
      <c r="H1731" s="0" t="n">
        <v>2</v>
      </c>
      <c r="J1731" s="0" t="n">
        <f aca="false">SUM(B1731:H1731)</f>
        <v>175</v>
      </c>
      <c r="K1731" s="0" t="n">
        <f aca="false">B1731*B1731+C1731*C1731+D1731*D1731+E1731*E1731+F1731*F1731+G1731*G1731+H1731*H1731</f>
        <v>5775</v>
      </c>
    </row>
    <row r="1732" customFormat="false" ht="12.75" hidden="false" customHeight="false" outlineLevel="0" collapsed="false">
      <c r="A1732" s="0" t="s">
        <v>1737</v>
      </c>
      <c r="B1732" s="0" t="n">
        <v>41</v>
      </c>
      <c r="C1732" s="0" t="n">
        <v>40</v>
      </c>
      <c r="D1732" s="0" t="n">
        <v>36</v>
      </c>
      <c r="E1732" s="0" t="n">
        <v>27</v>
      </c>
      <c r="F1732" s="0" t="n">
        <v>18</v>
      </c>
      <c r="G1732" s="0" t="n">
        <v>12</v>
      </c>
      <c r="H1732" s="0" t="n">
        <v>1</v>
      </c>
      <c r="J1732" s="0" t="n">
        <f aca="false">SUM(B1732:H1732)</f>
        <v>175</v>
      </c>
      <c r="K1732" s="0" t="n">
        <f aca="false">B1732*B1732+C1732*C1732+D1732*D1732+E1732*E1732+F1732*F1732+G1732*G1732+H1732*H1732</f>
        <v>5775</v>
      </c>
    </row>
    <row r="1733" customFormat="false" ht="12.75" hidden="false" customHeight="false" outlineLevel="0" collapsed="false">
      <c r="A1733" s="0" t="s">
        <v>1738</v>
      </c>
      <c r="B1733" s="0" t="n">
        <v>41</v>
      </c>
      <c r="C1733" s="0" t="n">
        <v>40</v>
      </c>
      <c r="D1733" s="0" t="n">
        <v>36</v>
      </c>
      <c r="E1733" s="0" t="n">
        <v>26</v>
      </c>
      <c r="F1733" s="0" t="n">
        <v>20</v>
      </c>
      <c r="G1733" s="0" t="n">
        <v>11</v>
      </c>
      <c r="H1733" s="0" t="n">
        <v>1</v>
      </c>
      <c r="J1733" s="0" t="n">
        <f aca="false">SUM(B1733:H1733)</f>
        <v>175</v>
      </c>
      <c r="K1733" s="0" t="n">
        <f aca="false">B1733*B1733+C1733*C1733+D1733*D1733+E1733*E1733+F1733*F1733+G1733*G1733+H1733*H1733</f>
        <v>5775</v>
      </c>
    </row>
    <row r="1734" customFormat="false" ht="12.75" hidden="false" customHeight="false" outlineLevel="0" collapsed="false">
      <c r="A1734" s="0" t="s">
        <v>1739</v>
      </c>
      <c r="B1734" s="0" t="n">
        <v>41</v>
      </c>
      <c r="C1734" s="0" t="n">
        <v>40</v>
      </c>
      <c r="D1734" s="0" t="n">
        <v>35</v>
      </c>
      <c r="E1734" s="0" t="n">
        <v>32</v>
      </c>
      <c r="F1734" s="0" t="n">
        <v>10</v>
      </c>
      <c r="G1734" s="0" t="n">
        <v>9</v>
      </c>
      <c r="H1734" s="0" t="n">
        <v>8</v>
      </c>
      <c r="J1734" s="0" t="n">
        <f aca="false">SUM(B1734:H1734)</f>
        <v>175</v>
      </c>
      <c r="K1734" s="0" t="n">
        <f aca="false">B1734*B1734+C1734*C1734+D1734*D1734+E1734*E1734+F1734*F1734+G1734*G1734+H1734*H1734</f>
        <v>5775</v>
      </c>
    </row>
    <row r="1735" customFormat="false" ht="12.75" hidden="false" customHeight="false" outlineLevel="0" collapsed="false">
      <c r="A1735" s="0" t="s">
        <v>1740</v>
      </c>
      <c r="B1735" s="0" t="n">
        <v>41</v>
      </c>
      <c r="C1735" s="0" t="n">
        <v>40</v>
      </c>
      <c r="D1735" s="0" t="n">
        <v>35</v>
      </c>
      <c r="E1735" s="0" t="n">
        <v>30</v>
      </c>
      <c r="F1735" s="0" t="n">
        <v>17</v>
      </c>
      <c r="G1735" s="0" t="n">
        <v>8</v>
      </c>
      <c r="H1735" s="0" t="n">
        <v>4</v>
      </c>
      <c r="J1735" s="0" t="n">
        <f aca="false">SUM(B1735:H1735)</f>
        <v>175</v>
      </c>
      <c r="K1735" s="0" t="n">
        <f aca="false">B1735*B1735+C1735*C1735+D1735*D1735+E1735*E1735+F1735*F1735+G1735*G1735+H1735*H1735</f>
        <v>5775</v>
      </c>
    </row>
    <row r="1736" customFormat="false" ht="12.75" hidden="false" customHeight="false" outlineLevel="0" collapsed="false">
      <c r="A1736" s="0" t="s">
        <v>1741</v>
      </c>
      <c r="B1736" s="0" t="n">
        <v>41</v>
      </c>
      <c r="C1736" s="0" t="n">
        <v>40</v>
      </c>
      <c r="D1736" s="0" t="n">
        <v>35</v>
      </c>
      <c r="E1736" s="0" t="n">
        <v>30</v>
      </c>
      <c r="F1736" s="0" t="n">
        <v>14</v>
      </c>
      <c r="G1736" s="0" t="n">
        <v>13</v>
      </c>
      <c r="H1736" s="0" t="n">
        <v>2</v>
      </c>
      <c r="J1736" s="0" t="n">
        <f aca="false">SUM(B1736:H1736)</f>
        <v>175</v>
      </c>
      <c r="K1736" s="0" t="n">
        <f aca="false">B1736*B1736+C1736*C1736+D1736*D1736+E1736*E1736+F1736*F1736+G1736*G1736+H1736*H1736</f>
        <v>5775</v>
      </c>
    </row>
    <row r="1737" customFormat="false" ht="12.75" hidden="false" customHeight="false" outlineLevel="0" collapsed="false">
      <c r="A1737" s="0" t="s">
        <v>1742</v>
      </c>
      <c r="B1737" s="0" t="n">
        <v>41</v>
      </c>
      <c r="C1737" s="0" t="n">
        <v>40</v>
      </c>
      <c r="D1737" s="0" t="n">
        <v>35</v>
      </c>
      <c r="E1737" s="0" t="n">
        <v>29</v>
      </c>
      <c r="F1737" s="0" t="n">
        <v>18</v>
      </c>
      <c r="G1737" s="0" t="n">
        <v>10</v>
      </c>
      <c r="H1737" s="0" t="n">
        <v>2</v>
      </c>
      <c r="J1737" s="0" t="n">
        <f aca="false">SUM(B1737:H1737)</f>
        <v>175</v>
      </c>
      <c r="K1737" s="0" t="n">
        <f aca="false">B1737*B1737+C1737*C1737+D1737*D1737+E1737*E1737+F1737*F1737+G1737*G1737+H1737*H1737</f>
        <v>5775</v>
      </c>
    </row>
    <row r="1738" customFormat="false" ht="12.75" hidden="false" customHeight="false" outlineLevel="0" collapsed="false">
      <c r="A1738" s="0" t="s">
        <v>1743</v>
      </c>
      <c r="B1738" s="0" t="n">
        <v>41</v>
      </c>
      <c r="C1738" s="0" t="n">
        <v>40</v>
      </c>
      <c r="D1738" s="0" t="n">
        <v>35</v>
      </c>
      <c r="E1738" s="0" t="n">
        <v>28</v>
      </c>
      <c r="F1738" s="0" t="n">
        <v>20</v>
      </c>
      <c r="G1738" s="0" t="n">
        <v>9</v>
      </c>
      <c r="H1738" s="0" t="n">
        <v>2</v>
      </c>
      <c r="J1738" s="0" t="n">
        <f aca="false">SUM(B1738:H1738)</f>
        <v>175</v>
      </c>
      <c r="K1738" s="0" t="n">
        <f aca="false">B1738*B1738+C1738*C1738+D1738*D1738+E1738*E1738+F1738*F1738+G1738*G1738+H1738*H1738</f>
        <v>5775</v>
      </c>
    </row>
    <row r="1739" customFormat="false" ht="12.75" hidden="false" customHeight="false" outlineLevel="0" collapsed="false">
      <c r="A1739" s="0" t="s">
        <v>1744</v>
      </c>
      <c r="B1739" s="0" t="n">
        <v>41</v>
      </c>
      <c r="C1739" s="0" t="n">
        <v>40</v>
      </c>
      <c r="D1739" s="0" t="n">
        <v>35</v>
      </c>
      <c r="E1739" s="0" t="n">
        <v>25</v>
      </c>
      <c r="F1739" s="0" t="n">
        <v>24</v>
      </c>
      <c r="G1739" s="0" t="n">
        <v>8</v>
      </c>
      <c r="H1739" s="0" t="n">
        <v>2</v>
      </c>
      <c r="J1739" s="0" t="n">
        <f aca="false">SUM(B1739:H1739)</f>
        <v>175</v>
      </c>
      <c r="K1739" s="0" t="n">
        <f aca="false">B1739*B1739+C1739*C1739+D1739*D1739+E1739*E1739+F1739*F1739+G1739*G1739+H1739*H1739</f>
        <v>5775</v>
      </c>
    </row>
    <row r="1740" customFormat="false" ht="12.75" hidden="false" customHeight="false" outlineLevel="0" collapsed="false">
      <c r="A1740" s="0" t="s">
        <v>1745</v>
      </c>
      <c r="B1740" s="0" t="n">
        <v>41</v>
      </c>
      <c r="C1740" s="0" t="n">
        <v>40</v>
      </c>
      <c r="D1740" s="0" t="n">
        <v>34</v>
      </c>
      <c r="E1740" s="0" t="n">
        <v>32</v>
      </c>
      <c r="F1740" s="0" t="n">
        <v>15</v>
      </c>
      <c r="G1740" s="0" t="n">
        <v>8</v>
      </c>
      <c r="H1740" s="0" t="n">
        <v>5</v>
      </c>
      <c r="J1740" s="0" t="n">
        <f aca="false">SUM(B1740:H1740)</f>
        <v>175</v>
      </c>
      <c r="K1740" s="0" t="n">
        <f aca="false">B1740*B1740+C1740*C1740+D1740*D1740+E1740*E1740+F1740*F1740+G1740*G1740+H1740*H1740</f>
        <v>5775</v>
      </c>
    </row>
    <row r="1741" customFormat="false" ht="12.75" hidden="false" customHeight="false" outlineLevel="0" collapsed="false">
      <c r="A1741" s="0" t="s">
        <v>1746</v>
      </c>
      <c r="B1741" s="0" t="n">
        <v>41</v>
      </c>
      <c r="C1741" s="0" t="n">
        <v>40</v>
      </c>
      <c r="D1741" s="0" t="n">
        <v>33</v>
      </c>
      <c r="E1741" s="0" t="n">
        <v>32</v>
      </c>
      <c r="F1741" s="0" t="n">
        <v>16</v>
      </c>
      <c r="G1741" s="0" t="n">
        <v>11</v>
      </c>
      <c r="H1741" s="0" t="n">
        <v>2</v>
      </c>
      <c r="J1741" s="0" t="n">
        <f aca="false">SUM(B1741:H1741)</f>
        <v>175</v>
      </c>
      <c r="K1741" s="0" t="n">
        <f aca="false">B1741*B1741+C1741*C1741+D1741*D1741+E1741*E1741+F1741*F1741+G1741*G1741+H1741*H1741</f>
        <v>5775</v>
      </c>
    </row>
    <row r="1742" customFormat="false" ht="12.75" hidden="false" customHeight="false" outlineLevel="0" collapsed="false">
      <c r="A1742" s="0" t="s">
        <v>1747</v>
      </c>
      <c r="B1742" s="0" t="n">
        <v>41</v>
      </c>
      <c r="C1742" s="0" t="n">
        <v>40</v>
      </c>
      <c r="D1742" s="0" t="n">
        <v>33</v>
      </c>
      <c r="E1742" s="0" t="n">
        <v>28</v>
      </c>
      <c r="F1742" s="0" t="n">
        <v>24</v>
      </c>
      <c r="G1742" s="0" t="n">
        <v>6</v>
      </c>
      <c r="H1742" s="0" t="n">
        <v>3</v>
      </c>
      <c r="J1742" s="0" t="n">
        <f aca="false">SUM(B1742:H1742)</f>
        <v>175</v>
      </c>
      <c r="K1742" s="0" t="n">
        <f aca="false">B1742*B1742+C1742*C1742+D1742*D1742+E1742*E1742+F1742*F1742+G1742*G1742+H1742*H1742</f>
        <v>5775</v>
      </c>
    </row>
    <row r="1743" customFormat="false" ht="12.75" hidden="false" customHeight="false" outlineLevel="0" collapsed="false">
      <c r="A1743" s="0" t="s">
        <v>1748</v>
      </c>
      <c r="B1743" s="0" t="n">
        <v>41</v>
      </c>
      <c r="C1743" s="0" t="n">
        <v>40</v>
      </c>
      <c r="D1743" s="0" t="n">
        <v>32</v>
      </c>
      <c r="E1743" s="0" t="n">
        <v>31</v>
      </c>
      <c r="F1743" s="0" t="n">
        <v>21</v>
      </c>
      <c r="G1743" s="0" t="n">
        <v>8</v>
      </c>
      <c r="H1743" s="0" t="n">
        <v>2</v>
      </c>
      <c r="J1743" s="0" t="n">
        <f aca="false">SUM(B1743:H1743)</f>
        <v>175</v>
      </c>
      <c r="K1743" s="0" t="n">
        <f aca="false">B1743*B1743+C1743*C1743+D1743*D1743+E1743*E1743+F1743*F1743+G1743*G1743+H1743*H1743</f>
        <v>5775</v>
      </c>
    </row>
    <row r="1744" customFormat="false" ht="12.75" hidden="false" customHeight="false" outlineLevel="0" collapsed="false">
      <c r="A1744" s="0" t="s">
        <v>1749</v>
      </c>
      <c r="B1744" s="0" t="n">
        <v>41</v>
      </c>
      <c r="C1744" s="0" t="n">
        <v>40</v>
      </c>
      <c r="D1744" s="0" t="n">
        <v>32</v>
      </c>
      <c r="E1744" s="0" t="n">
        <v>30</v>
      </c>
      <c r="F1744" s="0" t="n">
        <v>23</v>
      </c>
      <c r="G1744" s="0" t="n">
        <v>5</v>
      </c>
      <c r="H1744" s="0" t="n">
        <v>4</v>
      </c>
      <c r="J1744" s="0" t="n">
        <f aca="false">SUM(B1744:H1744)</f>
        <v>175</v>
      </c>
      <c r="K1744" s="0" t="n">
        <f aca="false">B1744*B1744+C1744*C1744+D1744*D1744+E1744*E1744+F1744*F1744+G1744*G1744+H1744*H1744</f>
        <v>5775</v>
      </c>
    </row>
    <row r="1745" customFormat="false" ht="12.75" hidden="false" customHeight="false" outlineLevel="0" collapsed="false">
      <c r="A1745" s="0" t="s">
        <v>1750</v>
      </c>
      <c r="B1745" s="0" t="n">
        <v>41</v>
      </c>
      <c r="C1745" s="0" t="n">
        <v>40</v>
      </c>
      <c r="D1745" s="0" t="n">
        <v>32</v>
      </c>
      <c r="E1745" s="0" t="n">
        <v>29</v>
      </c>
      <c r="F1745" s="0" t="n">
        <v>24</v>
      </c>
      <c r="G1745" s="0" t="n">
        <v>7</v>
      </c>
      <c r="H1745" s="0" t="n">
        <v>2</v>
      </c>
      <c r="J1745" s="0" t="n">
        <f aca="false">SUM(B1745:H1745)</f>
        <v>175</v>
      </c>
      <c r="K1745" s="0" t="n">
        <f aca="false">B1745*B1745+C1745*C1745+D1745*D1745+E1745*E1745+F1745*F1745+G1745*G1745+H1745*H1745</f>
        <v>5775</v>
      </c>
    </row>
    <row r="1746" customFormat="false" ht="12.75" hidden="false" customHeight="false" outlineLevel="0" collapsed="false">
      <c r="A1746" s="0" t="s">
        <v>1751</v>
      </c>
      <c r="B1746" s="0" t="n">
        <v>41</v>
      </c>
      <c r="C1746" s="0" t="n">
        <v>40</v>
      </c>
      <c r="D1746" s="0" t="n">
        <v>32</v>
      </c>
      <c r="E1746" s="0" t="n">
        <v>27</v>
      </c>
      <c r="F1746" s="0" t="n">
        <v>26</v>
      </c>
      <c r="G1746" s="0" t="n">
        <v>8</v>
      </c>
      <c r="H1746" s="0" t="n">
        <v>1</v>
      </c>
      <c r="J1746" s="0" t="n">
        <f aca="false">SUM(B1746:H1746)</f>
        <v>175</v>
      </c>
      <c r="K1746" s="0" t="n">
        <f aca="false">B1746*B1746+C1746*C1746+D1746*D1746+E1746*E1746+F1746*F1746+G1746*G1746+H1746*H1746</f>
        <v>5775</v>
      </c>
    </row>
    <row r="1747" customFormat="false" ht="12.75" hidden="false" customHeight="false" outlineLevel="0" collapsed="false">
      <c r="A1747" s="0" t="s">
        <v>1752</v>
      </c>
      <c r="B1747" s="0" t="n">
        <v>41</v>
      </c>
      <c r="C1747" s="0" t="n">
        <v>39</v>
      </c>
      <c r="D1747" s="0" t="n">
        <v>38</v>
      </c>
      <c r="E1747" s="0" t="n">
        <v>28</v>
      </c>
      <c r="F1747" s="0" t="n">
        <v>16</v>
      </c>
      <c r="G1747" s="0" t="n">
        <v>8</v>
      </c>
      <c r="H1747" s="0" t="n">
        <v>5</v>
      </c>
      <c r="J1747" s="0" t="n">
        <f aca="false">SUM(B1747:H1747)</f>
        <v>175</v>
      </c>
      <c r="K1747" s="0" t="n">
        <f aca="false">B1747*B1747+C1747*C1747+D1747*D1747+E1747*E1747+F1747*F1747+G1747*G1747+H1747*H1747</f>
        <v>5775</v>
      </c>
    </row>
    <row r="1748" customFormat="false" ht="12.75" hidden="false" customHeight="false" outlineLevel="0" collapsed="false">
      <c r="A1748" s="0" t="s">
        <v>1753</v>
      </c>
      <c r="B1748" s="0" t="n">
        <v>41</v>
      </c>
      <c r="C1748" s="0" t="n">
        <v>39</v>
      </c>
      <c r="D1748" s="0" t="n">
        <v>38</v>
      </c>
      <c r="E1748" s="0" t="n">
        <v>26</v>
      </c>
      <c r="F1748" s="0" t="n">
        <v>16</v>
      </c>
      <c r="G1748" s="0" t="n">
        <v>14</v>
      </c>
      <c r="H1748" s="0" t="n">
        <v>1</v>
      </c>
      <c r="J1748" s="0" t="n">
        <f aca="false">SUM(B1748:H1748)</f>
        <v>175</v>
      </c>
      <c r="K1748" s="0" t="n">
        <f aca="false">B1748*B1748+C1748*C1748+D1748*D1748+E1748*E1748+F1748*F1748+G1748*G1748+H1748*H1748</f>
        <v>5775</v>
      </c>
    </row>
    <row r="1749" customFormat="false" ht="12.75" hidden="false" customHeight="false" outlineLevel="0" collapsed="false">
      <c r="A1749" s="0" t="s">
        <v>1754</v>
      </c>
      <c r="B1749" s="0" t="n">
        <v>41</v>
      </c>
      <c r="C1749" s="0" t="n">
        <v>39</v>
      </c>
      <c r="D1749" s="0" t="n">
        <v>38</v>
      </c>
      <c r="E1749" s="0" t="n">
        <v>25</v>
      </c>
      <c r="F1749" s="0" t="n">
        <v>20</v>
      </c>
      <c r="G1749" s="0" t="n">
        <v>10</v>
      </c>
      <c r="H1749" s="0" t="n">
        <v>2</v>
      </c>
      <c r="J1749" s="0" t="n">
        <f aca="false">SUM(B1749:H1749)</f>
        <v>175</v>
      </c>
      <c r="K1749" s="0" t="n">
        <f aca="false">B1749*B1749+C1749*C1749+D1749*D1749+E1749*E1749+F1749*F1749+G1749*G1749+H1749*H1749</f>
        <v>5775</v>
      </c>
    </row>
    <row r="1750" customFormat="false" ht="12.75" hidden="false" customHeight="false" outlineLevel="0" collapsed="false">
      <c r="A1750" s="0" t="s">
        <v>1755</v>
      </c>
      <c r="B1750" s="0" t="n">
        <v>41</v>
      </c>
      <c r="C1750" s="0" t="n">
        <v>39</v>
      </c>
      <c r="D1750" s="0" t="n">
        <v>37</v>
      </c>
      <c r="E1750" s="0" t="n">
        <v>29</v>
      </c>
      <c r="F1750" s="0" t="n">
        <v>17</v>
      </c>
      <c r="G1750" s="0" t="n">
        <v>7</v>
      </c>
      <c r="H1750" s="0" t="n">
        <v>5</v>
      </c>
      <c r="J1750" s="0" t="n">
        <f aca="false">SUM(B1750:H1750)</f>
        <v>175</v>
      </c>
      <c r="K1750" s="0" t="n">
        <f aca="false">B1750*B1750+C1750*C1750+D1750*D1750+E1750*E1750+F1750*F1750+G1750*G1750+H1750*H1750</f>
        <v>5775</v>
      </c>
    </row>
    <row r="1751" customFormat="false" ht="12.75" hidden="false" customHeight="false" outlineLevel="0" collapsed="false">
      <c r="A1751" s="0" t="s">
        <v>1756</v>
      </c>
      <c r="B1751" s="0" t="n">
        <v>41</v>
      </c>
      <c r="C1751" s="0" t="n">
        <v>39</v>
      </c>
      <c r="D1751" s="0" t="n">
        <v>36</v>
      </c>
      <c r="E1751" s="0" t="n">
        <v>28</v>
      </c>
      <c r="F1751" s="0" t="n">
        <v>21</v>
      </c>
      <c r="G1751" s="0" t="n">
        <v>6</v>
      </c>
      <c r="H1751" s="0" t="n">
        <v>4</v>
      </c>
      <c r="J1751" s="0" t="n">
        <f aca="false">SUM(B1751:H1751)</f>
        <v>175</v>
      </c>
      <c r="K1751" s="0" t="n">
        <f aca="false">B1751*B1751+C1751*C1751+D1751*D1751+E1751*E1751+F1751*F1751+G1751*G1751+H1751*H1751</f>
        <v>5775</v>
      </c>
    </row>
    <row r="1752" customFormat="false" ht="12.75" hidden="false" customHeight="false" outlineLevel="0" collapsed="false">
      <c r="A1752" s="0" t="s">
        <v>1757</v>
      </c>
      <c r="B1752" s="0" t="n">
        <v>41</v>
      </c>
      <c r="C1752" s="0" t="n">
        <v>39</v>
      </c>
      <c r="D1752" s="0" t="n">
        <v>34</v>
      </c>
      <c r="E1752" s="0" t="n">
        <v>32</v>
      </c>
      <c r="F1752" s="0" t="n">
        <v>17</v>
      </c>
      <c r="G1752" s="0" t="n">
        <v>10</v>
      </c>
      <c r="H1752" s="0" t="n">
        <v>2</v>
      </c>
      <c r="J1752" s="0" t="n">
        <f aca="false">SUM(B1752:H1752)</f>
        <v>175</v>
      </c>
      <c r="K1752" s="0" t="n">
        <f aca="false">B1752*B1752+C1752*C1752+D1752*D1752+E1752*E1752+F1752*F1752+G1752*G1752+H1752*H1752</f>
        <v>5775</v>
      </c>
    </row>
    <row r="1753" customFormat="false" ht="12.75" hidden="false" customHeight="false" outlineLevel="0" collapsed="false">
      <c r="A1753" s="0" t="s">
        <v>1758</v>
      </c>
      <c r="B1753" s="0" t="n">
        <v>41</v>
      </c>
      <c r="C1753" s="0" t="n">
        <v>39</v>
      </c>
      <c r="D1753" s="0" t="n">
        <v>33</v>
      </c>
      <c r="E1753" s="0" t="n">
        <v>31</v>
      </c>
      <c r="F1753" s="0" t="n">
        <v>21</v>
      </c>
      <c r="G1753" s="0" t="n">
        <v>9</v>
      </c>
      <c r="H1753" s="0" t="n">
        <v>1</v>
      </c>
      <c r="J1753" s="0" t="n">
        <f aca="false">SUM(B1753:H1753)</f>
        <v>175</v>
      </c>
      <c r="K1753" s="0" t="n">
        <f aca="false">B1753*B1753+C1753*C1753+D1753*D1753+E1753*E1753+F1753*F1753+G1753*G1753+H1753*H1753</f>
        <v>5775</v>
      </c>
    </row>
    <row r="1754" customFormat="false" ht="12.75" hidden="false" customHeight="false" outlineLevel="0" collapsed="false">
      <c r="A1754" s="0" t="s">
        <v>1759</v>
      </c>
      <c r="B1754" s="0" t="n">
        <v>41</v>
      </c>
      <c r="C1754" s="0" t="n">
        <v>38</v>
      </c>
      <c r="D1754" s="0" t="n">
        <v>37</v>
      </c>
      <c r="E1754" s="0" t="n">
        <v>32</v>
      </c>
      <c r="F1754" s="0" t="n">
        <v>12</v>
      </c>
      <c r="G1754" s="0" t="n">
        <v>8</v>
      </c>
      <c r="H1754" s="0" t="n">
        <v>7</v>
      </c>
      <c r="J1754" s="0" t="n">
        <f aca="false">SUM(B1754:H1754)</f>
        <v>175</v>
      </c>
      <c r="K1754" s="0" t="n">
        <f aca="false">B1754*B1754+C1754*C1754+D1754*D1754+E1754*E1754+F1754*F1754+G1754*G1754+H1754*H1754</f>
        <v>5775</v>
      </c>
    </row>
    <row r="1755" customFormat="false" ht="12.75" hidden="false" customHeight="false" outlineLevel="0" collapsed="false">
      <c r="A1755" s="0" t="s">
        <v>1760</v>
      </c>
      <c r="B1755" s="0" t="n">
        <v>41</v>
      </c>
      <c r="C1755" s="0" t="n">
        <v>38</v>
      </c>
      <c r="D1755" s="0" t="n">
        <v>37</v>
      </c>
      <c r="E1755" s="0" t="n">
        <v>32</v>
      </c>
      <c r="F1755" s="0" t="n">
        <v>11</v>
      </c>
      <c r="G1755" s="0" t="n">
        <v>10</v>
      </c>
      <c r="H1755" s="0" t="n">
        <v>6</v>
      </c>
      <c r="J1755" s="0" t="n">
        <f aca="false">SUM(B1755:H1755)</f>
        <v>175</v>
      </c>
      <c r="K1755" s="0" t="n">
        <f aca="false">B1755*B1755+C1755*C1755+D1755*D1755+E1755*E1755+F1755*F1755+G1755*G1755+H1755*H1755</f>
        <v>5775</v>
      </c>
    </row>
    <row r="1756" customFormat="false" ht="12.75" hidden="false" customHeight="false" outlineLevel="0" collapsed="false">
      <c r="A1756" s="0" t="s">
        <v>1761</v>
      </c>
      <c r="B1756" s="0" t="n">
        <v>41</v>
      </c>
      <c r="C1756" s="0" t="n">
        <v>38</v>
      </c>
      <c r="D1756" s="0" t="n">
        <v>37</v>
      </c>
      <c r="E1756" s="0" t="n">
        <v>30</v>
      </c>
      <c r="F1756" s="0" t="n">
        <v>16</v>
      </c>
      <c r="G1756" s="0" t="n">
        <v>11</v>
      </c>
      <c r="H1756" s="0" t="n">
        <v>2</v>
      </c>
      <c r="J1756" s="0" t="n">
        <f aca="false">SUM(B1756:H1756)</f>
        <v>175</v>
      </c>
      <c r="K1756" s="0" t="n">
        <f aca="false">B1756*B1756+C1756*C1756+D1756*D1756+E1756*E1756+F1756*F1756+G1756*G1756+H1756*H1756</f>
        <v>5775</v>
      </c>
    </row>
    <row r="1757" customFormat="false" ht="12.75" hidden="false" customHeight="false" outlineLevel="0" collapsed="false">
      <c r="A1757" s="0" t="s">
        <v>1762</v>
      </c>
      <c r="B1757" s="0" t="n">
        <v>41</v>
      </c>
      <c r="C1757" s="0" t="n">
        <v>38</v>
      </c>
      <c r="D1757" s="0" t="n">
        <v>37</v>
      </c>
      <c r="E1757" s="0" t="n">
        <v>27</v>
      </c>
      <c r="F1757" s="0" t="n">
        <v>22</v>
      </c>
      <c r="G1757" s="0" t="n">
        <v>8</v>
      </c>
      <c r="H1757" s="0" t="n">
        <v>2</v>
      </c>
      <c r="J1757" s="0" t="n">
        <f aca="false">SUM(B1757:H1757)</f>
        <v>175</v>
      </c>
      <c r="K1757" s="0" t="n">
        <f aca="false">B1757*B1757+C1757*C1757+D1757*D1757+E1757*E1757+F1757*F1757+G1757*G1757+H1757*H1757</f>
        <v>5775</v>
      </c>
    </row>
    <row r="1758" customFormat="false" ht="12.75" hidden="false" customHeight="false" outlineLevel="0" collapsed="false">
      <c r="A1758" s="0" t="s">
        <v>1763</v>
      </c>
      <c r="B1758" s="0" t="n">
        <v>41</v>
      </c>
      <c r="C1758" s="0" t="n">
        <v>38</v>
      </c>
      <c r="D1758" s="0" t="n">
        <v>36</v>
      </c>
      <c r="E1758" s="0" t="n">
        <v>32</v>
      </c>
      <c r="F1758" s="0" t="n">
        <v>16</v>
      </c>
      <c r="G1758" s="0" t="n">
        <v>7</v>
      </c>
      <c r="H1758" s="0" t="n">
        <v>5</v>
      </c>
      <c r="J1758" s="0" t="n">
        <f aca="false">SUM(B1758:H1758)</f>
        <v>175</v>
      </c>
      <c r="K1758" s="0" t="n">
        <f aca="false">B1758*B1758+C1758*C1758+D1758*D1758+E1758*E1758+F1758*F1758+G1758*G1758+H1758*H1758</f>
        <v>5775</v>
      </c>
    </row>
    <row r="1759" customFormat="false" ht="12.75" hidden="false" customHeight="false" outlineLevel="0" collapsed="false">
      <c r="A1759" s="0" t="s">
        <v>1764</v>
      </c>
      <c r="B1759" s="0" t="n">
        <v>41</v>
      </c>
      <c r="C1759" s="0" t="n">
        <v>38</v>
      </c>
      <c r="D1759" s="0" t="n">
        <v>36</v>
      </c>
      <c r="E1759" s="0" t="n">
        <v>31</v>
      </c>
      <c r="F1759" s="0" t="n">
        <v>17</v>
      </c>
      <c r="G1759" s="0" t="n">
        <v>10</v>
      </c>
      <c r="H1759" s="0" t="n">
        <v>2</v>
      </c>
      <c r="J1759" s="0" t="n">
        <f aca="false">SUM(B1759:H1759)</f>
        <v>175</v>
      </c>
      <c r="K1759" s="0" t="n">
        <f aca="false">B1759*B1759+C1759*C1759+D1759*D1759+E1759*E1759+F1759*F1759+G1759*G1759+H1759*H1759</f>
        <v>5775</v>
      </c>
    </row>
    <row r="1760" customFormat="false" ht="12.75" hidden="false" customHeight="false" outlineLevel="0" collapsed="false">
      <c r="A1760" s="0" t="s">
        <v>1765</v>
      </c>
      <c r="B1760" s="0" t="n">
        <v>41</v>
      </c>
      <c r="C1760" s="0" t="n">
        <v>38</v>
      </c>
      <c r="D1760" s="0" t="n">
        <v>36</v>
      </c>
      <c r="E1760" s="0" t="n">
        <v>28</v>
      </c>
      <c r="F1760" s="0" t="n">
        <v>23</v>
      </c>
      <c r="G1760" s="0" t="n">
        <v>5</v>
      </c>
      <c r="H1760" s="0" t="n">
        <v>4</v>
      </c>
      <c r="J1760" s="0" t="n">
        <f aca="false">SUM(B1760:H1760)</f>
        <v>175</v>
      </c>
      <c r="K1760" s="0" t="n">
        <f aca="false">B1760*B1760+C1760*C1760+D1760*D1760+E1760*E1760+F1760*F1760+G1760*G1760+H1760*H1760</f>
        <v>5775</v>
      </c>
    </row>
    <row r="1761" customFormat="false" ht="12.75" hidden="false" customHeight="false" outlineLevel="0" collapsed="false">
      <c r="A1761" s="0" t="s">
        <v>1766</v>
      </c>
      <c r="B1761" s="0" t="n">
        <v>41</v>
      </c>
      <c r="C1761" s="0" t="n">
        <v>38</v>
      </c>
      <c r="D1761" s="0" t="n">
        <v>36</v>
      </c>
      <c r="E1761" s="0" t="n">
        <v>26</v>
      </c>
      <c r="F1761" s="0" t="n">
        <v>25</v>
      </c>
      <c r="G1761" s="0" t="n">
        <v>7</v>
      </c>
      <c r="H1761" s="0" t="n">
        <v>2</v>
      </c>
      <c r="J1761" s="0" t="n">
        <f aca="false">SUM(B1761:H1761)</f>
        <v>175</v>
      </c>
      <c r="K1761" s="0" t="n">
        <f aca="false">B1761*B1761+C1761*C1761+D1761*D1761+E1761*E1761+F1761*F1761+G1761*G1761+H1761*H1761</f>
        <v>5775</v>
      </c>
    </row>
    <row r="1762" customFormat="false" ht="12.75" hidden="false" customHeight="false" outlineLevel="0" collapsed="false">
      <c r="A1762" s="0" t="s">
        <v>1767</v>
      </c>
      <c r="B1762" s="0" t="n">
        <v>41</v>
      </c>
      <c r="C1762" s="0" t="n">
        <v>38</v>
      </c>
      <c r="D1762" s="0" t="n">
        <v>35</v>
      </c>
      <c r="E1762" s="0" t="n">
        <v>34</v>
      </c>
      <c r="F1762" s="0" t="n">
        <v>13</v>
      </c>
      <c r="G1762" s="0" t="n">
        <v>8</v>
      </c>
      <c r="H1762" s="0" t="n">
        <v>6</v>
      </c>
      <c r="J1762" s="0" t="n">
        <f aca="false">SUM(B1762:H1762)</f>
        <v>175</v>
      </c>
      <c r="K1762" s="0" t="n">
        <f aca="false">B1762*B1762+C1762*C1762+D1762*D1762+E1762*E1762+F1762*F1762+G1762*G1762+H1762*H1762</f>
        <v>5775</v>
      </c>
    </row>
    <row r="1763" customFormat="false" ht="12.75" hidden="false" customHeight="false" outlineLevel="0" collapsed="false">
      <c r="A1763" s="0" t="s">
        <v>1768</v>
      </c>
      <c r="B1763" s="0" t="n">
        <v>41</v>
      </c>
      <c r="C1763" s="0" t="n">
        <v>38</v>
      </c>
      <c r="D1763" s="0" t="n">
        <v>35</v>
      </c>
      <c r="E1763" s="0" t="n">
        <v>34</v>
      </c>
      <c r="F1763" s="0" t="n">
        <v>12</v>
      </c>
      <c r="G1763" s="0" t="n">
        <v>10</v>
      </c>
      <c r="H1763" s="0" t="n">
        <v>5</v>
      </c>
      <c r="J1763" s="0" t="n">
        <f aca="false">SUM(B1763:H1763)</f>
        <v>175</v>
      </c>
      <c r="K1763" s="0" t="n">
        <f aca="false">B1763*B1763+C1763*C1763+D1763*D1763+E1763*E1763+F1763*F1763+G1763*G1763+H1763*H1763</f>
        <v>5775</v>
      </c>
    </row>
    <row r="1764" customFormat="false" ht="12.75" hidden="false" customHeight="false" outlineLevel="0" collapsed="false">
      <c r="A1764" s="0" t="s">
        <v>1769</v>
      </c>
      <c r="B1764" s="0" t="n">
        <v>41</v>
      </c>
      <c r="C1764" s="0" t="n">
        <v>38</v>
      </c>
      <c r="D1764" s="0" t="n">
        <v>35</v>
      </c>
      <c r="E1764" s="0" t="n">
        <v>33</v>
      </c>
      <c r="F1764" s="0" t="n">
        <v>16</v>
      </c>
      <c r="G1764" s="0" t="n">
        <v>8</v>
      </c>
      <c r="H1764" s="0" t="n">
        <v>4</v>
      </c>
      <c r="J1764" s="0" t="n">
        <f aca="false">SUM(B1764:H1764)</f>
        <v>175</v>
      </c>
      <c r="K1764" s="0" t="n">
        <f aca="false">B1764*B1764+C1764*C1764+D1764*D1764+E1764*E1764+F1764*F1764+G1764*G1764+H1764*H1764</f>
        <v>5775</v>
      </c>
    </row>
    <row r="1765" customFormat="false" ht="12.75" hidden="false" customHeight="false" outlineLevel="0" collapsed="false">
      <c r="A1765" s="0" t="s">
        <v>1770</v>
      </c>
      <c r="B1765" s="0" t="n">
        <v>41</v>
      </c>
      <c r="C1765" s="0" t="n">
        <v>38</v>
      </c>
      <c r="D1765" s="0" t="n">
        <v>35</v>
      </c>
      <c r="E1765" s="0" t="n">
        <v>32</v>
      </c>
      <c r="F1765" s="0" t="n">
        <v>16</v>
      </c>
      <c r="G1765" s="0" t="n">
        <v>12</v>
      </c>
      <c r="H1765" s="0" t="n">
        <v>1</v>
      </c>
      <c r="J1765" s="0" t="n">
        <f aca="false">SUM(B1765:H1765)</f>
        <v>175</v>
      </c>
      <c r="K1765" s="0" t="n">
        <f aca="false">B1765*B1765+C1765*C1765+D1765*D1765+E1765*E1765+F1765*F1765+G1765*G1765+H1765*H1765</f>
        <v>5775</v>
      </c>
    </row>
    <row r="1766" customFormat="false" ht="12.75" hidden="false" customHeight="false" outlineLevel="0" collapsed="false">
      <c r="A1766" s="0" t="s">
        <v>1771</v>
      </c>
      <c r="B1766" s="0" t="n">
        <v>41</v>
      </c>
      <c r="C1766" s="0" t="n">
        <v>38</v>
      </c>
      <c r="D1766" s="0" t="n">
        <v>35</v>
      </c>
      <c r="E1766" s="0" t="n">
        <v>30</v>
      </c>
      <c r="F1766" s="0" t="n">
        <v>22</v>
      </c>
      <c r="G1766" s="0" t="n">
        <v>5</v>
      </c>
      <c r="H1766" s="0" t="n">
        <v>4</v>
      </c>
      <c r="J1766" s="0" t="n">
        <f aca="false">SUM(B1766:H1766)</f>
        <v>175</v>
      </c>
      <c r="K1766" s="0" t="n">
        <f aca="false">B1766*B1766+C1766*C1766+D1766*D1766+E1766*E1766+F1766*F1766+G1766*G1766+H1766*H1766</f>
        <v>5775</v>
      </c>
    </row>
    <row r="1767" customFormat="false" ht="12.75" hidden="false" customHeight="false" outlineLevel="0" collapsed="false">
      <c r="A1767" s="0" t="s">
        <v>1772</v>
      </c>
      <c r="B1767" s="0" t="n">
        <v>41</v>
      </c>
      <c r="C1767" s="0" t="n">
        <v>38</v>
      </c>
      <c r="D1767" s="0" t="n">
        <v>35</v>
      </c>
      <c r="E1767" s="0" t="n">
        <v>28</v>
      </c>
      <c r="F1767" s="0" t="n">
        <v>24</v>
      </c>
      <c r="G1767" s="0" t="n">
        <v>8</v>
      </c>
      <c r="H1767" s="0" t="n">
        <v>1</v>
      </c>
      <c r="J1767" s="0" t="n">
        <f aca="false">SUM(B1767:H1767)</f>
        <v>175</v>
      </c>
      <c r="K1767" s="0" t="n">
        <f aca="false">B1767*B1767+C1767*C1767+D1767*D1767+E1767*E1767+F1767*F1767+G1767*G1767+H1767*H1767</f>
        <v>5775</v>
      </c>
    </row>
    <row r="1768" customFormat="false" ht="12.75" hidden="false" customHeight="false" outlineLevel="0" collapsed="false">
      <c r="A1768" s="0" t="s">
        <v>1773</v>
      </c>
      <c r="B1768" s="0" t="n">
        <v>41</v>
      </c>
      <c r="C1768" s="0" t="n">
        <v>38</v>
      </c>
      <c r="D1768" s="0" t="n">
        <v>34</v>
      </c>
      <c r="E1768" s="0" t="n">
        <v>30</v>
      </c>
      <c r="F1768" s="0" t="n">
        <v>23</v>
      </c>
      <c r="G1768" s="0" t="n">
        <v>8</v>
      </c>
      <c r="H1768" s="0" t="n">
        <v>1</v>
      </c>
      <c r="J1768" s="0" t="n">
        <f aca="false">SUM(B1768:H1768)</f>
        <v>175</v>
      </c>
      <c r="K1768" s="0" t="n">
        <f aca="false">B1768*B1768+C1768*C1768+D1768*D1768+E1768*E1768+F1768*F1768+G1768*G1768+H1768*H1768</f>
        <v>5775</v>
      </c>
    </row>
    <row r="1769" customFormat="false" ht="12.75" hidden="false" customHeight="false" outlineLevel="0" collapsed="false">
      <c r="A1769" s="0" t="s">
        <v>1774</v>
      </c>
      <c r="B1769" s="0" t="n">
        <v>41</v>
      </c>
      <c r="C1769" s="0" t="n">
        <v>38</v>
      </c>
      <c r="D1769" s="0" t="n">
        <v>34</v>
      </c>
      <c r="E1769" s="0" t="n">
        <v>28</v>
      </c>
      <c r="F1769" s="0" t="n">
        <v>26</v>
      </c>
      <c r="G1769" s="0" t="n">
        <v>5</v>
      </c>
      <c r="H1769" s="0" t="n">
        <v>3</v>
      </c>
      <c r="J1769" s="0" t="n">
        <f aca="false">SUM(B1769:H1769)</f>
        <v>175</v>
      </c>
      <c r="K1769" s="0" t="n">
        <f aca="false">B1769*B1769+C1769*C1769+D1769*D1769+E1769*E1769+F1769*F1769+G1769*G1769+H1769*H1769</f>
        <v>5775</v>
      </c>
    </row>
    <row r="1770" customFormat="false" ht="12.75" hidden="false" customHeight="false" outlineLevel="0" collapsed="false">
      <c r="A1770" s="0" t="s">
        <v>1775</v>
      </c>
      <c r="B1770" s="0" t="n">
        <v>41</v>
      </c>
      <c r="C1770" s="0" t="n">
        <v>38</v>
      </c>
      <c r="D1770" s="0" t="n">
        <v>33</v>
      </c>
      <c r="E1770" s="0" t="n">
        <v>32</v>
      </c>
      <c r="F1770" s="0" t="n">
        <v>22</v>
      </c>
      <c r="G1770" s="0" t="n">
        <v>7</v>
      </c>
      <c r="H1770" s="0" t="n">
        <v>2</v>
      </c>
      <c r="J1770" s="0" t="n">
        <f aca="false">SUM(B1770:H1770)</f>
        <v>175</v>
      </c>
      <c r="K1770" s="0" t="n">
        <f aca="false">B1770*B1770+C1770*C1770+D1770*D1770+E1770*E1770+F1770*F1770+G1770*G1770+H1770*H1770</f>
        <v>5775</v>
      </c>
    </row>
    <row r="1771" customFormat="false" ht="12.75" hidden="false" customHeight="false" outlineLevel="0" collapsed="false">
      <c r="A1771" s="0" t="s">
        <v>1776</v>
      </c>
      <c r="B1771" s="0" t="n">
        <v>41</v>
      </c>
      <c r="C1771" s="0" t="n">
        <v>38</v>
      </c>
      <c r="D1771" s="0" t="n">
        <v>32</v>
      </c>
      <c r="E1771" s="0" t="n">
        <v>31</v>
      </c>
      <c r="F1771" s="0" t="n">
        <v>25</v>
      </c>
      <c r="G1771" s="0" t="n">
        <v>6</v>
      </c>
      <c r="H1771" s="0" t="n">
        <v>2</v>
      </c>
      <c r="J1771" s="0" t="n">
        <f aca="false">SUM(B1771:H1771)</f>
        <v>175</v>
      </c>
      <c r="K1771" s="0" t="n">
        <f aca="false">B1771*B1771+C1771*C1771+D1771*D1771+E1771*E1771+F1771*F1771+G1771*G1771+H1771*H1771</f>
        <v>5775</v>
      </c>
    </row>
    <row r="1772" customFormat="false" ht="12.75" hidden="false" customHeight="false" outlineLevel="0" collapsed="false">
      <c r="A1772" s="0" t="s">
        <v>1777</v>
      </c>
      <c r="B1772" s="0" t="n">
        <v>41</v>
      </c>
      <c r="C1772" s="0" t="n">
        <v>38</v>
      </c>
      <c r="D1772" s="0" t="n">
        <v>32</v>
      </c>
      <c r="E1772" s="0" t="n">
        <v>30</v>
      </c>
      <c r="F1772" s="0" t="n">
        <v>26</v>
      </c>
      <c r="G1772" s="0" t="n">
        <v>7</v>
      </c>
      <c r="H1772" s="0" t="n">
        <v>1</v>
      </c>
      <c r="J1772" s="0" t="n">
        <f aca="false">SUM(B1772:H1772)</f>
        <v>175</v>
      </c>
      <c r="K1772" s="0" t="n">
        <f aca="false">B1772*B1772+C1772*C1772+D1772*D1772+E1772*E1772+F1772*F1772+G1772*G1772+H1772*H1772</f>
        <v>5775</v>
      </c>
    </row>
    <row r="1773" customFormat="false" ht="12.75" hidden="false" customHeight="false" outlineLevel="0" collapsed="false">
      <c r="A1773" s="0" t="s">
        <v>1778</v>
      </c>
      <c r="B1773" s="0" t="n">
        <v>41</v>
      </c>
      <c r="C1773" s="0" t="n">
        <v>37</v>
      </c>
      <c r="D1773" s="0" t="n">
        <v>36</v>
      </c>
      <c r="E1773" s="0" t="n">
        <v>31</v>
      </c>
      <c r="F1773" s="0" t="n">
        <v>20</v>
      </c>
      <c r="G1773" s="0" t="n">
        <v>8</v>
      </c>
      <c r="H1773" s="0" t="n">
        <v>2</v>
      </c>
      <c r="J1773" s="0" t="n">
        <f aca="false">SUM(B1773:H1773)</f>
        <v>175</v>
      </c>
      <c r="K1773" s="0" t="n">
        <f aca="false">B1773*B1773+C1773*C1773+D1773*D1773+E1773*E1773+F1773*F1773+G1773*G1773+H1773*H1773</f>
        <v>5775</v>
      </c>
    </row>
    <row r="1774" customFormat="false" ht="12.75" hidden="false" customHeight="false" outlineLevel="0" collapsed="false">
      <c r="A1774" s="0" t="s">
        <v>1779</v>
      </c>
      <c r="B1774" s="0" t="n">
        <v>41</v>
      </c>
      <c r="C1774" s="0" t="n">
        <v>37</v>
      </c>
      <c r="D1774" s="0" t="n">
        <v>36</v>
      </c>
      <c r="E1774" s="0" t="n">
        <v>30</v>
      </c>
      <c r="F1774" s="0" t="n">
        <v>22</v>
      </c>
      <c r="G1774" s="0" t="n">
        <v>6</v>
      </c>
      <c r="H1774" s="0" t="n">
        <v>3</v>
      </c>
      <c r="J1774" s="0" t="n">
        <f aca="false">SUM(B1774:H1774)</f>
        <v>175</v>
      </c>
      <c r="K1774" s="0" t="n">
        <f aca="false">B1774*B1774+C1774*C1774+D1774*D1774+E1774*E1774+F1774*F1774+G1774*G1774+H1774*H1774</f>
        <v>5775</v>
      </c>
    </row>
    <row r="1775" customFormat="false" ht="12.75" hidden="false" customHeight="false" outlineLevel="0" collapsed="false">
      <c r="A1775" s="0" t="s">
        <v>1780</v>
      </c>
      <c r="B1775" s="0" t="n">
        <v>41</v>
      </c>
      <c r="C1775" s="0" t="n">
        <v>37</v>
      </c>
      <c r="D1775" s="0" t="n">
        <v>35</v>
      </c>
      <c r="E1775" s="0" t="n">
        <v>34</v>
      </c>
      <c r="F1775" s="0" t="n">
        <v>14</v>
      </c>
      <c r="G1775" s="0" t="n">
        <v>12</v>
      </c>
      <c r="H1775" s="0" t="n">
        <v>2</v>
      </c>
      <c r="J1775" s="0" t="n">
        <f aca="false">SUM(B1775:H1775)</f>
        <v>175</v>
      </c>
      <c r="K1775" s="0" t="n">
        <f aca="false">B1775*B1775+C1775*C1775+D1775*D1775+E1775*E1775+F1775*F1775+G1775*G1775+H1775*H1775</f>
        <v>5775</v>
      </c>
    </row>
    <row r="1776" customFormat="false" ht="12.75" hidden="false" customHeight="false" outlineLevel="0" collapsed="false">
      <c r="A1776" s="0" t="s">
        <v>1781</v>
      </c>
      <c r="B1776" s="0" t="n">
        <v>41</v>
      </c>
      <c r="C1776" s="0" t="n">
        <v>37</v>
      </c>
      <c r="D1776" s="0" t="n">
        <v>35</v>
      </c>
      <c r="E1776" s="0" t="n">
        <v>33</v>
      </c>
      <c r="F1776" s="0" t="n">
        <v>17</v>
      </c>
      <c r="G1776" s="0" t="n">
        <v>11</v>
      </c>
      <c r="H1776" s="0" t="n">
        <v>1</v>
      </c>
      <c r="J1776" s="0" t="n">
        <f aca="false">SUM(B1776:H1776)</f>
        <v>175</v>
      </c>
      <c r="K1776" s="0" t="n">
        <f aca="false">B1776*B1776+C1776*C1776+D1776*D1776+E1776*E1776+F1776*F1776+G1776*G1776+H1776*H1776</f>
        <v>5775</v>
      </c>
    </row>
    <row r="1777" customFormat="false" ht="12.75" hidden="false" customHeight="false" outlineLevel="0" collapsed="false">
      <c r="A1777" s="0" t="s">
        <v>1782</v>
      </c>
      <c r="B1777" s="0" t="n">
        <v>41</v>
      </c>
      <c r="C1777" s="0" t="n">
        <v>37</v>
      </c>
      <c r="D1777" s="0" t="n">
        <v>35</v>
      </c>
      <c r="E1777" s="0" t="n">
        <v>29</v>
      </c>
      <c r="F1777" s="0" t="n">
        <v>25</v>
      </c>
      <c r="G1777" s="0" t="n">
        <v>5</v>
      </c>
      <c r="H1777" s="0" t="n">
        <v>3</v>
      </c>
      <c r="J1777" s="0" t="n">
        <f aca="false">SUM(B1777:H1777)</f>
        <v>175</v>
      </c>
      <c r="K1777" s="0" t="n">
        <f aca="false">B1777*B1777+C1777*C1777+D1777*D1777+E1777*E1777+F1777*F1777+G1777*G1777+H1777*H1777</f>
        <v>5775</v>
      </c>
    </row>
    <row r="1778" customFormat="false" ht="12.75" hidden="false" customHeight="false" outlineLevel="0" collapsed="false">
      <c r="A1778" s="0" t="s">
        <v>1783</v>
      </c>
      <c r="B1778" s="0" t="n">
        <v>41</v>
      </c>
      <c r="C1778" s="0" t="n">
        <v>37</v>
      </c>
      <c r="D1778" s="0" t="n">
        <v>35</v>
      </c>
      <c r="E1778" s="0" t="n">
        <v>28</v>
      </c>
      <c r="F1778" s="0" t="n">
        <v>26</v>
      </c>
      <c r="G1778" s="0" t="n">
        <v>6</v>
      </c>
      <c r="H1778" s="0" t="n">
        <v>2</v>
      </c>
      <c r="J1778" s="0" t="n">
        <f aca="false">SUM(B1778:H1778)</f>
        <v>175</v>
      </c>
      <c r="K1778" s="0" t="n">
        <f aca="false">B1778*B1778+C1778*C1778+D1778*D1778+E1778*E1778+F1778*F1778+G1778*G1778+H1778*H1778</f>
        <v>5775</v>
      </c>
    </row>
    <row r="1779" customFormat="false" ht="12.75" hidden="false" customHeight="false" outlineLevel="0" collapsed="false">
      <c r="A1779" s="0" t="s">
        <v>1784</v>
      </c>
      <c r="B1779" s="0" t="n">
        <v>41</v>
      </c>
      <c r="C1779" s="0" t="n">
        <v>37</v>
      </c>
      <c r="D1779" s="0" t="n">
        <v>33</v>
      </c>
      <c r="E1779" s="0" t="n">
        <v>31</v>
      </c>
      <c r="F1779" s="0" t="n">
        <v>25</v>
      </c>
      <c r="G1779" s="0" t="n">
        <v>7</v>
      </c>
      <c r="H1779" s="0" t="n">
        <v>1</v>
      </c>
      <c r="J1779" s="0" t="n">
        <f aca="false">SUM(B1779:H1779)</f>
        <v>175</v>
      </c>
      <c r="K1779" s="0" t="n">
        <f aca="false">B1779*B1779+C1779*C1779+D1779*D1779+E1779*E1779+F1779*F1779+G1779*G1779+H1779*H1779</f>
        <v>5775</v>
      </c>
    </row>
    <row r="1780" customFormat="false" ht="12.75" hidden="false" customHeight="false" outlineLevel="0" collapsed="false">
      <c r="A1780" s="0" t="s">
        <v>1785</v>
      </c>
      <c r="B1780" s="0" t="n">
        <v>41</v>
      </c>
      <c r="C1780" s="0" t="n">
        <v>36</v>
      </c>
      <c r="D1780" s="0" t="n">
        <v>35</v>
      </c>
      <c r="E1780" s="0" t="n">
        <v>32</v>
      </c>
      <c r="F1780" s="0" t="n">
        <v>22</v>
      </c>
      <c r="G1780" s="0" t="n">
        <v>8</v>
      </c>
      <c r="H1780" s="0" t="n">
        <v>1</v>
      </c>
      <c r="J1780" s="0" t="n">
        <f aca="false">SUM(B1780:H1780)</f>
        <v>175</v>
      </c>
      <c r="K1780" s="0" t="n">
        <f aca="false">B1780*B1780+C1780*C1780+D1780*D1780+E1780*E1780+F1780*F1780+G1780*G1780+H1780*H1780</f>
        <v>5775</v>
      </c>
    </row>
    <row r="1781" customFormat="false" ht="12.75" hidden="false" customHeight="false" outlineLevel="0" collapsed="false">
      <c r="A1781" s="0" t="s">
        <v>1786</v>
      </c>
      <c r="B1781" s="0" t="n">
        <v>41</v>
      </c>
      <c r="C1781" s="0" t="n">
        <v>36</v>
      </c>
      <c r="D1781" s="0" t="n">
        <v>33</v>
      </c>
      <c r="E1781" s="0" t="n">
        <v>30</v>
      </c>
      <c r="F1781" s="0" t="n">
        <v>28</v>
      </c>
      <c r="G1781" s="0" t="n">
        <v>4</v>
      </c>
      <c r="H1781" s="0" t="n">
        <v>3</v>
      </c>
      <c r="J1781" s="0" t="n">
        <f aca="false">SUM(B1781:H1781)</f>
        <v>175</v>
      </c>
      <c r="K1781" s="0" t="n">
        <f aca="false">B1781*B1781+C1781*C1781+D1781*D1781+E1781*E1781+F1781*F1781+G1781*G1781+H1781*H1781</f>
        <v>5775</v>
      </c>
    </row>
    <row r="1782" customFormat="false" ht="12.75" hidden="false" customHeight="false" outlineLevel="0" collapsed="false">
      <c r="A1782" s="0" t="s">
        <v>1787</v>
      </c>
      <c r="B1782" s="0" t="n">
        <v>41</v>
      </c>
      <c r="C1782" s="0" t="n">
        <v>36</v>
      </c>
      <c r="D1782" s="0" t="n">
        <v>32</v>
      </c>
      <c r="E1782" s="0" t="n">
        <v>31</v>
      </c>
      <c r="F1782" s="0" t="n">
        <v>28</v>
      </c>
      <c r="G1782" s="0" t="n">
        <v>5</v>
      </c>
      <c r="H1782" s="0" t="n">
        <v>2</v>
      </c>
      <c r="J1782" s="0" t="n">
        <f aca="false">SUM(B1782:H1782)</f>
        <v>175</v>
      </c>
      <c r="K1782" s="0" t="n">
        <f aca="false">B1782*B1782+C1782*C1782+D1782*D1782+E1782*E1782+F1782*F1782+G1782*G1782+H1782*H1782</f>
        <v>5775</v>
      </c>
    </row>
    <row r="1783" customFormat="false" ht="12.75" hidden="false" customHeight="false" outlineLevel="0" collapsed="false">
      <c r="A1783" s="0" t="s">
        <v>1788</v>
      </c>
      <c r="B1783" s="0" t="n">
        <v>41</v>
      </c>
      <c r="C1783" s="0" t="n">
        <v>35</v>
      </c>
      <c r="D1783" s="0" t="n">
        <v>34</v>
      </c>
      <c r="E1783" s="0" t="n">
        <v>30</v>
      </c>
      <c r="F1783" s="0" t="n">
        <v>28</v>
      </c>
      <c r="G1783" s="0" t="n">
        <v>5</v>
      </c>
      <c r="H1783" s="0" t="n">
        <v>2</v>
      </c>
      <c r="J1783" s="0" t="n">
        <f aca="false">SUM(B1783:H1783)</f>
        <v>175</v>
      </c>
      <c r="K1783" s="0" t="n">
        <f aca="false">B1783*B1783+C1783*C1783+D1783*D1783+E1783*E1783+F1783*F1783+G1783*G1783+H1783*H1783</f>
        <v>5775</v>
      </c>
    </row>
    <row r="1784" customFormat="false" ht="12.75" hidden="false" customHeight="false" outlineLevel="0" collapsed="false">
      <c r="A1784" s="0" t="s">
        <v>1789</v>
      </c>
      <c r="B1784" s="0" t="n">
        <v>40</v>
      </c>
      <c r="C1784" s="0" t="n">
        <v>39</v>
      </c>
      <c r="D1784" s="0" t="n">
        <v>38</v>
      </c>
      <c r="E1784" s="0" t="n">
        <v>30</v>
      </c>
      <c r="F1784" s="0" t="n">
        <v>15</v>
      </c>
      <c r="G1784" s="0" t="n">
        <v>7</v>
      </c>
      <c r="H1784" s="0" t="n">
        <v>6</v>
      </c>
      <c r="J1784" s="0" t="n">
        <f aca="false">SUM(B1784:H1784)</f>
        <v>175</v>
      </c>
      <c r="K1784" s="0" t="n">
        <f aca="false">B1784*B1784+C1784*C1784+D1784*D1784+E1784*E1784+F1784*F1784+G1784*G1784+H1784*H1784</f>
        <v>5775</v>
      </c>
    </row>
    <row r="1785" customFormat="false" ht="12.75" hidden="false" customHeight="false" outlineLevel="0" collapsed="false">
      <c r="A1785" s="0" t="s">
        <v>1790</v>
      </c>
      <c r="B1785" s="0" t="n">
        <v>40</v>
      </c>
      <c r="C1785" s="0" t="n">
        <v>39</v>
      </c>
      <c r="D1785" s="0" t="n">
        <v>38</v>
      </c>
      <c r="E1785" s="0" t="n">
        <v>29</v>
      </c>
      <c r="F1785" s="0" t="n">
        <v>17</v>
      </c>
      <c r="G1785" s="0" t="n">
        <v>8</v>
      </c>
      <c r="H1785" s="0" t="n">
        <v>4</v>
      </c>
      <c r="J1785" s="0" t="n">
        <f aca="false">SUM(B1785:H1785)</f>
        <v>175</v>
      </c>
      <c r="K1785" s="0" t="n">
        <f aca="false">B1785*B1785+C1785*C1785+D1785*D1785+E1785*E1785+F1785*F1785+G1785*G1785+H1785*H1785</f>
        <v>5775</v>
      </c>
    </row>
    <row r="1786" customFormat="false" ht="12.75" hidden="false" customHeight="false" outlineLevel="0" collapsed="false">
      <c r="A1786" s="0" t="s">
        <v>1791</v>
      </c>
      <c r="B1786" s="0" t="n">
        <v>40</v>
      </c>
      <c r="C1786" s="0" t="n">
        <v>39</v>
      </c>
      <c r="D1786" s="0" t="n">
        <v>38</v>
      </c>
      <c r="E1786" s="0" t="n">
        <v>29</v>
      </c>
      <c r="F1786" s="0" t="n">
        <v>14</v>
      </c>
      <c r="G1786" s="0" t="n">
        <v>13</v>
      </c>
      <c r="H1786" s="0" t="n">
        <v>2</v>
      </c>
      <c r="J1786" s="0" t="n">
        <f aca="false">SUM(B1786:H1786)</f>
        <v>175</v>
      </c>
      <c r="K1786" s="0" t="n">
        <f aca="false">B1786*B1786+C1786*C1786+D1786*D1786+E1786*E1786+F1786*F1786+G1786*G1786+H1786*H1786</f>
        <v>5775</v>
      </c>
    </row>
    <row r="1787" customFormat="false" ht="12.75" hidden="false" customHeight="false" outlineLevel="0" collapsed="false">
      <c r="A1787" s="0" t="s">
        <v>1792</v>
      </c>
      <c r="B1787" s="0" t="n">
        <v>40</v>
      </c>
      <c r="C1787" s="0" t="n">
        <v>39</v>
      </c>
      <c r="D1787" s="0" t="n">
        <v>38</v>
      </c>
      <c r="E1787" s="0" t="n">
        <v>28</v>
      </c>
      <c r="F1787" s="0" t="n">
        <v>19</v>
      </c>
      <c r="G1787" s="0" t="n">
        <v>7</v>
      </c>
      <c r="H1787" s="0" t="n">
        <v>4</v>
      </c>
      <c r="J1787" s="0" t="n">
        <f aca="false">SUM(B1787:H1787)</f>
        <v>175</v>
      </c>
      <c r="K1787" s="0" t="n">
        <f aca="false">B1787*B1787+C1787*C1787+D1787*D1787+E1787*E1787+F1787*F1787+G1787*G1787+H1787*H1787</f>
        <v>5775</v>
      </c>
    </row>
    <row r="1788" customFormat="false" ht="12.75" hidden="false" customHeight="false" outlineLevel="0" collapsed="false">
      <c r="A1788" s="0" t="s">
        <v>1793</v>
      </c>
      <c r="B1788" s="0" t="n">
        <v>40</v>
      </c>
      <c r="C1788" s="0" t="n">
        <v>39</v>
      </c>
      <c r="D1788" s="0" t="n">
        <v>38</v>
      </c>
      <c r="E1788" s="0" t="n">
        <v>28</v>
      </c>
      <c r="F1788" s="0" t="n">
        <v>16</v>
      </c>
      <c r="G1788" s="0" t="n">
        <v>13</v>
      </c>
      <c r="H1788" s="0" t="n">
        <v>1</v>
      </c>
      <c r="J1788" s="0" t="n">
        <f aca="false">SUM(B1788:H1788)</f>
        <v>175</v>
      </c>
      <c r="K1788" s="0" t="n">
        <f aca="false">B1788*B1788+C1788*C1788+D1788*D1788+E1788*E1788+F1788*F1788+G1788*G1788+H1788*H1788</f>
        <v>5775</v>
      </c>
    </row>
    <row r="1789" customFormat="false" ht="12.75" hidden="false" customHeight="false" outlineLevel="0" collapsed="false">
      <c r="A1789" s="0" t="s">
        <v>1794</v>
      </c>
      <c r="B1789" s="0" t="n">
        <v>40</v>
      </c>
      <c r="C1789" s="0" t="n">
        <v>39</v>
      </c>
      <c r="D1789" s="0" t="n">
        <v>38</v>
      </c>
      <c r="E1789" s="0" t="n">
        <v>25</v>
      </c>
      <c r="F1789" s="0" t="n">
        <v>22</v>
      </c>
      <c r="G1789" s="0" t="n">
        <v>10</v>
      </c>
      <c r="H1789" s="0" t="n">
        <v>1</v>
      </c>
      <c r="J1789" s="0" t="n">
        <f aca="false">SUM(B1789:H1789)</f>
        <v>175</v>
      </c>
      <c r="K1789" s="0" t="n">
        <f aca="false">B1789*B1789+C1789*C1789+D1789*D1789+E1789*E1789+F1789*F1789+G1789*G1789+H1789*H1789</f>
        <v>5775</v>
      </c>
    </row>
    <row r="1790" customFormat="false" ht="12.75" hidden="false" customHeight="false" outlineLevel="0" collapsed="false">
      <c r="A1790" s="0" t="s">
        <v>1795</v>
      </c>
      <c r="B1790" s="0" t="n">
        <v>40</v>
      </c>
      <c r="C1790" s="0" t="n">
        <v>39</v>
      </c>
      <c r="D1790" s="0" t="n">
        <v>37</v>
      </c>
      <c r="E1790" s="0" t="n">
        <v>32</v>
      </c>
      <c r="F1790" s="0" t="n">
        <v>12</v>
      </c>
      <c r="G1790" s="0" t="n">
        <v>9</v>
      </c>
      <c r="H1790" s="0" t="n">
        <v>6</v>
      </c>
      <c r="J1790" s="0" t="n">
        <f aca="false">SUM(B1790:H1790)</f>
        <v>175</v>
      </c>
      <c r="K1790" s="0" t="n">
        <f aca="false">B1790*B1790+C1790*C1790+D1790*D1790+E1790*E1790+F1790*F1790+G1790*G1790+H1790*H1790</f>
        <v>5775</v>
      </c>
    </row>
    <row r="1791" customFormat="false" ht="12.75" hidden="false" customHeight="false" outlineLevel="0" collapsed="false">
      <c r="A1791" s="0" t="s">
        <v>1796</v>
      </c>
      <c r="B1791" s="0" t="n">
        <v>40</v>
      </c>
      <c r="C1791" s="0" t="n">
        <v>39</v>
      </c>
      <c r="D1791" s="0" t="n">
        <v>37</v>
      </c>
      <c r="E1791" s="0" t="n">
        <v>30</v>
      </c>
      <c r="F1791" s="0" t="n">
        <v>18</v>
      </c>
      <c r="G1791" s="0" t="n">
        <v>6</v>
      </c>
      <c r="H1791" s="0" t="n">
        <v>5</v>
      </c>
      <c r="J1791" s="0" t="n">
        <f aca="false">SUM(B1791:H1791)</f>
        <v>175</v>
      </c>
      <c r="K1791" s="0" t="n">
        <f aca="false">B1791*B1791+C1791*C1791+D1791*D1791+E1791*E1791+F1791*F1791+G1791*G1791+H1791*H1791</f>
        <v>5775</v>
      </c>
    </row>
    <row r="1792" customFormat="false" ht="12.75" hidden="false" customHeight="false" outlineLevel="0" collapsed="false">
      <c r="A1792" s="0" t="s">
        <v>1797</v>
      </c>
      <c r="B1792" s="0" t="n">
        <v>40</v>
      </c>
      <c r="C1792" s="0" t="n">
        <v>39</v>
      </c>
      <c r="D1792" s="0" t="n">
        <v>37</v>
      </c>
      <c r="E1792" s="0" t="n">
        <v>28</v>
      </c>
      <c r="F1792" s="0" t="n">
        <v>20</v>
      </c>
      <c r="G1792" s="0" t="n">
        <v>10</v>
      </c>
      <c r="H1792" s="0" t="n">
        <v>1</v>
      </c>
      <c r="J1792" s="0" t="n">
        <f aca="false">SUM(B1792:H1792)</f>
        <v>175</v>
      </c>
      <c r="K1792" s="0" t="n">
        <f aca="false">B1792*B1792+C1792*C1792+D1792*D1792+E1792*E1792+F1792*F1792+G1792*G1792+H1792*H1792</f>
        <v>5775</v>
      </c>
    </row>
    <row r="1793" customFormat="false" ht="12.75" hidden="false" customHeight="false" outlineLevel="0" collapsed="false">
      <c r="A1793" s="0" t="s">
        <v>1798</v>
      </c>
      <c r="B1793" s="0" t="n">
        <v>40</v>
      </c>
      <c r="C1793" s="0" t="n">
        <v>39</v>
      </c>
      <c r="D1793" s="0" t="n">
        <v>36</v>
      </c>
      <c r="E1793" s="0" t="n">
        <v>33</v>
      </c>
      <c r="F1793" s="0" t="n">
        <v>13</v>
      </c>
      <c r="G1793" s="0" t="n">
        <v>8</v>
      </c>
      <c r="H1793" s="0" t="n">
        <v>6</v>
      </c>
      <c r="J1793" s="0" t="n">
        <f aca="false">SUM(B1793:H1793)</f>
        <v>175</v>
      </c>
      <c r="K1793" s="0" t="n">
        <f aca="false">B1793*B1793+C1793*C1793+D1793*D1793+E1793*E1793+F1793*F1793+G1793*G1793+H1793*H1793</f>
        <v>5775</v>
      </c>
    </row>
    <row r="1794" customFormat="false" ht="12.75" hidden="false" customHeight="false" outlineLevel="0" collapsed="false">
      <c r="A1794" s="0" t="s">
        <v>1799</v>
      </c>
      <c r="B1794" s="0" t="n">
        <v>40</v>
      </c>
      <c r="C1794" s="0" t="n">
        <v>39</v>
      </c>
      <c r="D1794" s="0" t="n">
        <v>36</v>
      </c>
      <c r="E1794" s="0" t="n">
        <v>33</v>
      </c>
      <c r="F1794" s="0" t="n">
        <v>12</v>
      </c>
      <c r="G1794" s="0" t="n">
        <v>10</v>
      </c>
      <c r="H1794" s="0" t="n">
        <v>5</v>
      </c>
      <c r="J1794" s="0" t="n">
        <f aca="false">SUM(B1794:H1794)</f>
        <v>175</v>
      </c>
      <c r="K1794" s="0" t="n">
        <f aca="false">B1794*B1794+C1794*C1794+D1794*D1794+E1794*E1794+F1794*F1794+G1794*G1794+H1794*H1794</f>
        <v>5775</v>
      </c>
    </row>
    <row r="1795" customFormat="false" ht="12.75" hidden="false" customHeight="false" outlineLevel="0" collapsed="false">
      <c r="A1795" s="0" t="s">
        <v>1800</v>
      </c>
      <c r="B1795" s="0" t="n">
        <v>40</v>
      </c>
      <c r="C1795" s="0" t="n">
        <v>39</v>
      </c>
      <c r="D1795" s="0" t="n">
        <v>36</v>
      </c>
      <c r="E1795" s="0" t="n">
        <v>32</v>
      </c>
      <c r="F1795" s="0" t="n">
        <v>15</v>
      </c>
      <c r="G1795" s="0" t="n">
        <v>10</v>
      </c>
      <c r="H1795" s="0" t="n">
        <v>3</v>
      </c>
      <c r="J1795" s="0" t="n">
        <f aca="false">SUM(B1795:H1795)</f>
        <v>175</v>
      </c>
      <c r="K1795" s="0" t="n">
        <f aca="false">B1795*B1795+C1795*C1795+D1795*D1795+E1795*E1795+F1795*F1795+G1795*G1795+H1795*H1795</f>
        <v>5775</v>
      </c>
    </row>
    <row r="1796" customFormat="false" ht="12.75" hidden="false" customHeight="false" outlineLevel="0" collapsed="false">
      <c r="A1796" s="0" t="s">
        <v>1801</v>
      </c>
      <c r="B1796" s="0" t="n">
        <v>40</v>
      </c>
      <c r="C1796" s="0" t="n">
        <v>39</v>
      </c>
      <c r="D1796" s="0" t="n">
        <v>36</v>
      </c>
      <c r="E1796" s="0" t="n">
        <v>31</v>
      </c>
      <c r="F1796" s="0" t="n">
        <v>18</v>
      </c>
      <c r="G1796" s="0" t="n">
        <v>8</v>
      </c>
      <c r="H1796" s="0" t="n">
        <v>3</v>
      </c>
      <c r="J1796" s="0" t="n">
        <f aca="false">SUM(B1796:H1796)</f>
        <v>175</v>
      </c>
      <c r="K1796" s="0" t="n">
        <f aca="false">B1796*B1796+C1796*C1796+D1796*D1796+E1796*E1796+F1796*F1796+G1796*G1796+H1796*H1796</f>
        <v>5775</v>
      </c>
    </row>
    <row r="1797" customFormat="false" ht="12.75" hidden="false" customHeight="false" outlineLevel="0" collapsed="false">
      <c r="A1797" s="0" t="s">
        <v>1802</v>
      </c>
      <c r="B1797" s="0" t="n">
        <v>40</v>
      </c>
      <c r="C1797" s="0" t="n">
        <v>39</v>
      </c>
      <c r="D1797" s="0" t="n">
        <v>36</v>
      </c>
      <c r="E1797" s="0" t="n">
        <v>30</v>
      </c>
      <c r="F1797" s="0" t="n">
        <v>20</v>
      </c>
      <c r="G1797" s="0" t="n">
        <v>7</v>
      </c>
      <c r="H1797" s="0" t="n">
        <v>3</v>
      </c>
      <c r="J1797" s="0" t="n">
        <f aca="false">SUM(B1797:H1797)</f>
        <v>175</v>
      </c>
      <c r="K1797" s="0" t="n">
        <f aca="false">B1797*B1797+C1797*C1797+D1797*D1797+E1797*E1797+F1797*F1797+G1797*G1797+H1797*H1797</f>
        <v>5775</v>
      </c>
    </row>
    <row r="1798" customFormat="false" ht="12.75" hidden="false" customHeight="false" outlineLevel="0" collapsed="false">
      <c r="A1798" s="0" t="s">
        <v>1803</v>
      </c>
      <c r="B1798" s="0" t="n">
        <v>40</v>
      </c>
      <c r="C1798" s="0" t="n">
        <v>39</v>
      </c>
      <c r="D1798" s="0" t="n">
        <v>36</v>
      </c>
      <c r="E1798" s="0" t="n">
        <v>28</v>
      </c>
      <c r="F1798" s="0" t="n">
        <v>23</v>
      </c>
      <c r="G1798" s="0" t="n">
        <v>6</v>
      </c>
      <c r="H1798" s="0" t="n">
        <v>3</v>
      </c>
      <c r="J1798" s="0" t="n">
        <f aca="false">SUM(B1798:H1798)</f>
        <v>175</v>
      </c>
      <c r="K1798" s="0" t="n">
        <f aca="false">B1798*B1798+C1798*C1798+D1798*D1798+E1798*E1798+F1798*F1798+G1798*G1798+H1798*H1798</f>
        <v>5775</v>
      </c>
    </row>
    <row r="1799" customFormat="false" ht="12.75" hidden="false" customHeight="false" outlineLevel="0" collapsed="false">
      <c r="A1799" s="0" t="s">
        <v>1804</v>
      </c>
      <c r="B1799" s="0" t="n">
        <v>40</v>
      </c>
      <c r="C1799" s="0" t="n">
        <v>39</v>
      </c>
      <c r="D1799" s="0" t="n">
        <v>36</v>
      </c>
      <c r="E1799" s="0" t="n">
        <v>27</v>
      </c>
      <c r="F1799" s="0" t="n">
        <v>24</v>
      </c>
      <c r="G1799" s="0" t="n">
        <v>7</v>
      </c>
      <c r="H1799" s="0" t="n">
        <v>2</v>
      </c>
      <c r="J1799" s="0" t="n">
        <f aca="false">SUM(B1799:H1799)</f>
        <v>175</v>
      </c>
      <c r="K1799" s="0" t="n">
        <f aca="false">B1799*B1799+C1799*C1799+D1799*D1799+E1799*E1799+F1799*F1799+G1799*G1799+H1799*H1799</f>
        <v>5775</v>
      </c>
    </row>
    <row r="1800" customFormat="false" ht="12.75" hidden="false" customHeight="false" outlineLevel="0" collapsed="false">
      <c r="A1800" s="0" t="s">
        <v>1805</v>
      </c>
      <c r="B1800" s="0" t="n">
        <v>40</v>
      </c>
      <c r="C1800" s="0" t="n">
        <v>39</v>
      </c>
      <c r="D1800" s="0" t="n">
        <v>35</v>
      </c>
      <c r="E1800" s="0" t="n">
        <v>31</v>
      </c>
      <c r="F1800" s="0" t="n">
        <v>20</v>
      </c>
      <c r="G1800" s="0" t="n">
        <v>8</v>
      </c>
      <c r="H1800" s="0" t="n">
        <v>2</v>
      </c>
      <c r="J1800" s="0" t="n">
        <f aca="false">SUM(B1800:H1800)</f>
        <v>175</v>
      </c>
      <c r="K1800" s="0" t="n">
        <f aca="false">B1800*B1800+C1800*C1800+D1800*D1800+E1800*E1800+F1800*F1800+G1800*G1800+H1800*H1800</f>
        <v>5775</v>
      </c>
    </row>
    <row r="1801" customFormat="false" ht="12.75" hidden="false" customHeight="false" outlineLevel="0" collapsed="false">
      <c r="A1801" s="0" t="s">
        <v>1806</v>
      </c>
      <c r="B1801" s="0" t="n">
        <v>40</v>
      </c>
      <c r="C1801" s="0" t="n">
        <v>39</v>
      </c>
      <c r="D1801" s="0" t="n">
        <v>35</v>
      </c>
      <c r="E1801" s="0" t="n">
        <v>30</v>
      </c>
      <c r="F1801" s="0" t="n">
        <v>22</v>
      </c>
      <c r="G1801" s="0" t="n">
        <v>6</v>
      </c>
      <c r="H1801" s="0" t="n">
        <v>3</v>
      </c>
      <c r="J1801" s="0" t="n">
        <f aca="false">SUM(B1801:H1801)</f>
        <v>175</v>
      </c>
      <c r="K1801" s="0" t="n">
        <f aca="false">B1801*B1801+C1801*C1801+D1801*D1801+E1801*E1801+F1801*F1801+G1801*G1801+H1801*H1801</f>
        <v>5775</v>
      </c>
    </row>
    <row r="1802" customFormat="false" ht="12.75" hidden="false" customHeight="false" outlineLevel="0" collapsed="false">
      <c r="A1802" s="0" t="s">
        <v>1807</v>
      </c>
      <c r="B1802" s="0" t="n">
        <v>40</v>
      </c>
      <c r="C1802" s="0" t="n">
        <v>39</v>
      </c>
      <c r="D1802" s="0" t="n">
        <v>34</v>
      </c>
      <c r="E1802" s="0" t="n">
        <v>33</v>
      </c>
      <c r="F1802" s="0" t="n">
        <v>18</v>
      </c>
      <c r="G1802" s="0" t="n">
        <v>9</v>
      </c>
      <c r="H1802" s="0" t="n">
        <v>2</v>
      </c>
      <c r="J1802" s="0" t="n">
        <f aca="false">SUM(B1802:H1802)</f>
        <v>175</v>
      </c>
      <c r="K1802" s="0" t="n">
        <f aca="false">B1802*B1802+C1802*C1802+D1802*D1802+E1802*E1802+F1802*F1802+G1802*G1802+H1802*H1802</f>
        <v>5775</v>
      </c>
    </row>
    <row r="1803" customFormat="false" ht="12.75" hidden="false" customHeight="false" outlineLevel="0" collapsed="false">
      <c r="A1803" s="0" t="s">
        <v>1808</v>
      </c>
      <c r="B1803" s="0" t="n">
        <v>40</v>
      </c>
      <c r="C1803" s="0" t="n">
        <v>39</v>
      </c>
      <c r="D1803" s="0" t="n">
        <v>34</v>
      </c>
      <c r="E1803" s="0" t="n">
        <v>31</v>
      </c>
      <c r="F1803" s="0" t="n">
        <v>22</v>
      </c>
      <c r="G1803" s="0" t="n">
        <v>7</v>
      </c>
      <c r="H1803" s="0" t="n">
        <v>2</v>
      </c>
      <c r="J1803" s="0" t="n">
        <f aca="false">SUM(B1803:H1803)</f>
        <v>175</v>
      </c>
      <c r="K1803" s="0" t="n">
        <f aca="false">B1803*B1803+C1803*C1803+D1803*D1803+E1803*E1803+F1803*F1803+G1803*G1803+H1803*H1803</f>
        <v>5775</v>
      </c>
    </row>
    <row r="1804" customFormat="false" ht="12.75" hidden="false" customHeight="false" outlineLevel="0" collapsed="false">
      <c r="A1804" s="0" t="s">
        <v>1809</v>
      </c>
      <c r="B1804" s="0" t="n">
        <v>40</v>
      </c>
      <c r="C1804" s="0" t="n">
        <v>39</v>
      </c>
      <c r="D1804" s="0" t="n">
        <v>33</v>
      </c>
      <c r="E1804" s="0" t="n">
        <v>30</v>
      </c>
      <c r="F1804" s="0" t="n">
        <v>25</v>
      </c>
      <c r="G1804" s="0" t="n">
        <v>6</v>
      </c>
      <c r="H1804" s="0" t="n">
        <v>2</v>
      </c>
      <c r="J1804" s="0" t="n">
        <f aca="false">SUM(B1804:H1804)</f>
        <v>175</v>
      </c>
      <c r="K1804" s="0" t="n">
        <f aca="false">B1804*B1804+C1804*C1804+D1804*D1804+E1804*E1804+F1804*F1804+G1804*G1804+H1804*H1804</f>
        <v>5775</v>
      </c>
    </row>
    <row r="1805" customFormat="false" ht="12.75" hidden="false" customHeight="false" outlineLevel="0" collapsed="false">
      <c r="A1805" s="0" t="s">
        <v>1810</v>
      </c>
      <c r="B1805" s="0" t="n">
        <v>40</v>
      </c>
      <c r="C1805" s="0" t="n">
        <v>38</v>
      </c>
      <c r="D1805" s="0" t="n">
        <v>37</v>
      </c>
      <c r="E1805" s="0" t="n">
        <v>31</v>
      </c>
      <c r="F1805" s="0" t="n">
        <v>16</v>
      </c>
      <c r="G1805" s="0" t="n">
        <v>12</v>
      </c>
      <c r="H1805" s="0" t="n">
        <v>1</v>
      </c>
      <c r="J1805" s="0" t="n">
        <f aca="false">SUM(B1805:H1805)</f>
        <v>175</v>
      </c>
      <c r="K1805" s="0" t="n">
        <f aca="false">B1805*B1805+C1805*C1805+D1805*D1805+E1805*E1805+F1805*F1805+G1805*G1805+H1805*H1805</f>
        <v>5775</v>
      </c>
    </row>
    <row r="1806" customFormat="false" ht="12.75" hidden="false" customHeight="false" outlineLevel="0" collapsed="false">
      <c r="A1806" s="0" t="s">
        <v>1811</v>
      </c>
      <c r="B1806" s="0" t="n">
        <v>40</v>
      </c>
      <c r="C1806" s="0" t="n">
        <v>38</v>
      </c>
      <c r="D1806" s="0" t="n">
        <v>37</v>
      </c>
      <c r="E1806" s="0" t="n">
        <v>30</v>
      </c>
      <c r="F1806" s="0" t="n">
        <v>19</v>
      </c>
      <c r="G1806" s="0" t="n">
        <v>10</v>
      </c>
      <c r="H1806" s="0" t="n">
        <v>1</v>
      </c>
      <c r="J1806" s="0" t="n">
        <f aca="false">SUM(B1806:H1806)</f>
        <v>175</v>
      </c>
      <c r="K1806" s="0" t="n">
        <f aca="false">B1806*B1806+C1806*C1806+D1806*D1806+E1806*E1806+F1806*F1806+G1806*G1806+H1806*H1806</f>
        <v>5775</v>
      </c>
    </row>
    <row r="1807" customFormat="false" ht="12.75" hidden="false" customHeight="false" outlineLevel="0" collapsed="false">
      <c r="A1807" s="0" t="s">
        <v>1812</v>
      </c>
      <c r="B1807" s="0" t="n">
        <v>40</v>
      </c>
      <c r="C1807" s="0" t="n">
        <v>38</v>
      </c>
      <c r="D1807" s="0" t="n">
        <v>36</v>
      </c>
      <c r="E1807" s="0" t="n">
        <v>33</v>
      </c>
      <c r="F1807" s="0" t="n">
        <v>16</v>
      </c>
      <c r="G1807" s="0" t="n">
        <v>9</v>
      </c>
      <c r="H1807" s="0" t="n">
        <v>3</v>
      </c>
      <c r="J1807" s="0" t="n">
        <f aca="false">SUM(B1807:H1807)</f>
        <v>175</v>
      </c>
      <c r="K1807" s="0" t="n">
        <f aca="false">B1807*B1807+C1807*C1807+D1807*D1807+E1807*E1807+F1807*F1807+G1807*G1807+H1807*H1807</f>
        <v>5775</v>
      </c>
    </row>
    <row r="1808" customFormat="false" ht="12.75" hidden="false" customHeight="false" outlineLevel="0" collapsed="false">
      <c r="A1808" s="0" t="s">
        <v>1813</v>
      </c>
      <c r="B1808" s="0" t="n">
        <v>40</v>
      </c>
      <c r="C1808" s="0" t="n">
        <v>38</v>
      </c>
      <c r="D1808" s="0" t="n">
        <v>36</v>
      </c>
      <c r="E1808" s="0" t="n">
        <v>32</v>
      </c>
      <c r="F1808" s="0" t="n">
        <v>17</v>
      </c>
      <c r="G1808" s="0" t="n">
        <v>11</v>
      </c>
      <c r="H1808" s="0" t="n">
        <v>1</v>
      </c>
      <c r="J1808" s="0" t="n">
        <f aca="false">SUM(B1808:H1808)</f>
        <v>175</v>
      </c>
      <c r="K1808" s="0" t="n">
        <f aca="false">B1808*B1808+C1808*C1808+D1808*D1808+E1808*E1808+F1808*F1808+G1808*G1808+H1808*H1808</f>
        <v>5775</v>
      </c>
    </row>
    <row r="1809" customFormat="false" ht="12.75" hidden="false" customHeight="false" outlineLevel="0" collapsed="false">
      <c r="A1809" s="0" t="s">
        <v>1814</v>
      </c>
      <c r="B1809" s="0" t="n">
        <v>40</v>
      </c>
      <c r="C1809" s="0" t="n">
        <v>38</v>
      </c>
      <c r="D1809" s="0" t="n">
        <v>36</v>
      </c>
      <c r="E1809" s="0" t="n">
        <v>29</v>
      </c>
      <c r="F1809" s="0" t="n">
        <v>23</v>
      </c>
      <c r="G1809" s="0" t="n">
        <v>8</v>
      </c>
      <c r="H1809" s="0" t="n">
        <v>1</v>
      </c>
      <c r="J1809" s="0" t="n">
        <f aca="false">SUM(B1809:H1809)</f>
        <v>175</v>
      </c>
      <c r="K1809" s="0" t="n">
        <f aca="false">B1809*B1809+C1809*C1809+D1809*D1809+E1809*E1809+F1809*F1809+G1809*G1809+H1809*H1809</f>
        <v>5775</v>
      </c>
    </row>
    <row r="1810" customFormat="false" ht="12.75" hidden="false" customHeight="false" outlineLevel="0" collapsed="false">
      <c r="A1810" s="0" t="s">
        <v>1815</v>
      </c>
      <c r="B1810" s="0" t="n">
        <v>40</v>
      </c>
      <c r="C1810" s="0" t="n">
        <v>38</v>
      </c>
      <c r="D1810" s="0" t="n">
        <v>35</v>
      </c>
      <c r="E1810" s="0" t="n">
        <v>34</v>
      </c>
      <c r="F1810" s="0" t="n">
        <v>17</v>
      </c>
      <c r="G1810" s="0" t="n">
        <v>6</v>
      </c>
      <c r="H1810" s="0" t="n">
        <v>5</v>
      </c>
      <c r="J1810" s="0" t="n">
        <f aca="false">SUM(B1810:H1810)</f>
        <v>175</v>
      </c>
      <c r="K1810" s="0" t="n">
        <f aca="false">B1810*B1810+C1810*C1810+D1810*D1810+E1810*E1810+F1810*F1810+G1810*G1810+H1810*H1810</f>
        <v>5775</v>
      </c>
    </row>
    <row r="1811" customFormat="false" ht="12.75" hidden="false" customHeight="false" outlineLevel="0" collapsed="false">
      <c r="A1811" s="0" t="s">
        <v>1816</v>
      </c>
      <c r="B1811" s="0" t="n">
        <v>40</v>
      </c>
      <c r="C1811" s="0" t="n">
        <v>38</v>
      </c>
      <c r="D1811" s="0" t="n">
        <v>35</v>
      </c>
      <c r="E1811" s="0" t="n">
        <v>34</v>
      </c>
      <c r="F1811" s="0" t="n">
        <v>15</v>
      </c>
      <c r="G1811" s="0" t="n">
        <v>11</v>
      </c>
      <c r="H1811" s="0" t="n">
        <v>2</v>
      </c>
      <c r="J1811" s="0" t="n">
        <f aca="false">SUM(B1811:H1811)</f>
        <v>175</v>
      </c>
      <c r="K1811" s="0" t="n">
        <f aca="false">B1811*B1811+C1811*C1811+D1811*D1811+E1811*E1811+F1811*F1811+G1811*G1811+H1811*H1811</f>
        <v>5775</v>
      </c>
    </row>
    <row r="1812" customFormat="false" ht="12.75" hidden="false" customHeight="false" outlineLevel="0" collapsed="false">
      <c r="A1812" s="0" t="s">
        <v>1817</v>
      </c>
      <c r="B1812" s="0" t="n">
        <v>40</v>
      </c>
      <c r="C1812" s="0" t="n">
        <v>38</v>
      </c>
      <c r="D1812" s="0" t="n">
        <v>35</v>
      </c>
      <c r="E1812" s="0" t="n">
        <v>32</v>
      </c>
      <c r="F1812" s="0" t="n">
        <v>21</v>
      </c>
      <c r="G1812" s="0" t="n">
        <v>5</v>
      </c>
      <c r="H1812" s="0" t="n">
        <v>4</v>
      </c>
      <c r="J1812" s="0" t="n">
        <f aca="false">SUM(B1812:H1812)</f>
        <v>175</v>
      </c>
      <c r="K1812" s="0" t="n">
        <f aca="false">B1812*B1812+C1812*C1812+D1812*D1812+E1812*E1812+F1812*F1812+G1812*G1812+H1812*H1812</f>
        <v>5775</v>
      </c>
    </row>
    <row r="1813" customFormat="false" ht="12.75" hidden="false" customHeight="false" outlineLevel="0" collapsed="false">
      <c r="A1813" s="0" t="s">
        <v>1818</v>
      </c>
      <c r="B1813" s="0" t="n">
        <v>40</v>
      </c>
      <c r="C1813" s="0" t="n">
        <v>38</v>
      </c>
      <c r="D1813" s="0" t="n">
        <v>35</v>
      </c>
      <c r="E1813" s="0" t="n">
        <v>32</v>
      </c>
      <c r="F1813" s="0" t="n">
        <v>20</v>
      </c>
      <c r="G1813" s="0" t="n">
        <v>9</v>
      </c>
      <c r="H1813" s="0" t="n">
        <v>1</v>
      </c>
      <c r="J1813" s="0" t="n">
        <f aca="false">SUM(B1813:H1813)</f>
        <v>175</v>
      </c>
      <c r="K1813" s="0" t="n">
        <f aca="false">B1813*B1813+C1813*C1813+D1813*D1813+E1813*E1813+F1813*F1813+G1813*G1813+H1813*H1813</f>
        <v>5775</v>
      </c>
    </row>
    <row r="1814" customFormat="false" ht="12.75" hidden="false" customHeight="false" outlineLevel="0" collapsed="false">
      <c r="A1814" s="0" t="s">
        <v>1819</v>
      </c>
      <c r="B1814" s="0" t="n">
        <v>40</v>
      </c>
      <c r="C1814" s="0" t="n">
        <v>38</v>
      </c>
      <c r="D1814" s="0" t="n">
        <v>35</v>
      </c>
      <c r="E1814" s="0" t="n">
        <v>29</v>
      </c>
      <c r="F1814" s="0" t="n">
        <v>25</v>
      </c>
      <c r="G1814" s="0" t="n">
        <v>6</v>
      </c>
      <c r="H1814" s="0" t="n">
        <v>2</v>
      </c>
      <c r="J1814" s="0" t="n">
        <f aca="false">SUM(B1814:H1814)</f>
        <v>175</v>
      </c>
      <c r="K1814" s="0" t="n">
        <f aca="false">B1814*B1814+C1814*C1814+D1814*D1814+E1814*E1814+F1814*F1814+G1814*G1814+H1814*H1814</f>
        <v>5775</v>
      </c>
    </row>
    <row r="1815" customFormat="false" ht="12.75" hidden="false" customHeight="false" outlineLevel="0" collapsed="false">
      <c r="A1815" s="0" t="s">
        <v>1820</v>
      </c>
      <c r="B1815" s="0" t="n">
        <v>40</v>
      </c>
      <c r="C1815" s="0" t="n">
        <v>38</v>
      </c>
      <c r="D1815" s="0" t="n">
        <v>34</v>
      </c>
      <c r="E1815" s="0" t="n">
        <v>33</v>
      </c>
      <c r="F1815" s="0" t="n">
        <v>21</v>
      </c>
      <c r="G1815" s="0" t="n">
        <v>6</v>
      </c>
      <c r="H1815" s="0" t="n">
        <v>3</v>
      </c>
      <c r="J1815" s="0" t="n">
        <f aca="false">SUM(B1815:H1815)</f>
        <v>175</v>
      </c>
      <c r="K1815" s="0" t="n">
        <f aca="false">B1815*B1815+C1815*C1815+D1815*D1815+E1815*E1815+F1815*F1815+G1815*G1815+H1815*H1815</f>
        <v>5775</v>
      </c>
    </row>
    <row r="1816" customFormat="false" ht="12.75" hidden="false" customHeight="false" outlineLevel="0" collapsed="false">
      <c r="A1816" s="0" t="s">
        <v>1821</v>
      </c>
      <c r="B1816" s="0" t="n">
        <v>40</v>
      </c>
      <c r="C1816" s="0" t="n">
        <v>38</v>
      </c>
      <c r="D1816" s="0" t="n">
        <v>34</v>
      </c>
      <c r="E1816" s="0" t="n">
        <v>30</v>
      </c>
      <c r="F1816" s="0" t="n">
        <v>25</v>
      </c>
      <c r="G1816" s="0" t="n">
        <v>7</v>
      </c>
      <c r="H1816" s="0" t="n">
        <v>1</v>
      </c>
      <c r="J1816" s="0" t="n">
        <f aca="false">SUM(B1816:H1816)</f>
        <v>175</v>
      </c>
      <c r="K1816" s="0" t="n">
        <f aca="false">B1816*B1816+C1816*C1816+D1816*D1816+E1816*E1816+F1816*F1816+G1816*G1816+H1816*H1816</f>
        <v>5775</v>
      </c>
    </row>
    <row r="1817" customFormat="false" ht="12.75" hidden="false" customHeight="false" outlineLevel="0" collapsed="false">
      <c r="A1817" s="0" t="s">
        <v>1822</v>
      </c>
      <c r="B1817" s="0" t="n">
        <v>40</v>
      </c>
      <c r="C1817" s="0" t="n">
        <v>38</v>
      </c>
      <c r="D1817" s="0" t="n">
        <v>31</v>
      </c>
      <c r="E1817" s="0" t="n">
        <v>30</v>
      </c>
      <c r="F1817" s="0" t="n">
        <v>29</v>
      </c>
      <c r="G1817" s="0" t="n">
        <v>5</v>
      </c>
      <c r="H1817" s="0" t="n">
        <v>2</v>
      </c>
      <c r="J1817" s="0" t="n">
        <f aca="false">SUM(B1817:H1817)</f>
        <v>175</v>
      </c>
      <c r="K1817" s="0" t="n">
        <f aca="false">B1817*B1817+C1817*C1817+D1817*D1817+E1817*E1817+F1817*F1817+G1817*G1817+H1817*H1817</f>
        <v>5775</v>
      </c>
    </row>
    <row r="1818" customFormat="false" ht="12.75" hidden="false" customHeight="false" outlineLevel="0" collapsed="false">
      <c r="A1818" s="0" t="s">
        <v>1823</v>
      </c>
      <c r="B1818" s="0" t="n">
        <v>40</v>
      </c>
      <c r="C1818" s="0" t="n">
        <v>37</v>
      </c>
      <c r="D1818" s="0" t="n">
        <v>36</v>
      </c>
      <c r="E1818" s="0" t="n">
        <v>35</v>
      </c>
      <c r="F1818" s="0" t="n">
        <v>14</v>
      </c>
      <c r="G1818" s="0" t="n">
        <v>8</v>
      </c>
      <c r="H1818" s="0" t="n">
        <v>5</v>
      </c>
      <c r="J1818" s="0" t="n">
        <f aca="false">SUM(B1818:H1818)</f>
        <v>175</v>
      </c>
      <c r="K1818" s="0" t="n">
        <f aca="false">B1818*B1818+C1818*C1818+D1818*D1818+E1818*E1818+F1818*F1818+G1818*G1818+H1818*H1818</f>
        <v>5775</v>
      </c>
    </row>
    <row r="1819" customFormat="false" ht="12.75" hidden="false" customHeight="false" outlineLevel="0" collapsed="false">
      <c r="A1819" s="0" t="s">
        <v>1824</v>
      </c>
      <c r="B1819" s="0" t="n">
        <v>40</v>
      </c>
      <c r="C1819" s="0" t="n">
        <v>37</v>
      </c>
      <c r="D1819" s="0" t="n">
        <v>36</v>
      </c>
      <c r="E1819" s="0" t="n">
        <v>35</v>
      </c>
      <c r="F1819" s="0" t="n">
        <v>13</v>
      </c>
      <c r="G1819" s="0" t="n">
        <v>10</v>
      </c>
      <c r="H1819" s="0" t="n">
        <v>4</v>
      </c>
      <c r="J1819" s="0" t="n">
        <f aca="false">SUM(B1819:H1819)</f>
        <v>175</v>
      </c>
      <c r="K1819" s="0" t="n">
        <f aca="false">B1819*B1819+C1819*C1819+D1819*D1819+E1819*E1819+F1819*F1819+G1819*G1819+H1819*H1819</f>
        <v>5775</v>
      </c>
    </row>
    <row r="1820" customFormat="false" ht="12.75" hidden="false" customHeight="false" outlineLevel="0" collapsed="false">
      <c r="A1820" s="0" t="s">
        <v>1825</v>
      </c>
      <c r="B1820" s="0" t="n">
        <v>40</v>
      </c>
      <c r="C1820" s="0" t="n">
        <v>37</v>
      </c>
      <c r="D1820" s="0" t="n">
        <v>36</v>
      </c>
      <c r="E1820" s="0" t="n">
        <v>34</v>
      </c>
      <c r="F1820" s="0" t="n">
        <v>17</v>
      </c>
      <c r="G1820" s="0" t="n">
        <v>7</v>
      </c>
      <c r="H1820" s="0" t="n">
        <v>4</v>
      </c>
      <c r="J1820" s="0" t="n">
        <f aca="false">SUM(B1820:H1820)</f>
        <v>175</v>
      </c>
      <c r="K1820" s="0" t="n">
        <f aca="false">B1820*B1820+C1820*C1820+D1820*D1820+E1820*E1820+F1820*F1820+G1820*G1820+H1820*H1820</f>
        <v>5775</v>
      </c>
    </row>
    <row r="1821" customFormat="false" ht="12.75" hidden="false" customHeight="false" outlineLevel="0" collapsed="false">
      <c r="A1821" s="0" t="s">
        <v>1826</v>
      </c>
      <c r="B1821" s="0" t="n">
        <v>40</v>
      </c>
      <c r="C1821" s="0" t="n">
        <v>37</v>
      </c>
      <c r="D1821" s="0" t="n">
        <v>36</v>
      </c>
      <c r="E1821" s="0" t="n">
        <v>32</v>
      </c>
      <c r="F1821" s="0" t="n">
        <v>21</v>
      </c>
      <c r="G1821" s="0" t="n">
        <v>6</v>
      </c>
      <c r="H1821" s="0" t="n">
        <v>3</v>
      </c>
      <c r="J1821" s="0" t="n">
        <f aca="false">SUM(B1821:H1821)</f>
        <v>175</v>
      </c>
      <c r="K1821" s="0" t="n">
        <f aca="false">B1821*B1821+C1821*C1821+D1821*D1821+E1821*E1821+F1821*F1821+G1821*G1821+H1821*H1821</f>
        <v>5775</v>
      </c>
    </row>
    <row r="1822" customFormat="false" ht="12.75" hidden="false" customHeight="false" outlineLevel="0" collapsed="false">
      <c r="A1822" s="0" t="s">
        <v>1827</v>
      </c>
      <c r="B1822" s="0" t="n">
        <v>40</v>
      </c>
      <c r="C1822" s="0" t="n">
        <v>37</v>
      </c>
      <c r="D1822" s="0" t="n">
        <v>36</v>
      </c>
      <c r="E1822" s="0" t="n">
        <v>31</v>
      </c>
      <c r="F1822" s="0" t="n">
        <v>22</v>
      </c>
      <c r="G1822" s="0" t="n">
        <v>8</v>
      </c>
      <c r="H1822" s="0" t="n">
        <v>1</v>
      </c>
      <c r="J1822" s="0" t="n">
        <f aca="false">SUM(B1822:H1822)</f>
        <v>175</v>
      </c>
      <c r="K1822" s="0" t="n">
        <f aca="false">B1822*B1822+C1822*C1822+D1822*D1822+E1822*E1822+F1822*F1822+G1822*G1822+H1822*H1822</f>
        <v>5775</v>
      </c>
    </row>
    <row r="1823" customFormat="false" ht="12.75" hidden="false" customHeight="false" outlineLevel="0" collapsed="false">
      <c r="A1823" s="0" t="s">
        <v>1828</v>
      </c>
      <c r="B1823" s="0" t="n">
        <v>40</v>
      </c>
      <c r="C1823" s="0" t="n">
        <v>37</v>
      </c>
      <c r="D1823" s="0" t="n">
        <v>36</v>
      </c>
      <c r="E1823" s="0" t="n">
        <v>30</v>
      </c>
      <c r="F1823" s="0" t="n">
        <v>24</v>
      </c>
      <c r="G1823" s="0" t="n">
        <v>5</v>
      </c>
      <c r="H1823" s="0" t="n">
        <v>3</v>
      </c>
      <c r="J1823" s="0" t="n">
        <f aca="false">SUM(B1823:H1823)</f>
        <v>175</v>
      </c>
      <c r="K1823" s="0" t="n">
        <f aca="false">B1823*B1823+C1823*C1823+D1823*D1823+E1823*E1823+F1823*F1823+G1823*G1823+H1823*H1823</f>
        <v>5775</v>
      </c>
    </row>
    <row r="1824" customFormat="false" ht="12.75" hidden="false" customHeight="false" outlineLevel="0" collapsed="false">
      <c r="A1824" s="0" t="s">
        <v>1829</v>
      </c>
      <c r="B1824" s="0" t="n">
        <v>40</v>
      </c>
      <c r="C1824" s="0" t="n">
        <v>37</v>
      </c>
      <c r="D1824" s="0" t="n">
        <v>36</v>
      </c>
      <c r="E1824" s="0" t="n">
        <v>28</v>
      </c>
      <c r="F1824" s="0" t="n">
        <v>26</v>
      </c>
      <c r="G1824" s="0" t="n">
        <v>7</v>
      </c>
      <c r="H1824" s="0" t="n">
        <v>1</v>
      </c>
      <c r="J1824" s="0" t="n">
        <f aca="false">SUM(B1824:H1824)</f>
        <v>175</v>
      </c>
      <c r="K1824" s="0" t="n">
        <f aca="false">B1824*B1824+C1824*C1824+D1824*D1824+E1824*E1824+F1824*F1824+G1824*G1824+H1824*H1824</f>
        <v>5775</v>
      </c>
    </row>
    <row r="1825" customFormat="false" ht="12.75" hidden="false" customHeight="false" outlineLevel="0" collapsed="false">
      <c r="A1825" s="0" t="s">
        <v>1830</v>
      </c>
      <c r="B1825" s="0" t="n">
        <v>40</v>
      </c>
      <c r="C1825" s="0" t="n">
        <v>37</v>
      </c>
      <c r="D1825" s="0" t="n">
        <v>35</v>
      </c>
      <c r="E1825" s="0" t="n">
        <v>34</v>
      </c>
      <c r="F1825" s="0" t="n">
        <v>18</v>
      </c>
      <c r="G1825" s="0" t="n">
        <v>10</v>
      </c>
      <c r="H1825" s="0" t="n">
        <v>1</v>
      </c>
      <c r="J1825" s="0" t="n">
        <f aca="false">SUM(B1825:H1825)</f>
        <v>175</v>
      </c>
      <c r="K1825" s="0" t="n">
        <f aca="false">B1825*B1825+C1825*C1825+D1825*D1825+E1825*E1825+F1825*F1825+G1825*G1825+H1825*H1825</f>
        <v>5775</v>
      </c>
    </row>
    <row r="1826" customFormat="false" ht="12.75" hidden="false" customHeight="false" outlineLevel="0" collapsed="false">
      <c r="A1826" s="0" t="s">
        <v>1831</v>
      </c>
      <c r="B1826" s="0" t="n">
        <v>40</v>
      </c>
      <c r="C1826" s="0" t="n">
        <v>37</v>
      </c>
      <c r="D1826" s="0" t="n">
        <v>34</v>
      </c>
      <c r="E1826" s="0" t="n">
        <v>32</v>
      </c>
      <c r="F1826" s="0" t="n">
        <v>24</v>
      </c>
      <c r="G1826" s="0" t="n">
        <v>7</v>
      </c>
      <c r="H1826" s="0" t="n">
        <v>1</v>
      </c>
      <c r="J1826" s="0" t="n">
        <f aca="false">SUM(B1826:H1826)</f>
        <v>175</v>
      </c>
      <c r="K1826" s="0" t="n">
        <f aca="false">B1826*B1826+C1826*C1826+D1826*D1826+E1826*E1826+F1826*F1826+G1826*G1826+H1826*H1826</f>
        <v>5775</v>
      </c>
    </row>
    <row r="1827" customFormat="false" ht="12.75" hidden="false" customHeight="false" outlineLevel="0" collapsed="false">
      <c r="A1827" s="0" t="s">
        <v>1832</v>
      </c>
      <c r="B1827" s="0" t="n">
        <v>40</v>
      </c>
      <c r="C1827" s="0" t="n">
        <v>37</v>
      </c>
      <c r="D1827" s="0" t="n">
        <v>34</v>
      </c>
      <c r="E1827" s="0" t="n">
        <v>29</v>
      </c>
      <c r="F1827" s="0" t="n">
        <v>28</v>
      </c>
      <c r="G1827" s="0" t="n">
        <v>4</v>
      </c>
      <c r="H1827" s="0" t="n">
        <v>3</v>
      </c>
      <c r="J1827" s="0" t="n">
        <f aca="false">SUM(B1827:H1827)</f>
        <v>175</v>
      </c>
      <c r="K1827" s="0" t="n">
        <f aca="false">B1827*B1827+C1827*C1827+D1827*D1827+E1827*E1827+F1827*F1827+G1827*G1827+H1827*H1827</f>
        <v>5775</v>
      </c>
    </row>
    <row r="1828" customFormat="false" ht="12.75" hidden="false" customHeight="false" outlineLevel="0" collapsed="false">
      <c r="A1828" s="0" t="s">
        <v>1833</v>
      </c>
      <c r="B1828" s="0" t="n">
        <v>40</v>
      </c>
      <c r="C1828" s="0" t="n">
        <v>37</v>
      </c>
      <c r="D1828" s="0" t="n">
        <v>32</v>
      </c>
      <c r="E1828" s="0" t="n">
        <v>31</v>
      </c>
      <c r="F1828" s="0" t="n">
        <v>28</v>
      </c>
      <c r="G1828" s="0" t="n">
        <v>6</v>
      </c>
      <c r="H1828" s="0" t="n">
        <v>1</v>
      </c>
      <c r="J1828" s="0" t="n">
        <f aca="false">SUM(B1828:H1828)</f>
        <v>175</v>
      </c>
      <c r="K1828" s="0" t="n">
        <f aca="false">B1828*B1828+C1828*C1828+D1828*D1828+E1828*E1828+F1828*F1828+G1828*G1828+H1828*H1828</f>
        <v>5775</v>
      </c>
    </row>
    <row r="1829" customFormat="false" ht="12.75" hidden="false" customHeight="false" outlineLevel="0" collapsed="false">
      <c r="A1829" s="0" t="s">
        <v>1834</v>
      </c>
      <c r="B1829" s="0" t="n">
        <v>40</v>
      </c>
      <c r="C1829" s="0" t="n">
        <v>36</v>
      </c>
      <c r="D1829" s="0" t="n">
        <v>35</v>
      </c>
      <c r="E1829" s="0" t="n">
        <v>30</v>
      </c>
      <c r="F1829" s="0" t="n">
        <v>27</v>
      </c>
      <c r="G1829" s="0" t="n">
        <v>4</v>
      </c>
      <c r="H1829" s="0" t="n">
        <v>3</v>
      </c>
      <c r="J1829" s="0" t="n">
        <f aca="false">SUM(B1829:H1829)</f>
        <v>175</v>
      </c>
      <c r="K1829" s="0" t="n">
        <f aca="false">B1829*B1829+C1829*C1829+D1829*D1829+E1829*E1829+F1829*F1829+G1829*G1829+H1829*H1829</f>
        <v>5775</v>
      </c>
    </row>
    <row r="1830" customFormat="false" ht="12.75" hidden="false" customHeight="false" outlineLevel="0" collapsed="false">
      <c r="A1830" s="0" t="s">
        <v>1835</v>
      </c>
      <c r="B1830" s="0" t="n">
        <v>40</v>
      </c>
      <c r="C1830" s="0" t="n">
        <v>36</v>
      </c>
      <c r="D1830" s="0" t="n">
        <v>35</v>
      </c>
      <c r="E1830" s="0" t="n">
        <v>29</v>
      </c>
      <c r="F1830" s="0" t="n">
        <v>28</v>
      </c>
      <c r="G1830" s="0" t="n">
        <v>5</v>
      </c>
      <c r="H1830" s="0" t="n">
        <v>2</v>
      </c>
      <c r="J1830" s="0" t="n">
        <f aca="false">SUM(B1830:H1830)</f>
        <v>175</v>
      </c>
      <c r="K1830" s="0" t="n">
        <f aca="false">B1830*B1830+C1830*C1830+D1830*D1830+E1830*E1830+F1830*F1830+G1830*G1830+H1830*H1830</f>
        <v>5775</v>
      </c>
    </row>
    <row r="1831" customFormat="false" ht="12.75" hidden="false" customHeight="false" outlineLevel="0" collapsed="false">
      <c r="A1831" s="0" t="s">
        <v>1836</v>
      </c>
      <c r="B1831" s="0" t="n">
        <v>40</v>
      </c>
      <c r="C1831" s="0" t="n">
        <v>36</v>
      </c>
      <c r="D1831" s="0" t="n">
        <v>33</v>
      </c>
      <c r="E1831" s="0" t="n">
        <v>32</v>
      </c>
      <c r="F1831" s="0" t="n">
        <v>27</v>
      </c>
      <c r="G1831" s="0" t="n">
        <v>6</v>
      </c>
      <c r="H1831" s="0" t="n">
        <v>1</v>
      </c>
      <c r="J1831" s="0" t="n">
        <f aca="false">SUM(B1831:H1831)</f>
        <v>175</v>
      </c>
      <c r="K1831" s="0" t="n">
        <f aca="false">B1831*B1831+C1831*C1831+D1831*D1831+E1831*E1831+F1831*F1831+G1831*G1831+H1831*H1831</f>
        <v>5775</v>
      </c>
    </row>
    <row r="1832" customFormat="false" ht="12.75" hidden="false" customHeight="false" outlineLevel="0" collapsed="false">
      <c r="A1832" s="0" t="s">
        <v>1837</v>
      </c>
      <c r="B1832" s="0" t="n">
        <v>40</v>
      </c>
      <c r="C1832" s="0" t="n">
        <v>35</v>
      </c>
      <c r="D1832" s="0" t="n">
        <v>34</v>
      </c>
      <c r="E1832" s="0" t="n">
        <v>33</v>
      </c>
      <c r="F1832" s="0" t="n">
        <v>26</v>
      </c>
      <c r="G1832" s="0" t="n">
        <v>5</v>
      </c>
      <c r="H1832" s="0" t="n">
        <v>2</v>
      </c>
      <c r="J1832" s="0" t="n">
        <f aca="false">SUM(B1832:H1832)</f>
        <v>175</v>
      </c>
      <c r="K1832" s="0" t="n">
        <f aca="false">B1832*B1832+C1832*C1832+D1832*D1832+E1832*E1832+F1832*F1832+G1832*G1832+H1832*H1832</f>
        <v>5775</v>
      </c>
    </row>
    <row r="1833" customFormat="false" ht="12.75" hidden="false" customHeight="false" outlineLevel="0" collapsed="false">
      <c r="A1833" s="0" t="s">
        <v>1838</v>
      </c>
      <c r="B1833" s="0" t="n">
        <v>39</v>
      </c>
      <c r="C1833" s="0" t="n">
        <v>38</v>
      </c>
      <c r="D1833" s="0" t="n">
        <v>37</v>
      </c>
      <c r="E1833" s="0" t="n">
        <v>34</v>
      </c>
      <c r="F1833" s="0" t="n">
        <v>14</v>
      </c>
      <c r="G1833" s="0" t="n">
        <v>8</v>
      </c>
      <c r="H1833" s="0" t="n">
        <v>5</v>
      </c>
      <c r="J1833" s="0" t="n">
        <f aca="false">SUM(B1833:H1833)</f>
        <v>175</v>
      </c>
      <c r="K1833" s="0" t="n">
        <f aca="false">B1833*B1833+C1833*C1833+D1833*D1833+E1833*E1833+F1833*F1833+G1833*G1833+H1833*H1833</f>
        <v>5775</v>
      </c>
    </row>
    <row r="1834" customFormat="false" ht="12.75" hidden="false" customHeight="false" outlineLevel="0" collapsed="false">
      <c r="A1834" s="0" t="s">
        <v>1839</v>
      </c>
      <c r="B1834" s="0" t="n">
        <v>39</v>
      </c>
      <c r="C1834" s="0" t="n">
        <v>38</v>
      </c>
      <c r="D1834" s="0" t="n">
        <v>37</v>
      </c>
      <c r="E1834" s="0" t="n">
        <v>34</v>
      </c>
      <c r="F1834" s="0" t="n">
        <v>13</v>
      </c>
      <c r="G1834" s="0" t="n">
        <v>10</v>
      </c>
      <c r="H1834" s="0" t="n">
        <v>4</v>
      </c>
      <c r="J1834" s="0" t="n">
        <f aca="false">SUM(B1834:H1834)</f>
        <v>175</v>
      </c>
      <c r="K1834" s="0" t="n">
        <f aca="false">B1834*B1834+C1834*C1834+D1834*D1834+E1834*E1834+F1834*F1834+G1834*G1834+H1834*H1834</f>
        <v>5775</v>
      </c>
    </row>
    <row r="1835" customFormat="false" ht="12.75" hidden="false" customHeight="false" outlineLevel="0" collapsed="false">
      <c r="A1835" s="0" t="s">
        <v>1840</v>
      </c>
      <c r="B1835" s="0" t="n">
        <v>39</v>
      </c>
      <c r="C1835" s="0" t="n">
        <v>38</v>
      </c>
      <c r="D1835" s="0" t="n">
        <v>36</v>
      </c>
      <c r="E1835" s="0" t="n">
        <v>33</v>
      </c>
      <c r="F1835" s="0" t="n">
        <v>18</v>
      </c>
      <c r="G1835" s="0" t="n">
        <v>10</v>
      </c>
      <c r="H1835" s="0" t="n">
        <v>1</v>
      </c>
      <c r="J1835" s="0" t="n">
        <f aca="false">SUM(B1835:H1835)</f>
        <v>175</v>
      </c>
      <c r="K1835" s="0" t="n">
        <f aca="false">B1835*B1835+C1835*C1835+D1835*D1835+E1835*E1835+F1835*F1835+G1835*G1835+H1835*H1835</f>
        <v>5775</v>
      </c>
    </row>
    <row r="1836" customFormat="false" ht="12.75" hidden="false" customHeight="false" outlineLevel="0" collapsed="false">
      <c r="A1836" s="0" t="s">
        <v>1841</v>
      </c>
      <c r="B1836" s="0" t="n">
        <v>39</v>
      </c>
      <c r="C1836" s="0" t="n">
        <v>38</v>
      </c>
      <c r="D1836" s="0" t="n">
        <v>35</v>
      </c>
      <c r="E1836" s="0" t="n">
        <v>34</v>
      </c>
      <c r="F1836" s="0" t="n">
        <v>19</v>
      </c>
      <c r="G1836" s="0" t="n">
        <v>8</v>
      </c>
      <c r="H1836" s="0" t="n">
        <v>2</v>
      </c>
      <c r="J1836" s="0" t="n">
        <f aca="false">SUM(B1836:H1836)</f>
        <v>175</v>
      </c>
      <c r="K1836" s="0" t="n">
        <f aca="false">B1836*B1836+C1836*C1836+D1836*D1836+E1836*E1836+F1836*F1836+G1836*G1836+H1836*H1836</f>
        <v>5775</v>
      </c>
    </row>
    <row r="1837" customFormat="false" ht="12.75" hidden="false" customHeight="false" outlineLevel="0" collapsed="false">
      <c r="A1837" s="0" t="s">
        <v>1842</v>
      </c>
      <c r="B1837" s="0" t="n">
        <v>39</v>
      </c>
      <c r="C1837" s="0" t="n">
        <v>38</v>
      </c>
      <c r="D1837" s="0" t="n">
        <v>34</v>
      </c>
      <c r="E1837" s="0" t="n">
        <v>30</v>
      </c>
      <c r="F1837" s="0" t="n">
        <v>27</v>
      </c>
      <c r="G1837" s="0" t="n">
        <v>4</v>
      </c>
      <c r="H1837" s="0" t="n">
        <v>3</v>
      </c>
      <c r="J1837" s="0" t="n">
        <f aca="false">SUM(B1837:H1837)</f>
        <v>175</v>
      </c>
      <c r="K1837" s="0" t="n">
        <f aca="false">B1837*B1837+C1837*C1837+D1837*D1837+E1837*E1837+F1837*F1837+G1837*G1837+H1837*H1837</f>
        <v>5775</v>
      </c>
    </row>
    <row r="1838" customFormat="false" ht="12.75" hidden="false" customHeight="false" outlineLevel="0" collapsed="false">
      <c r="A1838" s="0" t="s">
        <v>1843</v>
      </c>
      <c r="B1838" s="0" t="n">
        <v>39</v>
      </c>
      <c r="C1838" s="0" t="n">
        <v>38</v>
      </c>
      <c r="D1838" s="0" t="n">
        <v>34</v>
      </c>
      <c r="E1838" s="0" t="n">
        <v>29</v>
      </c>
      <c r="F1838" s="0" t="n">
        <v>28</v>
      </c>
      <c r="G1838" s="0" t="n">
        <v>5</v>
      </c>
      <c r="H1838" s="0" t="n">
        <v>2</v>
      </c>
      <c r="J1838" s="0" t="n">
        <f aca="false">SUM(B1838:H1838)</f>
        <v>175</v>
      </c>
      <c r="K1838" s="0" t="n">
        <f aca="false">B1838*B1838+C1838*C1838+D1838*D1838+E1838*E1838+F1838*F1838+G1838*G1838+H1838*H1838</f>
        <v>5775</v>
      </c>
    </row>
    <row r="1839" customFormat="false" ht="12.75" hidden="false" customHeight="false" outlineLevel="0" collapsed="false">
      <c r="A1839" s="0" t="s">
        <v>1844</v>
      </c>
      <c r="B1839" s="0" t="n">
        <v>39</v>
      </c>
      <c r="C1839" s="0" t="n">
        <v>38</v>
      </c>
      <c r="D1839" s="0" t="n">
        <v>33</v>
      </c>
      <c r="E1839" s="0" t="n">
        <v>30</v>
      </c>
      <c r="F1839" s="0" t="n">
        <v>28</v>
      </c>
      <c r="G1839" s="0" t="n">
        <v>6</v>
      </c>
      <c r="H1839" s="0" t="n">
        <v>1</v>
      </c>
      <c r="J1839" s="0" t="n">
        <f aca="false">SUM(B1839:H1839)</f>
        <v>175</v>
      </c>
      <c r="K1839" s="0" t="n">
        <f aca="false">B1839*B1839+C1839*C1839+D1839*D1839+E1839*E1839+F1839*F1839+G1839*G1839+H1839*H1839</f>
        <v>5775</v>
      </c>
    </row>
    <row r="1840" customFormat="false" ht="12.75" hidden="false" customHeight="false" outlineLevel="0" collapsed="false">
      <c r="A1840" s="0" t="s">
        <v>1845</v>
      </c>
      <c r="B1840" s="0" t="n">
        <v>39</v>
      </c>
      <c r="C1840" s="0" t="n">
        <v>37</v>
      </c>
      <c r="D1840" s="0" t="n">
        <v>34</v>
      </c>
      <c r="E1840" s="0" t="n">
        <v>32</v>
      </c>
      <c r="F1840" s="0" t="n">
        <v>26</v>
      </c>
      <c r="G1840" s="0" t="n">
        <v>5</v>
      </c>
      <c r="H1840" s="0" t="n">
        <v>2</v>
      </c>
      <c r="J1840" s="0" t="n">
        <f aca="false">SUM(B1840:H1840)</f>
        <v>175</v>
      </c>
      <c r="K1840" s="0" t="n">
        <f aca="false">B1840*B1840+C1840*C1840+D1840*D1840+E1840*E1840+F1840*F1840+G1840*G1840+H1840*H1840</f>
        <v>5775</v>
      </c>
    </row>
    <row r="1841" customFormat="false" ht="12.75" hidden="false" customHeight="false" outlineLevel="0" collapsed="false">
      <c r="A1841" s="0" t="s">
        <v>1846</v>
      </c>
      <c r="B1841" s="0" t="n">
        <v>39</v>
      </c>
      <c r="C1841" s="0" t="n">
        <v>36</v>
      </c>
      <c r="D1841" s="0" t="n">
        <v>34</v>
      </c>
      <c r="E1841" s="0" t="n">
        <v>33</v>
      </c>
      <c r="F1841" s="0" t="n">
        <v>26</v>
      </c>
      <c r="G1841" s="0" t="n">
        <v>6</v>
      </c>
      <c r="H1841" s="0" t="n">
        <v>1</v>
      </c>
      <c r="J1841" s="0" t="n">
        <f aca="false">SUM(B1841:H1841)</f>
        <v>175</v>
      </c>
      <c r="K1841" s="0" t="n">
        <f aca="false">B1841*B1841+C1841*C1841+D1841*D1841+E1841*E1841+F1841*F1841+G1841*G1841+H1841*H1841</f>
        <v>5775</v>
      </c>
    </row>
    <row r="1842" customFormat="false" ht="12.75" hidden="false" customHeight="false" outlineLevel="0" collapsed="false">
      <c r="A1842" s="0" t="s">
        <v>1847</v>
      </c>
      <c r="B1842" s="0" t="n">
        <v>38</v>
      </c>
      <c r="C1842" s="0" t="n">
        <v>37</v>
      </c>
      <c r="D1842" s="0" t="n">
        <v>36</v>
      </c>
      <c r="E1842" s="0" t="n">
        <v>35</v>
      </c>
      <c r="F1842" s="0" t="n">
        <v>20</v>
      </c>
      <c r="G1842" s="0" t="n">
        <v>5</v>
      </c>
      <c r="H1842" s="0" t="n">
        <v>4</v>
      </c>
      <c r="J1842" s="0" t="n">
        <f aca="false">SUM(B1842:H1842)</f>
        <v>175</v>
      </c>
      <c r="K1842" s="0" t="n">
        <f aca="false">B1842*B1842+C1842*C1842+D1842*D1842+E1842*E1842+F1842*F1842+G1842*G1842+H1842*H1842</f>
        <v>5775</v>
      </c>
    </row>
    <row r="1843" customFormat="false" ht="12.75" hidden="false" customHeight="false" outlineLevel="0" collapsed="false">
      <c r="A1843" s="0" t="s">
        <v>1848</v>
      </c>
      <c r="B1843" s="0" t="n">
        <v>38</v>
      </c>
      <c r="C1843" s="0" t="n">
        <v>37</v>
      </c>
      <c r="D1843" s="0" t="n">
        <v>36</v>
      </c>
      <c r="E1843" s="0" t="n">
        <v>31</v>
      </c>
      <c r="F1843" s="0" t="n">
        <v>26</v>
      </c>
      <c r="G1843" s="0" t="n">
        <v>5</v>
      </c>
      <c r="H1843" s="0" t="n">
        <v>2</v>
      </c>
      <c r="J1843" s="0" t="n">
        <f aca="false">SUM(B1843:H1843)</f>
        <v>175</v>
      </c>
      <c r="K1843" s="0" t="n">
        <f aca="false">B1843*B1843+C1843*C1843+D1843*D1843+E1843*E1843+F1843*F1843+G1843*G1843+H1843*H1843</f>
        <v>5775</v>
      </c>
    </row>
    <row r="1844" customFormat="false" ht="12.75" hidden="false" customHeight="false" outlineLevel="0" collapsed="false">
      <c r="A1844" s="0" t="s">
        <v>1849</v>
      </c>
      <c r="B1844" s="0" t="n">
        <v>38</v>
      </c>
      <c r="C1844" s="0" t="n">
        <v>37</v>
      </c>
      <c r="D1844" s="0" t="n">
        <v>36</v>
      </c>
      <c r="E1844" s="0" t="n">
        <v>30</v>
      </c>
      <c r="F1844" s="0" t="n">
        <v>27</v>
      </c>
      <c r="G1844" s="0" t="n">
        <v>6</v>
      </c>
      <c r="H1844" s="0" t="n">
        <v>1</v>
      </c>
      <c r="J1844" s="0" t="n">
        <f aca="false">SUM(B1844:H1844)</f>
        <v>175</v>
      </c>
      <c r="K1844" s="0" t="n">
        <f aca="false">B1844*B1844+C1844*C1844+D1844*D1844+E1844*E1844+F1844*F1844+G1844*G1844+H1844*H1844</f>
        <v>5775</v>
      </c>
    </row>
    <row r="1845" customFormat="false" ht="12.75" hidden="false" customHeight="false" outlineLevel="0" collapsed="false">
      <c r="A1845" s="0" t="s">
        <v>1850</v>
      </c>
      <c r="B1845" s="0" t="n">
        <v>38</v>
      </c>
      <c r="C1845" s="0" t="n">
        <v>37</v>
      </c>
      <c r="D1845" s="0" t="n">
        <v>35</v>
      </c>
      <c r="E1845" s="0" t="n">
        <v>32</v>
      </c>
      <c r="F1845" s="0" t="n">
        <v>26</v>
      </c>
      <c r="G1845" s="0" t="n">
        <v>6</v>
      </c>
      <c r="H1845" s="0" t="n">
        <v>1</v>
      </c>
      <c r="J1845" s="0" t="n">
        <f aca="false">SUM(B1845:H1845)</f>
        <v>175</v>
      </c>
      <c r="K1845" s="0" t="n">
        <f aca="false">B1845*B1845+C1845*C1845+D1845*D1845+E1845*E1845+F1845*F1845+G1845*G1845+H1845*H1845</f>
        <v>5775</v>
      </c>
    </row>
    <row r="1846" customFormat="false" ht="12.75" hidden="false" customHeight="false" outlineLevel="0" collapsed="false">
      <c r="A1846" s="0" t="s">
        <v>1851</v>
      </c>
      <c r="B1846" s="0" t="n">
        <v>38</v>
      </c>
      <c r="C1846" s="0" t="n">
        <v>36</v>
      </c>
      <c r="D1846" s="0" t="n">
        <v>35</v>
      </c>
      <c r="E1846" s="0" t="n">
        <v>34</v>
      </c>
      <c r="F1846" s="0" t="n">
        <v>25</v>
      </c>
      <c r="G1846" s="0" t="n">
        <v>5</v>
      </c>
      <c r="H1846" s="0" t="n">
        <v>2</v>
      </c>
      <c r="J1846" s="0" t="n">
        <f aca="false">SUM(B1846:H1846)</f>
        <v>175</v>
      </c>
      <c r="K1846" s="0" t="n">
        <f aca="false">B1846*B1846+C1846*C1846+D1846*D1846+E1846*E1846+F1846*F1846+G1846*G1846+H1846*H1846</f>
        <v>5775</v>
      </c>
    </row>
    <row r="1847" customFormat="false" ht="12.75" hidden="false" customHeight="false" outlineLevel="0" collapsed="false">
      <c r="A1847" s="0" t="s">
        <v>1852</v>
      </c>
      <c r="B1847" s="0" t="n">
        <v>38</v>
      </c>
      <c r="C1847" s="0" t="n">
        <v>35</v>
      </c>
      <c r="D1847" s="0" t="n">
        <v>34</v>
      </c>
      <c r="E1847" s="0" t="n">
        <v>33</v>
      </c>
      <c r="F1847" s="0" t="n">
        <v>29</v>
      </c>
      <c r="G1847" s="0" t="n">
        <v>4</v>
      </c>
      <c r="H1847" s="0" t="n">
        <v>2</v>
      </c>
      <c r="J1847" s="0" t="n">
        <f aca="false">SUM(B1847:H1847)</f>
        <v>175</v>
      </c>
      <c r="K1847" s="0" t="n">
        <f aca="false">B1847*B1847+C1847*C1847+D1847*D1847+E1847*E1847+F1847*F1847+G1847*G1847+H1847*H1847</f>
        <v>5775</v>
      </c>
    </row>
    <row r="1848" customFormat="false" ht="12.75" hidden="false" customHeight="false" outlineLevel="0" collapsed="false">
      <c r="A1848" s="0" t="s">
        <v>1853</v>
      </c>
      <c r="B1848" s="0" t="n">
        <v>38</v>
      </c>
      <c r="C1848" s="0" t="n">
        <v>35</v>
      </c>
      <c r="D1848" s="0" t="n">
        <v>34</v>
      </c>
      <c r="E1848" s="0" t="n">
        <v>32</v>
      </c>
      <c r="F1848" s="0" t="n">
        <v>30</v>
      </c>
      <c r="G1848" s="0" t="n">
        <v>5</v>
      </c>
      <c r="H1848" s="0" t="n">
        <v>1</v>
      </c>
      <c r="J1848" s="0" t="n">
        <f aca="false">SUM(B1848:H1848)</f>
        <v>175</v>
      </c>
      <c r="K1848" s="0" t="n">
        <f aca="false">B1848*B1848+C1848*C1848+D1848*D1848+E1848*E1848+F1848*F1848+G1848*G1848+H1848*H1848</f>
        <v>5775</v>
      </c>
    </row>
    <row r="1849" customFormat="false" ht="12.75" hidden="false" customHeight="false" outlineLevel="0" collapsed="false">
      <c r="A1849" s="0" t="s">
        <v>1854</v>
      </c>
      <c r="B1849" s="0" t="n">
        <v>37</v>
      </c>
      <c r="C1849" s="0" t="n">
        <v>36</v>
      </c>
      <c r="D1849" s="0" t="n">
        <v>35</v>
      </c>
      <c r="E1849" s="0" t="n">
        <v>32</v>
      </c>
      <c r="F1849" s="0" t="n">
        <v>29</v>
      </c>
      <c r="G1849" s="0" t="n">
        <v>4</v>
      </c>
      <c r="H1849" s="0" t="n">
        <v>2</v>
      </c>
      <c r="J1849" s="0" t="n">
        <f aca="false">SUM(B1849:H1849)</f>
        <v>175</v>
      </c>
      <c r="K1849" s="0" t="n">
        <f aca="false">B1849*B1849+C1849*C1849+D1849*D1849+E1849*E1849+F1849*F1849+G1849*G1849+H1849*H1849</f>
        <v>5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6T16:26:58Z</dcterms:created>
  <dc:creator>Christian Boyer</dc:creator>
  <dc:description/>
  <dc:language>en-US</dc:language>
  <cp:lastModifiedBy>Christian Boyer</cp:lastModifiedBy>
  <cp:revision>0</cp:revision>
  <dc:subject/>
  <dc:title/>
</cp:coreProperties>
</file>