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  <sheet name="Trimagie" sheetId="3" state="visible" r:id="rId4"/>
  </sheets>
  <definedNames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rimagie!$C$39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Carré trimagique 32x32 de William Benson, 1976</t>
  </si>
  <si>
    <t xml:space="preserve">Christian Boyer, cboyer@club-internet.fr, 13 mai 2002</t>
  </si>
  <si>
    <t xml:space="preserve">Les 32 lignes, 32 colonnes et 2 diagonales donnent bien la somme magique correcte : 16400.</t>
  </si>
  <si>
    <t xml:space="preserve">D1</t>
  </si>
  <si>
    <t xml:space="preserve">D2</t>
  </si>
  <si>
    <t xml:space="preserve">Vérification de la bimagie du Carré trimagique 32x32 de William Benson, 1976</t>
  </si>
  <si>
    <t xml:space="preserve">Les 32 lignes, 32 colonnes et 2 diagonales donnent bien la somme bimagique correcte : 11201200.</t>
  </si>
  <si>
    <t xml:space="preserve">Vérification de la trimagie du Carré trimagique 32x32 de William Benson, 1976</t>
  </si>
  <si>
    <t xml:space="preserve">Les 32 lignes, 32 colonnes et 2 diagonales donnent bien la somme trimagique correcte : 8606720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000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4" min="2" style="0" width="6.99"/>
  </cols>
  <sheetData>
    <row r="1" customFormat="false" ht="20.2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2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</row>
    <row r="7" customFormat="false" ht="12.75" hidden="false" customHeight="false" outlineLevel="0" collapsed="false">
      <c r="A7" s="1" t="n">
        <v>1</v>
      </c>
      <c r="B7" s="0" t="n">
        <v>2</v>
      </c>
      <c r="C7" s="0" t="n">
        <v>831</v>
      </c>
      <c r="D7" s="0" t="n">
        <v>1017</v>
      </c>
      <c r="E7" s="0" t="n">
        <v>200</v>
      </c>
      <c r="F7" s="0" t="n">
        <v>899</v>
      </c>
      <c r="G7" s="0" t="n">
        <v>190</v>
      </c>
      <c r="H7" s="0" t="n">
        <v>124</v>
      </c>
      <c r="I7" s="0" t="n">
        <v>837</v>
      </c>
      <c r="J7" s="0" t="n">
        <v>738</v>
      </c>
      <c r="K7" s="0" t="n">
        <v>479</v>
      </c>
      <c r="L7" s="0" t="n">
        <v>281</v>
      </c>
      <c r="M7" s="0" t="n">
        <v>552</v>
      </c>
      <c r="N7" s="0" t="n">
        <v>355</v>
      </c>
      <c r="O7" s="0" t="n">
        <v>606</v>
      </c>
      <c r="P7" s="0" t="n">
        <v>668</v>
      </c>
      <c r="Q7" s="0" t="n">
        <v>421</v>
      </c>
      <c r="R7" s="0" t="n">
        <v>23</v>
      </c>
      <c r="S7" s="0" t="n">
        <v>810</v>
      </c>
      <c r="T7" s="0" t="n">
        <v>1008</v>
      </c>
      <c r="U7" s="0" t="n">
        <v>209</v>
      </c>
      <c r="V7" s="0" t="n">
        <v>918</v>
      </c>
      <c r="W7" s="0" t="n">
        <v>171</v>
      </c>
      <c r="X7" s="0" t="n">
        <v>109</v>
      </c>
      <c r="Y7" s="0" t="n">
        <v>852</v>
      </c>
      <c r="Z7" s="0" t="n">
        <v>759</v>
      </c>
      <c r="AA7" s="0" t="n">
        <v>458</v>
      </c>
      <c r="AB7" s="0" t="n">
        <v>272</v>
      </c>
      <c r="AC7" s="0" t="n">
        <v>561</v>
      </c>
      <c r="AD7" s="0" t="n">
        <v>374</v>
      </c>
      <c r="AE7" s="0" t="n">
        <v>587</v>
      </c>
      <c r="AF7" s="0" t="n">
        <v>653</v>
      </c>
      <c r="AG7" s="0" t="n">
        <v>436</v>
      </c>
      <c r="AH7" s="4" t="n">
        <f aca="false">SUM(B7:AG7)</f>
        <v>16400</v>
      </c>
    </row>
    <row r="8" customFormat="false" ht="12.75" hidden="false" customHeight="false" outlineLevel="0" collapsed="false">
      <c r="A8" s="1" t="n">
        <v>2</v>
      </c>
      <c r="B8" s="0" t="n">
        <v>59</v>
      </c>
      <c r="C8" s="0" t="n">
        <v>774</v>
      </c>
      <c r="D8" s="0" t="n">
        <v>964</v>
      </c>
      <c r="E8" s="0" t="n">
        <v>253</v>
      </c>
      <c r="F8" s="0" t="n">
        <v>954</v>
      </c>
      <c r="G8" s="0" t="n">
        <v>135</v>
      </c>
      <c r="H8" s="0" t="n">
        <v>65</v>
      </c>
      <c r="I8" s="0" t="n">
        <v>896</v>
      </c>
      <c r="J8" s="0" t="n">
        <v>731</v>
      </c>
      <c r="K8" s="0" t="n">
        <v>486</v>
      </c>
      <c r="L8" s="0" t="n">
        <v>292</v>
      </c>
      <c r="M8" s="0" t="n">
        <v>541</v>
      </c>
      <c r="N8" s="0" t="n">
        <v>346</v>
      </c>
      <c r="O8" s="0" t="n">
        <v>615</v>
      </c>
      <c r="P8" s="0" t="n">
        <v>673</v>
      </c>
      <c r="Q8" s="0" t="n">
        <v>416</v>
      </c>
      <c r="R8" s="0" t="n">
        <v>46</v>
      </c>
      <c r="S8" s="0" t="n">
        <v>787</v>
      </c>
      <c r="T8" s="0" t="n">
        <v>981</v>
      </c>
      <c r="U8" s="0" t="n">
        <v>236</v>
      </c>
      <c r="V8" s="0" t="n">
        <v>943</v>
      </c>
      <c r="W8" s="0" t="n">
        <v>146</v>
      </c>
      <c r="X8" s="0" t="n">
        <v>88</v>
      </c>
      <c r="Y8" s="0" t="n">
        <v>873</v>
      </c>
      <c r="Z8" s="0" t="n">
        <v>718</v>
      </c>
      <c r="AA8" s="0" t="n">
        <v>499</v>
      </c>
      <c r="AB8" s="0" t="n">
        <v>309</v>
      </c>
      <c r="AC8" s="0" t="n">
        <v>524</v>
      </c>
      <c r="AD8" s="0" t="n">
        <v>335</v>
      </c>
      <c r="AE8" s="0" t="n">
        <v>626</v>
      </c>
      <c r="AF8" s="0" t="n">
        <v>696</v>
      </c>
      <c r="AG8" s="0" t="n">
        <v>393</v>
      </c>
      <c r="AH8" s="4" t="n">
        <f aca="false">SUM(B8:AG8)</f>
        <v>16400</v>
      </c>
    </row>
    <row r="9" customFormat="false" ht="12.75" hidden="false" customHeight="false" outlineLevel="0" collapsed="false">
      <c r="A9" s="1" t="n">
        <v>3</v>
      </c>
      <c r="B9" s="0" t="n">
        <v>931</v>
      </c>
      <c r="C9" s="0" t="n">
        <v>158</v>
      </c>
      <c r="D9" s="0" t="n">
        <v>92</v>
      </c>
      <c r="E9" s="0" t="n">
        <v>869</v>
      </c>
      <c r="F9" s="0" t="n">
        <v>34</v>
      </c>
      <c r="G9" s="0" t="n">
        <v>799</v>
      </c>
      <c r="H9" s="0" t="n">
        <v>985</v>
      </c>
      <c r="I9" s="0" t="n">
        <v>232</v>
      </c>
      <c r="J9" s="0" t="n">
        <v>323</v>
      </c>
      <c r="K9" s="0" t="n">
        <v>638</v>
      </c>
      <c r="L9" s="0" t="n">
        <v>700</v>
      </c>
      <c r="M9" s="0" t="n">
        <v>389</v>
      </c>
      <c r="N9" s="0" t="n">
        <v>706</v>
      </c>
      <c r="O9" s="0" t="n">
        <v>511</v>
      </c>
      <c r="P9" s="0" t="n">
        <v>313</v>
      </c>
      <c r="Q9" s="0" t="n">
        <v>520</v>
      </c>
      <c r="R9" s="0" t="n">
        <v>950</v>
      </c>
      <c r="S9" s="0" t="n">
        <v>139</v>
      </c>
      <c r="T9" s="0" t="n">
        <v>77</v>
      </c>
      <c r="U9" s="0" t="n">
        <v>884</v>
      </c>
      <c r="V9" s="0" t="n">
        <v>55</v>
      </c>
      <c r="W9" s="0" t="n">
        <v>778</v>
      </c>
      <c r="X9" s="0" t="n">
        <v>976</v>
      </c>
      <c r="Y9" s="0" t="n">
        <v>241</v>
      </c>
      <c r="Z9" s="0" t="n">
        <v>342</v>
      </c>
      <c r="AA9" s="0" t="n">
        <v>619</v>
      </c>
      <c r="AB9" s="0" t="n">
        <v>685</v>
      </c>
      <c r="AC9" s="0" t="n">
        <v>404</v>
      </c>
      <c r="AD9" s="0" t="n">
        <v>727</v>
      </c>
      <c r="AE9" s="0" t="n">
        <v>490</v>
      </c>
      <c r="AF9" s="0" t="n">
        <v>304</v>
      </c>
      <c r="AG9" s="0" t="n">
        <v>529</v>
      </c>
      <c r="AH9" s="4" t="n">
        <f aca="false">SUM(B9:AG9)</f>
        <v>16400</v>
      </c>
    </row>
    <row r="10" customFormat="false" ht="12.75" hidden="false" customHeight="false" outlineLevel="0" collapsed="false">
      <c r="A10" s="1" t="n">
        <v>4</v>
      </c>
      <c r="B10" s="0" t="n">
        <v>922</v>
      </c>
      <c r="C10" s="0" t="n">
        <v>167</v>
      </c>
      <c r="D10" s="0" t="n">
        <v>97</v>
      </c>
      <c r="E10" s="0" t="n">
        <v>864</v>
      </c>
      <c r="F10" s="0" t="n">
        <v>27</v>
      </c>
      <c r="G10" s="0" t="n">
        <v>806</v>
      </c>
      <c r="H10" s="0" t="n">
        <v>996</v>
      </c>
      <c r="I10" s="0" t="n">
        <v>221</v>
      </c>
      <c r="J10" s="0" t="n">
        <v>378</v>
      </c>
      <c r="K10" s="0" t="n">
        <v>583</v>
      </c>
      <c r="L10" s="0" t="n">
        <v>641</v>
      </c>
      <c r="M10" s="0" t="n">
        <v>448</v>
      </c>
      <c r="N10" s="0" t="n">
        <v>763</v>
      </c>
      <c r="O10" s="0" t="n">
        <v>454</v>
      </c>
      <c r="P10" s="0" t="n">
        <v>260</v>
      </c>
      <c r="Q10" s="0" t="n">
        <v>573</v>
      </c>
      <c r="R10" s="0" t="n">
        <v>911</v>
      </c>
      <c r="S10" s="0" t="n">
        <v>178</v>
      </c>
      <c r="T10" s="0" t="n">
        <v>120</v>
      </c>
      <c r="U10" s="0" t="n">
        <v>841</v>
      </c>
      <c r="V10" s="0" t="n">
        <v>14</v>
      </c>
      <c r="W10" s="0" t="n">
        <v>819</v>
      </c>
      <c r="X10" s="0" t="n">
        <v>1013</v>
      </c>
      <c r="Y10" s="0" t="n">
        <v>204</v>
      </c>
      <c r="Z10" s="0" t="n">
        <v>367</v>
      </c>
      <c r="AA10" s="0" t="n">
        <v>594</v>
      </c>
      <c r="AB10" s="0" t="n">
        <v>664</v>
      </c>
      <c r="AC10" s="0" t="n">
        <v>425</v>
      </c>
      <c r="AD10" s="0" t="n">
        <v>750</v>
      </c>
      <c r="AE10" s="0" t="n">
        <v>467</v>
      </c>
      <c r="AF10" s="0" t="n">
        <v>277</v>
      </c>
      <c r="AG10" s="0" t="n">
        <v>556</v>
      </c>
      <c r="AH10" s="4" t="n">
        <f aca="false">SUM(B10:AG10)</f>
        <v>16400</v>
      </c>
    </row>
    <row r="11" customFormat="false" ht="12.75" hidden="false" customHeight="false" outlineLevel="0" collapsed="false">
      <c r="A11" s="1" t="n">
        <v>5</v>
      </c>
      <c r="B11" s="0" t="n">
        <v>800</v>
      </c>
      <c r="C11" s="0" t="n">
        <v>33</v>
      </c>
      <c r="D11" s="0" t="n">
        <v>231</v>
      </c>
      <c r="E11" s="0" t="n">
        <v>986</v>
      </c>
      <c r="F11" s="0" t="n">
        <v>157</v>
      </c>
      <c r="G11" s="0" t="n">
        <v>932</v>
      </c>
      <c r="H11" s="0" t="n">
        <v>870</v>
      </c>
      <c r="I11" s="0" t="n">
        <v>91</v>
      </c>
      <c r="J11" s="0" t="n">
        <v>512</v>
      </c>
      <c r="K11" s="0" t="n">
        <v>705</v>
      </c>
      <c r="L11" s="0" t="n">
        <v>519</v>
      </c>
      <c r="M11" s="0" t="n">
        <v>314</v>
      </c>
      <c r="N11" s="0" t="n">
        <v>637</v>
      </c>
      <c r="O11" s="0" t="n">
        <v>324</v>
      </c>
      <c r="P11" s="0" t="n">
        <v>390</v>
      </c>
      <c r="Q11" s="0" t="n">
        <v>699</v>
      </c>
      <c r="R11" s="0" t="n">
        <v>777</v>
      </c>
      <c r="S11" s="0" t="n">
        <v>56</v>
      </c>
      <c r="T11" s="0" t="n">
        <v>242</v>
      </c>
      <c r="U11" s="0" t="n">
        <v>975</v>
      </c>
      <c r="V11" s="0" t="n">
        <v>140</v>
      </c>
      <c r="W11" s="0" t="n">
        <v>949</v>
      </c>
      <c r="X11" s="0" t="n">
        <v>883</v>
      </c>
      <c r="Y11" s="0" t="n">
        <v>78</v>
      </c>
      <c r="Z11" s="0" t="n">
        <v>489</v>
      </c>
      <c r="AA11" s="0" t="n">
        <v>728</v>
      </c>
      <c r="AB11" s="0" t="n">
        <v>530</v>
      </c>
      <c r="AC11" s="0" t="n">
        <v>303</v>
      </c>
      <c r="AD11" s="0" t="n">
        <v>620</v>
      </c>
      <c r="AE11" s="0" t="n">
        <v>341</v>
      </c>
      <c r="AF11" s="0" t="n">
        <v>403</v>
      </c>
      <c r="AG11" s="0" t="n">
        <v>686</v>
      </c>
      <c r="AH11" s="4" t="n">
        <f aca="false">SUM(B11:AG11)</f>
        <v>16400</v>
      </c>
    </row>
    <row r="12" customFormat="false" ht="12.75" hidden="false" customHeight="false" outlineLevel="0" collapsed="false">
      <c r="A12" s="1" t="n">
        <v>6</v>
      </c>
      <c r="B12" s="0" t="n">
        <v>805</v>
      </c>
      <c r="C12" s="0" t="n">
        <v>28</v>
      </c>
      <c r="D12" s="0" t="n">
        <v>222</v>
      </c>
      <c r="E12" s="0" t="n">
        <v>995</v>
      </c>
      <c r="F12" s="0" t="n">
        <v>168</v>
      </c>
      <c r="G12" s="0" t="n">
        <v>921</v>
      </c>
      <c r="H12" s="0" t="n">
        <v>863</v>
      </c>
      <c r="I12" s="0" t="n">
        <v>98</v>
      </c>
      <c r="J12" s="0" t="n">
        <v>453</v>
      </c>
      <c r="K12" s="0" t="n">
        <v>764</v>
      </c>
      <c r="L12" s="0" t="n">
        <v>574</v>
      </c>
      <c r="M12" s="0" t="n">
        <v>259</v>
      </c>
      <c r="N12" s="0" t="n">
        <v>584</v>
      </c>
      <c r="O12" s="0" t="n">
        <v>377</v>
      </c>
      <c r="P12" s="0" t="n">
        <v>447</v>
      </c>
      <c r="Q12" s="0" t="n">
        <v>642</v>
      </c>
      <c r="R12" s="0" t="n">
        <v>820</v>
      </c>
      <c r="S12" s="0" t="n">
        <v>13</v>
      </c>
      <c r="T12" s="0" t="n">
        <v>203</v>
      </c>
      <c r="U12" s="0" t="n">
        <v>1014</v>
      </c>
      <c r="V12" s="0" t="n">
        <v>177</v>
      </c>
      <c r="W12" s="0" t="n">
        <v>912</v>
      </c>
      <c r="X12" s="0" t="n">
        <v>842</v>
      </c>
      <c r="Y12" s="0" t="n">
        <v>119</v>
      </c>
      <c r="Z12" s="0" t="n">
        <v>468</v>
      </c>
      <c r="AA12" s="0" t="n">
        <v>749</v>
      </c>
      <c r="AB12" s="0" t="n">
        <v>555</v>
      </c>
      <c r="AC12" s="0" t="n">
        <v>278</v>
      </c>
      <c r="AD12" s="0" t="n">
        <v>593</v>
      </c>
      <c r="AE12" s="0" t="n">
        <v>368</v>
      </c>
      <c r="AF12" s="0" t="n">
        <v>426</v>
      </c>
      <c r="AG12" s="0" t="n">
        <v>663</v>
      </c>
      <c r="AH12" s="4" t="n">
        <f aca="false">SUM(B12:AG12)</f>
        <v>16400</v>
      </c>
    </row>
    <row r="13" customFormat="false" ht="12.75" hidden="false" customHeight="false" outlineLevel="0" collapsed="false">
      <c r="A13" s="1" t="n">
        <v>7</v>
      </c>
      <c r="B13" s="0" t="n">
        <v>189</v>
      </c>
      <c r="C13" s="0" t="n">
        <v>900</v>
      </c>
      <c r="D13" s="0" t="n">
        <v>838</v>
      </c>
      <c r="E13" s="0" t="n">
        <v>123</v>
      </c>
      <c r="F13" s="0" t="n">
        <v>832</v>
      </c>
      <c r="G13" s="0" t="n">
        <v>1</v>
      </c>
      <c r="H13" s="0" t="n">
        <v>199</v>
      </c>
      <c r="I13" s="0" t="n">
        <v>1018</v>
      </c>
      <c r="J13" s="0" t="n">
        <v>605</v>
      </c>
      <c r="K13" s="0" t="n">
        <v>356</v>
      </c>
      <c r="L13" s="0" t="n">
        <v>422</v>
      </c>
      <c r="M13" s="0" t="n">
        <v>667</v>
      </c>
      <c r="N13" s="0" t="n">
        <v>480</v>
      </c>
      <c r="O13" s="0" t="n">
        <v>737</v>
      </c>
      <c r="P13" s="0" t="n">
        <v>551</v>
      </c>
      <c r="Q13" s="0" t="n">
        <v>282</v>
      </c>
      <c r="R13" s="0" t="n">
        <v>172</v>
      </c>
      <c r="S13" s="0" t="n">
        <v>917</v>
      </c>
      <c r="T13" s="0" t="n">
        <v>851</v>
      </c>
      <c r="U13" s="0" t="n">
        <v>110</v>
      </c>
      <c r="V13" s="0" t="n">
        <v>809</v>
      </c>
      <c r="W13" s="0" t="n">
        <v>24</v>
      </c>
      <c r="X13" s="0" t="n">
        <v>210</v>
      </c>
      <c r="Y13" s="0" t="n">
        <v>1007</v>
      </c>
      <c r="Z13" s="0" t="n">
        <v>588</v>
      </c>
      <c r="AA13" s="0" t="n">
        <v>373</v>
      </c>
      <c r="AB13" s="0" t="n">
        <v>435</v>
      </c>
      <c r="AC13" s="0" t="n">
        <v>654</v>
      </c>
      <c r="AD13" s="0" t="n">
        <v>457</v>
      </c>
      <c r="AE13" s="0" t="n">
        <v>760</v>
      </c>
      <c r="AF13" s="0" t="n">
        <v>562</v>
      </c>
      <c r="AG13" s="0" t="n">
        <v>271</v>
      </c>
      <c r="AH13" s="4" t="n">
        <f aca="false">SUM(B13:AG13)</f>
        <v>16400</v>
      </c>
    </row>
    <row r="14" customFormat="false" ht="12.75" hidden="false" customHeight="false" outlineLevel="0" collapsed="false">
      <c r="A14" s="1" t="n">
        <v>8</v>
      </c>
      <c r="B14" s="0" t="n">
        <v>136</v>
      </c>
      <c r="C14" s="0" t="n">
        <v>953</v>
      </c>
      <c r="D14" s="0" t="n">
        <v>895</v>
      </c>
      <c r="E14" s="0" t="n">
        <v>66</v>
      </c>
      <c r="F14" s="0" t="n">
        <v>773</v>
      </c>
      <c r="G14" s="0" t="n">
        <v>60</v>
      </c>
      <c r="H14" s="0" t="n">
        <v>254</v>
      </c>
      <c r="I14" s="0" t="n">
        <v>963</v>
      </c>
      <c r="J14" s="0" t="n">
        <v>616</v>
      </c>
      <c r="K14" s="0" t="n">
        <v>345</v>
      </c>
      <c r="L14" s="0" t="n">
        <v>415</v>
      </c>
      <c r="M14" s="0" t="n">
        <v>674</v>
      </c>
      <c r="N14" s="0" t="n">
        <v>485</v>
      </c>
      <c r="O14" s="0" t="n">
        <v>732</v>
      </c>
      <c r="P14" s="0" t="n">
        <v>542</v>
      </c>
      <c r="Q14" s="0" t="n">
        <v>291</v>
      </c>
      <c r="R14" s="0" t="n">
        <v>145</v>
      </c>
      <c r="S14" s="0" t="n">
        <v>944</v>
      </c>
      <c r="T14" s="0" t="n">
        <v>874</v>
      </c>
      <c r="U14" s="0" t="n">
        <v>87</v>
      </c>
      <c r="V14" s="0" t="n">
        <v>788</v>
      </c>
      <c r="W14" s="0" t="n">
        <v>45</v>
      </c>
      <c r="X14" s="0" t="n">
        <v>235</v>
      </c>
      <c r="Y14" s="0" t="n">
        <v>982</v>
      </c>
      <c r="Z14" s="0" t="n">
        <v>625</v>
      </c>
      <c r="AA14" s="0" t="n">
        <v>336</v>
      </c>
      <c r="AB14" s="0" t="n">
        <v>394</v>
      </c>
      <c r="AC14" s="0" t="n">
        <v>695</v>
      </c>
      <c r="AD14" s="0" t="n">
        <v>500</v>
      </c>
      <c r="AE14" s="0" t="n">
        <v>717</v>
      </c>
      <c r="AF14" s="0" t="n">
        <v>523</v>
      </c>
      <c r="AG14" s="0" t="n">
        <v>310</v>
      </c>
      <c r="AH14" s="4" t="n">
        <f aca="false">SUM(B14:AG14)</f>
        <v>16400</v>
      </c>
    </row>
    <row r="15" customFormat="false" ht="12.75" hidden="false" customHeight="false" outlineLevel="0" collapsed="false">
      <c r="A15" s="1" t="n">
        <v>9</v>
      </c>
      <c r="B15" s="0" t="n">
        <v>279</v>
      </c>
      <c r="C15" s="0" t="n">
        <v>554</v>
      </c>
      <c r="D15" s="0" t="n">
        <v>752</v>
      </c>
      <c r="E15" s="0" t="n">
        <v>465</v>
      </c>
      <c r="F15" s="0" t="n">
        <v>662</v>
      </c>
      <c r="G15" s="0" t="n">
        <v>427</v>
      </c>
      <c r="H15" s="0" t="n">
        <v>365</v>
      </c>
      <c r="I15" s="0" t="n">
        <v>596</v>
      </c>
      <c r="J15" s="0" t="n">
        <v>1015</v>
      </c>
      <c r="K15" s="0" t="n">
        <v>202</v>
      </c>
      <c r="L15" s="0" t="n">
        <v>16</v>
      </c>
      <c r="M15" s="0" t="n">
        <v>817</v>
      </c>
      <c r="N15" s="0" t="n">
        <v>118</v>
      </c>
      <c r="O15" s="0" t="n">
        <v>843</v>
      </c>
      <c r="P15" s="0" t="n">
        <v>909</v>
      </c>
      <c r="Q15" s="0" t="n">
        <v>180</v>
      </c>
      <c r="R15" s="0" t="n">
        <v>258</v>
      </c>
      <c r="S15" s="0" t="n">
        <v>575</v>
      </c>
      <c r="T15" s="0" t="n">
        <v>761</v>
      </c>
      <c r="U15" s="0" t="n">
        <v>456</v>
      </c>
      <c r="V15" s="0" t="n">
        <v>643</v>
      </c>
      <c r="W15" s="0" t="n">
        <v>446</v>
      </c>
      <c r="X15" s="0" t="n">
        <v>380</v>
      </c>
      <c r="Y15" s="0" t="n">
        <v>581</v>
      </c>
      <c r="Z15" s="0" t="n">
        <v>994</v>
      </c>
      <c r="AA15" s="0" t="n">
        <v>223</v>
      </c>
      <c r="AB15" s="0" t="n">
        <v>25</v>
      </c>
      <c r="AC15" s="0" t="n">
        <v>808</v>
      </c>
      <c r="AD15" s="0" t="n">
        <v>99</v>
      </c>
      <c r="AE15" s="0" t="n">
        <v>862</v>
      </c>
      <c r="AF15" s="0" t="n">
        <v>924</v>
      </c>
      <c r="AG15" s="0" t="n">
        <v>165</v>
      </c>
      <c r="AH15" s="4" t="n">
        <f aca="false">SUM(B15:AG15)</f>
        <v>16400</v>
      </c>
    </row>
    <row r="16" customFormat="false" ht="12.75" hidden="false" customHeight="false" outlineLevel="0" collapsed="false">
      <c r="A16" s="1" t="n">
        <v>10</v>
      </c>
      <c r="B16" s="0" t="n">
        <v>302</v>
      </c>
      <c r="C16" s="0" t="n">
        <v>531</v>
      </c>
      <c r="D16" s="0" t="n">
        <v>725</v>
      </c>
      <c r="E16" s="0" t="n">
        <v>492</v>
      </c>
      <c r="F16" s="0" t="n">
        <v>687</v>
      </c>
      <c r="G16" s="0" t="n">
        <v>402</v>
      </c>
      <c r="H16" s="0" t="n">
        <v>344</v>
      </c>
      <c r="I16" s="0" t="n">
        <v>617</v>
      </c>
      <c r="J16" s="0" t="n">
        <v>974</v>
      </c>
      <c r="K16" s="0" t="n">
        <v>243</v>
      </c>
      <c r="L16" s="0" t="n">
        <v>53</v>
      </c>
      <c r="M16" s="0" t="n">
        <v>780</v>
      </c>
      <c r="N16" s="0" t="n">
        <v>79</v>
      </c>
      <c r="O16" s="0" t="n">
        <v>882</v>
      </c>
      <c r="P16" s="0" t="n">
        <v>952</v>
      </c>
      <c r="Q16" s="0" t="n">
        <v>137</v>
      </c>
      <c r="R16" s="0" t="n">
        <v>315</v>
      </c>
      <c r="S16" s="0" t="n">
        <v>518</v>
      </c>
      <c r="T16" s="0" t="n">
        <v>708</v>
      </c>
      <c r="U16" s="0" t="n">
        <v>509</v>
      </c>
      <c r="V16" s="0" t="n">
        <v>698</v>
      </c>
      <c r="W16" s="0" t="n">
        <v>391</v>
      </c>
      <c r="X16" s="0" t="n">
        <v>321</v>
      </c>
      <c r="Y16" s="0" t="n">
        <v>640</v>
      </c>
      <c r="Z16" s="0" t="n">
        <v>987</v>
      </c>
      <c r="AA16" s="0" t="n">
        <v>230</v>
      </c>
      <c r="AB16" s="0" t="n">
        <v>36</v>
      </c>
      <c r="AC16" s="0" t="n">
        <v>797</v>
      </c>
      <c r="AD16" s="0" t="n">
        <v>90</v>
      </c>
      <c r="AE16" s="0" t="n">
        <v>871</v>
      </c>
      <c r="AF16" s="0" t="n">
        <v>929</v>
      </c>
      <c r="AG16" s="0" t="n">
        <v>160</v>
      </c>
      <c r="AH16" s="4" t="n">
        <f aca="false">SUM(B16:AG16)</f>
        <v>16400</v>
      </c>
    </row>
    <row r="17" customFormat="false" ht="12.75" hidden="false" customHeight="false" outlineLevel="0" collapsed="false">
      <c r="A17" s="1" t="n">
        <v>11</v>
      </c>
      <c r="B17" s="0" t="n">
        <v>694</v>
      </c>
      <c r="C17" s="0" t="n">
        <v>395</v>
      </c>
      <c r="D17" s="0" t="n">
        <v>333</v>
      </c>
      <c r="E17" s="0" t="n">
        <v>628</v>
      </c>
      <c r="F17" s="0" t="n">
        <v>311</v>
      </c>
      <c r="G17" s="0" t="n">
        <v>522</v>
      </c>
      <c r="H17" s="0" t="n">
        <v>720</v>
      </c>
      <c r="I17" s="0" t="n">
        <v>497</v>
      </c>
      <c r="J17" s="0" t="n">
        <v>86</v>
      </c>
      <c r="K17" s="0" t="n">
        <v>875</v>
      </c>
      <c r="L17" s="0" t="n">
        <v>941</v>
      </c>
      <c r="M17" s="0" t="n">
        <v>148</v>
      </c>
      <c r="N17" s="0" t="n">
        <v>983</v>
      </c>
      <c r="O17" s="0" t="n">
        <v>234</v>
      </c>
      <c r="P17" s="0" t="n">
        <v>48</v>
      </c>
      <c r="Q17" s="0" t="n">
        <v>785</v>
      </c>
      <c r="R17" s="0" t="n">
        <v>675</v>
      </c>
      <c r="S17" s="0" t="n">
        <v>414</v>
      </c>
      <c r="T17" s="0" t="n">
        <v>348</v>
      </c>
      <c r="U17" s="0" t="n">
        <v>613</v>
      </c>
      <c r="V17" s="0" t="n">
        <v>290</v>
      </c>
      <c r="W17" s="0" t="n">
        <v>543</v>
      </c>
      <c r="X17" s="0" t="n">
        <v>729</v>
      </c>
      <c r="Y17" s="0" t="n">
        <v>488</v>
      </c>
      <c r="Z17" s="0" t="n">
        <v>67</v>
      </c>
      <c r="AA17" s="0" t="n">
        <v>894</v>
      </c>
      <c r="AB17" s="0" t="n">
        <v>956</v>
      </c>
      <c r="AC17" s="0" t="n">
        <v>133</v>
      </c>
      <c r="AD17" s="0" t="n">
        <v>962</v>
      </c>
      <c r="AE17" s="0" t="n">
        <v>255</v>
      </c>
      <c r="AF17" s="0" t="n">
        <v>57</v>
      </c>
      <c r="AG17" s="0" t="n">
        <v>776</v>
      </c>
      <c r="AH17" s="4" t="n">
        <f aca="false">SUM(B17:AG17)</f>
        <v>16400</v>
      </c>
    </row>
    <row r="18" customFormat="false" ht="12.75" hidden="false" customHeight="false" outlineLevel="0" collapsed="false">
      <c r="A18" s="1" t="n">
        <v>12</v>
      </c>
      <c r="B18" s="0" t="n">
        <v>655</v>
      </c>
      <c r="C18" s="0" t="n">
        <v>434</v>
      </c>
      <c r="D18" s="0" t="n">
        <v>376</v>
      </c>
      <c r="E18" s="0" t="n">
        <v>585</v>
      </c>
      <c r="F18" s="0" t="n">
        <v>270</v>
      </c>
      <c r="G18" s="0" t="n">
        <v>563</v>
      </c>
      <c r="H18" s="0" t="n">
        <v>757</v>
      </c>
      <c r="I18" s="0" t="n">
        <v>460</v>
      </c>
      <c r="J18" s="0" t="n">
        <v>111</v>
      </c>
      <c r="K18" s="0" t="n">
        <v>850</v>
      </c>
      <c r="L18" s="0" t="n">
        <v>920</v>
      </c>
      <c r="M18" s="0" t="n">
        <v>169</v>
      </c>
      <c r="N18" s="0" t="n">
        <v>1006</v>
      </c>
      <c r="O18" s="0" t="n">
        <v>211</v>
      </c>
      <c r="P18" s="0" t="n">
        <v>21</v>
      </c>
      <c r="Q18" s="0" t="n">
        <v>812</v>
      </c>
      <c r="R18" s="0" t="n">
        <v>666</v>
      </c>
      <c r="S18" s="0" t="n">
        <v>423</v>
      </c>
      <c r="T18" s="0" t="n">
        <v>353</v>
      </c>
      <c r="U18" s="0" t="n">
        <v>608</v>
      </c>
      <c r="V18" s="0" t="n">
        <v>283</v>
      </c>
      <c r="W18" s="0" t="n">
        <v>550</v>
      </c>
      <c r="X18" s="0" t="n">
        <v>740</v>
      </c>
      <c r="Y18" s="0" t="n">
        <v>477</v>
      </c>
      <c r="Z18" s="0" t="n">
        <v>122</v>
      </c>
      <c r="AA18" s="0" t="n">
        <v>839</v>
      </c>
      <c r="AB18" s="0" t="n">
        <v>897</v>
      </c>
      <c r="AC18" s="0" t="n">
        <v>192</v>
      </c>
      <c r="AD18" s="0" t="n">
        <v>1019</v>
      </c>
      <c r="AE18" s="0" t="n">
        <v>198</v>
      </c>
      <c r="AF18" s="0" t="n">
        <v>4</v>
      </c>
      <c r="AG18" s="0" t="n">
        <v>829</v>
      </c>
      <c r="AH18" s="4" t="n">
        <f aca="false">SUM(B18:AG18)</f>
        <v>16400</v>
      </c>
    </row>
    <row r="19" customFormat="false" ht="12.75" hidden="false" customHeight="false" outlineLevel="0" collapsed="false">
      <c r="A19" s="1" t="n">
        <v>13</v>
      </c>
      <c r="B19" s="0" t="n">
        <v>521</v>
      </c>
      <c r="C19" s="0" t="n">
        <v>312</v>
      </c>
      <c r="D19" s="0" t="n">
        <v>498</v>
      </c>
      <c r="E19" s="0" t="n">
        <v>719</v>
      </c>
      <c r="F19" s="0" t="n">
        <v>396</v>
      </c>
      <c r="G19" s="0" t="n">
        <v>693</v>
      </c>
      <c r="H19" s="0" t="n">
        <v>627</v>
      </c>
      <c r="I19" s="0" t="n">
        <v>334</v>
      </c>
      <c r="J19" s="0" t="n">
        <v>233</v>
      </c>
      <c r="K19" s="0" t="n">
        <v>984</v>
      </c>
      <c r="L19" s="0" t="n">
        <v>786</v>
      </c>
      <c r="M19" s="0" t="n">
        <v>47</v>
      </c>
      <c r="N19" s="0" t="n">
        <v>876</v>
      </c>
      <c r="O19" s="0" t="n">
        <v>85</v>
      </c>
      <c r="P19" s="0" t="n">
        <v>147</v>
      </c>
      <c r="Q19" s="0" t="n">
        <v>942</v>
      </c>
      <c r="R19" s="0" t="n">
        <v>544</v>
      </c>
      <c r="S19" s="0" t="n">
        <v>289</v>
      </c>
      <c r="T19" s="0" t="n">
        <v>487</v>
      </c>
      <c r="U19" s="0" t="n">
        <v>730</v>
      </c>
      <c r="V19" s="0" t="n">
        <v>413</v>
      </c>
      <c r="W19" s="0" t="n">
        <v>676</v>
      </c>
      <c r="X19" s="0" t="n">
        <v>614</v>
      </c>
      <c r="Y19" s="0" t="n">
        <v>347</v>
      </c>
      <c r="Z19" s="0" t="n">
        <v>256</v>
      </c>
      <c r="AA19" s="0" t="n">
        <v>961</v>
      </c>
      <c r="AB19" s="0" t="n">
        <v>775</v>
      </c>
      <c r="AC19" s="0" t="n">
        <v>58</v>
      </c>
      <c r="AD19" s="0" t="n">
        <v>893</v>
      </c>
      <c r="AE19" s="0" t="n">
        <v>68</v>
      </c>
      <c r="AF19" s="0" t="n">
        <v>134</v>
      </c>
      <c r="AG19" s="0" t="n">
        <v>955</v>
      </c>
      <c r="AH19" s="4" t="n">
        <f aca="false">SUM(B19:AG19)</f>
        <v>16400</v>
      </c>
    </row>
    <row r="20" customFormat="false" ht="12.75" hidden="false" customHeight="false" outlineLevel="0" collapsed="false">
      <c r="A20" s="1" t="n">
        <v>14</v>
      </c>
      <c r="B20" s="0" t="n">
        <v>564</v>
      </c>
      <c r="C20" s="0" t="n">
        <v>269</v>
      </c>
      <c r="D20" s="0" t="n">
        <v>459</v>
      </c>
      <c r="E20" s="0" t="n">
        <v>758</v>
      </c>
      <c r="F20" s="0" t="n">
        <v>433</v>
      </c>
      <c r="G20" s="0" t="n">
        <v>656</v>
      </c>
      <c r="H20" s="0" t="n">
        <v>586</v>
      </c>
      <c r="I20" s="0" t="n">
        <v>375</v>
      </c>
      <c r="J20" s="0" t="n">
        <v>212</v>
      </c>
      <c r="K20" s="0" t="n">
        <v>1005</v>
      </c>
      <c r="L20" s="0" t="n">
        <v>811</v>
      </c>
      <c r="M20" s="0" t="n">
        <v>22</v>
      </c>
      <c r="N20" s="0" t="n">
        <v>849</v>
      </c>
      <c r="O20" s="0" t="n">
        <v>112</v>
      </c>
      <c r="P20" s="0" t="n">
        <v>170</v>
      </c>
      <c r="Q20" s="0" t="n">
        <v>919</v>
      </c>
      <c r="R20" s="0" t="n">
        <v>549</v>
      </c>
      <c r="S20" s="0" t="n">
        <v>284</v>
      </c>
      <c r="T20" s="0" t="n">
        <v>478</v>
      </c>
      <c r="U20" s="0" t="n">
        <v>739</v>
      </c>
      <c r="V20" s="0" t="n">
        <v>424</v>
      </c>
      <c r="W20" s="0" t="n">
        <v>665</v>
      </c>
      <c r="X20" s="0" t="n">
        <v>607</v>
      </c>
      <c r="Y20" s="0" t="n">
        <v>354</v>
      </c>
      <c r="Z20" s="0" t="n">
        <v>197</v>
      </c>
      <c r="AA20" s="0" t="n">
        <v>1020</v>
      </c>
      <c r="AB20" s="0" t="n">
        <v>830</v>
      </c>
      <c r="AC20" s="0" t="n">
        <v>3</v>
      </c>
      <c r="AD20" s="0" t="n">
        <v>840</v>
      </c>
      <c r="AE20" s="0" t="n">
        <v>121</v>
      </c>
      <c r="AF20" s="0" t="n">
        <v>191</v>
      </c>
      <c r="AG20" s="0" t="n">
        <v>898</v>
      </c>
      <c r="AH20" s="4" t="n">
        <f aca="false">SUM(B20:AG20)</f>
        <v>16400</v>
      </c>
    </row>
    <row r="21" customFormat="false" ht="12.75" hidden="false" customHeight="false" outlineLevel="0" collapsed="false">
      <c r="A21" s="1" t="n">
        <v>15</v>
      </c>
      <c r="B21" s="0" t="n">
        <v>428</v>
      </c>
      <c r="C21" s="0" t="n">
        <v>661</v>
      </c>
      <c r="D21" s="0" t="n">
        <v>595</v>
      </c>
      <c r="E21" s="0" t="n">
        <v>366</v>
      </c>
      <c r="F21" s="0" t="n">
        <v>553</v>
      </c>
      <c r="G21" s="0" t="n">
        <v>280</v>
      </c>
      <c r="H21" s="0" t="n">
        <v>466</v>
      </c>
      <c r="I21" s="0" t="n">
        <v>751</v>
      </c>
      <c r="J21" s="0" t="n">
        <v>844</v>
      </c>
      <c r="K21" s="0" t="n">
        <v>117</v>
      </c>
      <c r="L21" s="0" t="n">
        <v>179</v>
      </c>
      <c r="M21" s="0" t="n">
        <v>910</v>
      </c>
      <c r="N21" s="0" t="n">
        <v>201</v>
      </c>
      <c r="O21" s="0" t="n">
        <v>1016</v>
      </c>
      <c r="P21" s="0" t="n">
        <v>818</v>
      </c>
      <c r="Q21" s="0" t="n">
        <v>15</v>
      </c>
      <c r="R21" s="0" t="n">
        <v>445</v>
      </c>
      <c r="S21" s="0" t="n">
        <v>644</v>
      </c>
      <c r="T21" s="0" t="n">
        <v>582</v>
      </c>
      <c r="U21" s="0" t="n">
        <v>379</v>
      </c>
      <c r="V21" s="0" t="n">
        <v>576</v>
      </c>
      <c r="W21" s="0" t="n">
        <v>257</v>
      </c>
      <c r="X21" s="0" t="n">
        <v>455</v>
      </c>
      <c r="Y21" s="0" t="n">
        <v>762</v>
      </c>
      <c r="Z21" s="0" t="n">
        <v>861</v>
      </c>
      <c r="AA21" s="0" t="n">
        <v>100</v>
      </c>
      <c r="AB21" s="0" t="n">
        <v>166</v>
      </c>
      <c r="AC21" s="0" t="n">
        <v>923</v>
      </c>
      <c r="AD21" s="0" t="n">
        <v>224</v>
      </c>
      <c r="AE21" s="0" t="n">
        <v>993</v>
      </c>
      <c r="AF21" s="0" t="n">
        <v>807</v>
      </c>
      <c r="AG21" s="0" t="n">
        <v>26</v>
      </c>
      <c r="AH21" s="4" t="n">
        <f aca="false">SUM(B21:AG21)</f>
        <v>16400</v>
      </c>
    </row>
    <row r="22" customFormat="false" ht="12.75" hidden="false" customHeight="false" outlineLevel="0" collapsed="false">
      <c r="A22" s="1" t="n">
        <v>16</v>
      </c>
      <c r="B22" s="0" t="n">
        <v>401</v>
      </c>
      <c r="C22" s="0" t="n">
        <v>688</v>
      </c>
      <c r="D22" s="0" t="n">
        <v>618</v>
      </c>
      <c r="E22" s="0" t="n">
        <v>343</v>
      </c>
      <c r="F22" s="0" t="n">
        <v>532</v>
      </c>
      <c r="G22" s="0" t="n">
        <v>301</v>
      </c>
      <c r="H22" s="0" t="n">
        <v>491</v>
      </c>
      <c r="I22" s="0" t="n">
        <v>726</v>
      </c>
      <c r="J22" s="0" t="n">
        <v>881</v>
      </c>
      <c r="K22" s="0" t="n">
        <v>80</v>
      </c>
      <c r="L22" s="0" t="n">
        <v>138</v>
      </c>
      <c r="M22" s="0" t="n">
        <v>951</v>
      </c>
      <c r="N22" s="0" t="n">
        <v>244</v>
      </c>
      <c r="O22" s="0" t="n">
        <v>973</v>
      </c>
      <c r="P22" s="0" t="n">
        <v>779</v>
      </c>
      <c r="Q22" s="0" t="n">
        <v>54</v>
      </c>
      <c r="R22" s="0" t="n">
        <v>392</v>
      </c>
      <c r="S22" s="0" t="n">
        <v>697</v>
      </c>
      <c r="T22" s="0" t="n">
        <v>639</v>
      </c>
      <c r="U22" s="0" t="n">
        <v>322</v>
      </c>
      <c r="V22" s="0" t="n">
        <v>517</v>
      </c>
      <c r="W22" s="0" t="n">
        <v>316</v>
      </c>
      <c r="X22" s="0" t="n">
        <v>510</v>
      </c>
      <c r="Y22" s="0" t="n">
        <v>707</v>
      </c>
      <c r="Z22" s="0" t="n">
        <v>872</v>
      </c>
      <c r="AA22" s="0" t="n">
        <v>89</v>
      </c>
      <c r="AB22" s="0" t="n">
        <v>159</v>
      </c>
      <c r="AC22" s="0" t="n">
        <v>930</v>
      </c>
      <c r="AD22" s="0" t="n">
        <v>229</v>
      </c>
      <c r="AE22" s="0" t="n">
        <v>988</v>
      </c>
      <c r="AF22" s="0" t="n">
        <v>798</v>
      </c>
      <c r="AG22" s="0" t="n">
        <v>35</v>
      </c>
      <c r="AH22" s="4" t="n">
        <f aca="false">SUM(B22:AG22)</f>
        <v>16400</v>
      </c>
    </row>
    <row r="23" customFormat="false" ht="12.75" hidden="false" customHeight="false" outlineLevel="0" collapsed="false">
      <c r="A23" s="1" t="n">
        <v>17</v>
      </c>
      <c r="B23" s="0" t="n">
        <v>746</v>
      </c>
      <c r="C23" s="0" t="n">
        <v>471</v>
      </c>
      <c r="D23" s="0" t="n">
        <v>273</v>
      </c>
      <c r="E23" s="0" t="n">
        <v>560</v>
      </c>
      <c r="F23" s="0" t="n">
        <v>363</v>
      </c>
      <c r="G23" s="0" t="n">
        <v>598</v>
      </c>
      <c r="H23" s="0" t="n">
        <v>660</v>
      </c>
      <c r="I23" s="0" t="n">
        <v>429</v>
      </c>
      <c r="J23" s="0" t="n">
        <v>10</v>
      </c>
      <c r="K23" s="0" t="n">
        <v>823</v>
      </c>
      <c r="L23" s="0" t="n">
        <v>1009</v>
      </c>
      <c r="M23" s="0" t="n">
        <v>208</v>
      </c>
      <c r="N23" s="0" t="n">
        <v>907</v>
      </c>
      <c r="O23" s="0" t="n">
        <v>182</v>
      </c>
      <c r="P23" s="0" t="n">
        <v>116</v>
      </c>
      <c r="Q23" s="0" t="n">
        <v>845</v>
      </c>
      <c r="R23" s="0" t="n">
        <v>767</v>
      </c>
      <c r="S23" s="0" t="n">
        <v>450</v>
      </c>
      <c r="T23" s="0" t="n">
        <v>264</v>
      </c>
      <c r="U23" s="0" t="n">
        <v>569</v>
      </c>
      <c r="V23" s="0" t="n">
        <v>382</v>
      </c>
      <c r="W23" s="0" t="n">
        <v>579</v>
      </c>
      <c r="X23" s="0" t="n">
        <v>645</v>
      </c>
      <c r="Y23" s="0" t="n">
        <v>444</v>
      </c>
      <c r="Z23" s="0" t="n">
        <v>31</v>
      </c>
      <c r="AA23" s="0" t="n">
        <v>802</v>
      </c>
      <c r="AB23" s="0" t="n">
        <v>1000</v>
      </c>
      <c r="AC23" s="0" t="n">
        <v>217</v>
      </c>
      <c r="AD23" s="0" t="n">
        <v>926</v>
      </c>
      <c r="AE23" s="0" t="n">
        <v>163</v>
      </c>
      <c r="AF23" s="0" t="n">
        <v>101</v>
      </c>
      <c r="AG23" s="0" t="n">
        <v>860</v>
      </c>
      <c r="AH23" s="4" t="n">
        <f aca="false">SUM(B23:AG23)</f>
        <v>16400</v>
      </c>
    </row>
    <row r="24" customFormat="false" ht="12.75" hidden="false" customHeight="false" outlineLevel="0" collapsed="false">
      <c r="A24" s="1" t="n">
        <v>18</v>
      </c>
      <c r="B24" s="0" t="n">
        <v>723</v>
      </c>
      <c r="C24" s="0" t="n">
        <v>494</v>
      </c>
      <c r="D24" s="0" t="n">
        <v>300</v>
      </c>
      <c r="E24" s="0" t="n">
        <v>533</v>
      </c>
      <c r="F24" s="0" t="n">
        <v>338</v>
      </c>
      <c r="G24" s="0" t="n">
        <v>623</v>
      </c>
      <c r="H24" s="0" t="n">
        <v>681</v>
      </c>
      <c r="I24" s="0" t="n">
        <v>408</v>
      </c>
      <c r="J24" s="0" t="n">
        <v>51</v>
      </c>
      <c r="K24" s="0" t="n">
        <v>782</v>
      </c>
      <c r="L24" s="0" t="n">
        <v>972</v>
      </c>
      <c r="M24" s="0" t="n">
        <v>245</v>
      </c>
      <c r="N24" s="0" t="n">
        <v>946</v>
      </c>
      <c r="O24" s="0" t="n">
        <v>143</v>
      </c>
      <c r="P24" s="0" t="n">
        <v>73</v>
      </c>
      <c r="Q24" s="0" t="n">
        <v>888</v>
      </c>
      <c r="R24" s="0" t="n">
        <v>710</v>
      </c>
      <c r="S24" s="0" t="n">
        <v>507</v>
      </c>
      <c r="T24" s="0" t="n">
        <v>317</v>
      </c>
      <c r="U24" s="0" t="n">
        <v>516</v>
      </c>
      <c r="V24" s="0" t="n">
        <v>327</v>
      </c>
      <c r="W24" s="0" t="n">
        <v>634</v>
      </c>
      <c r="X24" s="0" t="n">
        <v>704</v>
      </c>
      <c r="Y24" s="0" t="n">
        <v>385</v>
      </c>
      <c r="Z24" s="0" t="n">
        <v>38</v>
      </c>
      <c r="AA24" s="0" t="n">
        <v>795</v>
      </c>
      <c r="AB24" s="0" t="n">
        <v>989</v>
      </c>
      <c r="AC24" s="0" t="n">
        <v>228</v>
      </c>
      <c r="AD24" s="0" t="n">
        <v>935</v>
      </c>
      <c r="AE24" s="0" t="n">
        <v>154</v>
      </c>
      <c r="AF24" s="0" t="n">
        <v>96</v>
      </c>
      <c r="AG24" s="0" t="n">
        <v>865</v>
      </c>
      <c r="AH24" s="4" t="n">
        <f aca="false">SUM(B24:AG24)</f>
        <v>16400</v>
      </c>
    </row>
    <row r="25" customFormat="false" ht="12.75" hidden="false" customHeight="false" outlineLevel="0" collapsed="false">
      <c r="A25" s="1" t="n">
        <v>19</v>
      </c>
      <c r="B25" s="0" t="n">
        <v>331</v>
      </c>
      <c r="C25" s="0" t="n">
        <v>630</v>
      </c>
      <c r="D25" s="0" t="n">
        <v>692</v>
      </c>
      <c r="E25" s="0" t="n">
        <v>397</v>
      </c>
      <c r="F25" s="0" t="n">
        <v>714</v>
      </c>
      <c r="G25" s="0" t="n">
        <v>503</v>
      </c>
      <c r="H25" s="0" t="n">
        <v>305</v>
      </c>
      <c r="I25" s="0" t="n">
        <v>528</v>
      </c>
      <c r="J25" s="0" t="n">
        <v>939</v>
      </c>
      <c r="K25" s="0" t="n">
        <v>150</v>
      </c>
      <c r="L25" s="0" t="n">
        <v>84</v>
      </c>
      <c r="M25" s="0" t="n">
        <v>877</v>
      </c>
      <c r="N25" s="0" t="n">
        <v>42</v>
      </c>
      <c r="O25" s="0" t="n">
        <v>791</v>
      </c>
      <c r="P25" s="0" t="n">
        <v>977</v>
      </c>
      <c r="Q25" s="0" t="n">
        <v>240</v>
      </c>
      <c r="R25" s="0" t="n">
        <v>350</v>
      </c>
      <c r="S25" s="0" t="n">
        <v>611</v>
      </c>
      <c r="T25" s="0" t="n">
        <v>677</v>
      </c>
      <c r="U25" s="0" t="n">
        <v>412</v>
      </c>
      <c r="V25" s="0" t="n">
        <v>735</v>
      </c>
      <c r="W25" s="0" t="n">
        <v>482</v>
      </c>
      <c r="X25" s="0" t="n">
        <v>296</v>
      </c>
      <c r="Y25" s="0" t="n">
        <v>537</v>
      </c>
      <c r="Z25" s="0" t="n">
        <v>958</v>
      </c>
      <c r="AA25" s="0" t="n">
        <v>131</v>
      </c>
      <c r="AB25" s="0" t="n">
        <v>69</v>
      </c>
      <c r="AC25" s="0" t="n">
        <v>892</v>
      </c>
      <c r="AD25" s="0" t="n">
        <v>63</v>
      </c>
      <c r="AE25" s="0" t="n">
        <v>770</v>
      </c>
      <c r="AF25" s="0" t="n">
        <v>968</v>
      </c>
      <c r="AG25" s="0" t="n">
        <v>249</v>
      </c>
      <c r="AH25" s="4" t="n">
        <f aca="false">SUM(B25:AG25)</f>
        <v>16400</v>
      </c>
    </row>
    <row r="26" customFormat="false" ht="12.75" hidden="false" customHeight="false" outlineLevel="0" collapsed="false">
      <c r="A26" s="1" t="n">
        <v>20</v>
      </c>
      <c r="B26" s="0" t="n">
        <v>370</v>
      </c>
      <c r="C26" s="0" t="n">
        <v>591</v>
      </c>
      <c r="D26" s="0" t="n">
        <v>649</v>
      </c>
      <c r="E26" s="0" t="n">
        <v>440</v>
      </c>
      <c r="F26" s="0" t="n">
        <v>755</v>
      </c>
      <c r="G26" s="0" t="n">
        <v>462</v>
      </c>
      <c r="H26" s="0" t="n">
        <v>268</v>
      </c>
      <c r="I26" s="0" t="n">
        <v>565</v>
      </c>
      <c r="J26" s="0" t="n">
        <v>914</v>
      </c>
      <c r="K26" s="0" t="n">
        <v>175</v>
      </c>
      <c r="L26" s="0" t="n">
        <v>105</v>
      </c>
      <c r="M26" s="0" t="n">
        <v>856</v>
      </c>
      <c r="N26" s="0" t="n">
        <v>19</v>
      </c>
      <c r="O26" s="0" t="n">
        <v>814</v>
      </c>
      <c r="P26" s="0" t="n">
        <v>1004</v>
      </c>
      <c r="Q26" s="0" t="n">
        <v>213</v>
      </c>
      <c r="R26" s="0" t="n">
        <v>359</v>
      </c>
      <c r="S26" s="0" t="n">
        <v>602</v>
      </c>
      <c r="T26" s="0" t="n">
        <v>672</v>
      </c>
      <c r="U26" s="0" t="n">
        <v>417</v>
      </c>
      <c r="V26" s="0" t="n">
        <v>742</v>
      </c>
      <c r="W26" s="0" t="n">
        <v>475</v>
      </c>
      <c r="X26" s="0" t="n">
        <v>285</v>
      </c>
      <c r="Y26" s="0" t="n">
        <v>548</v>
      </c>
      <c r="Z26" s="0" t="n">
        <v>903</v>
      </c>
      <c r="AA26" s="0" t="n">
        <v>186</v>
      </c>
      <c r="AB26" s="0" t="n">
        <v>128</v>
      </c>
      <c r="AC26" s="0" t="n">
        <v>833</v>
      </c>
      <c r="AD26" s="0" t="n">
        <v>6</v>
      </c>
      <c r="AE26" s="0" t="n">
        <v>827</v>
      </c>
      <c r="AF26" s="0" t="n">
        <v>1021</v>
      </c>
      <c r="AG26" s="0" t="n">
        <v>196</v>
      </c>
      <c r="AH26" s="4" t="n">
        <f aca="false">SUM(B26:AG26)</f>
        <v>16400</v>
      </c>
    </row>
    <row r="27" customFormat="false" ht="12.75" hidden="false" customHeight="false" outlineLevel="0" collapsed="false">
      <c r="A27" s="1" t="n">
        <v>21</v>
      </c>
      <c r="B27" s="0" t="n">
        <v>504</v>
      </c>
      <c r="C27" s="0" t="n">
        <v>713</v>
      </c>
      <c r="D27" s="0" t="n">
        <v>527</v>
      </c>
      <c r="E27" s="0" t="n">
        <v>306</v>
      </c>
      <c r="F27" s="0" t="n">
        <v>629</v>
      </c>
      <c r="G27" s="0" t="n">
        <v>332</v>
      </c>
      <c r="H27" s="0" t="n">
        <v>398</v>
      </c>
      <c r="I27" s="0" t="n">
        <v>691</v>
      </c>
      <c r="J27" s="0" t="n">
        <v>792</v>
      </c>
      <c r="K27" s="0" t="n">
        <v>41</v>
      </c>
      <c r="L27" s="0" t="n">
        <v>239</v>
      </c>
      <c r="M27" s="0" t="n">
        <v>978</v>
      </c>
      <c r="N27" s="0" t="n">
        <v>149</v>
      </c>
      <c r="O27" s="0" t="n">
        <v>940</v>
      </c>
      <c r="P27" s="0" t="n">
        <v>878</v>
      </c>
      <c r="Q27" s="0" t="n">
        <v>83</v>
      </c>
      <c r="R27" s="0" t="n">
        <v>481</v>
      </c>
      <c r="S27" s="0" t="n">
        <v>736</v>
      </c>
      <c r="T27" s="0" t="n">
        <v>538</v>
      </c>
      <c r="U27" s="0" t="n">
        <v>295</v>
      </c>
      <c r="V27" s="0" t="n">
        <v>612</v>
      </c>
      <c r="W27" s="0" t="n">
        <v>349</v>
      </c>
      <c r="X27" s="0" t="n">
        <v>411</v>
      </c>
      <c r="Y27" s="0" t="n">
        <v>678</v>
      </c>
      <c r="Z27" s="0" t="n">
        <v>769</v>
      </c>
      <c r="AA27" s="0" t="n">
        <v>64</v>
      </c>
      <c r="AB27" s="0" t="n">
        <v>250</v>
      </c>
      <c r="AC27" s="0" t="n">
        <v>967</v>
      </c>
      <c r="AD27" s="0" t="n">
        <v>132</v>
      </c>
      <c r="AE27" s="0" t="n">
        <v>957</v>
      </c>
      <c r="AF27" s="0" t="n">
        <v>891</v>
      </c>
      <c r="AG27" s="0" t="n">
        <v>70</v>
      </c>
      <c r="AH27" s="4" t="n">
        <f aca="false">SUM(B27:AG27)</f>
        <v>16400</v>
      </c>
    </row>
    <row r="28" customFormat="false" ht="12.75" hidden="false" customHeight="false" outlineLevel="0" collapsed="false">
      <c r="A28" s="1" t="n">
        <v>22</v>
      </c>
      <c r="B28" s="0" t="n">
        <v>461</v>
      </c>
      <c r="C28" s="0" t="n">
        <v>756</v>
      </c>
      <c r="D28" s="0" t="n">
        <v>566</v>
      </c>
      <c r="E28" s="0" t="n">
        <v>267</v>
      </c>
      <c r="F28" s="0" t="n">
        <v>592</v>
      </c>
      <c r="G28" s="0" t="n">
        <v>369</v>
      </c>
      <c r="H28" s="0" t="n">
        <v>439</v>
      </c>
      <c r="I28" s="0" t="n">
        <v>650</v>
      </c>
      <c r="J28" s="0" t="n">
        <v>813</v>
      </c>
      <c r="K28" s="0" t="n">
        <v>20</v>
      </c>
      <c r="L28" s="0" t="n">
        <v>214</v>
      </c>
      <c r="M28" s="0" t="n">
        <v>1003</v>
      </c>
      <c r="N28" s="0" t="n">
        <v>176</v>
      </c>
      <c r="O28" s="0" t="n">
        <v>913</v>
      </c>
      <c r="P28" s="0" t="n">
        <v>855</v>
      </c>
      <c r="Q28" s="0" t="n">
        <v>106</v>
      </c>
      <c r="R28" s="0" t="n">
        <v>476</v>
      </c>
      <c r="S28" s="0" t="n">
        <v>741</v>
      </c>
      <c r="T28" s="0" t="n">
        <v>547</v>
      </c>
      <c r="U28" s="0" t="n">
        <v>286</v>
      </c>
      <c r="V28" s="0" t="n">
        <v>601</v>
      </c>
      <c r="W28" s="0" t="n">
        <v>360</v>
      </c>
      <c r="X28" s="0" t="n">
        <v>418</v>
      </c>
      <c r="Y28" s="0" t="n">
        <v>671</v>
      </c>
      <c r="Z28" s="0" t="n">
        <v>828</v>
      </c>
      <c r="AA28" s="0" t="n">
        <v>5</v>
      </c>
      <c r="AB28" s="0" t="n">
        <v>195</v>
      </c>
      <c r="AC28" s="0" t="n">
        <v>1022</v>
      </c>
      <c r="AD28" s="0" t="n">
        <v>185</v>
      </c>
      <c r="AE28" s="0" t="n">
        <v>904</v>
      </c>
      <c r="AF28" s="0" t="n">
        <v>834</v>
      </c>
      <c r="AG28" s="0" t="n">
        <v>127</v>
      </c>
      <c r="AH28" s="4" t="n">
        <f aca="false">SUM(B28:AG28)</f>
        <v>16400</v>
      </c>
    </row>
    <row r="29" customFormat="false" ht="12.75" hidden="false" customHeight="false" outlineLevel="0" collapsed="false">
      <c r="A29" s="1" t="n">
        <v>23</v>
      </c>
      <c r="B29" s="0" t="n">
        <v>597</v>
      </c>
      <c r="C29" s="0" t="n">
        <v>364</v>
      </c>
      <c r="D29" s="0" t="n">
        <v>430</v>
      </c>
      <c r="E29" s="0" t="n">
        <v>659</v>
      </c>
      <c r="F29" s="0" t="n">
        <v>472</v>
      </c>
      <c r="G29" s="0" t="n">
        <v>745</v>
      </c>
      <c r="H29" s="0" t="n">
        <v>559</v>
      </c>
      <c r="I29" s="0" t="n">
        <v>274</v>
      </c>
      <c r="J29" s="0" t="n">
        <v>181</v>
      </c>
      <c r="K29" s="0" t="n">
        <v>908</v>
      </c>
      <c r="L29" s="0" t="n">
        <v>846</v>
      </c>
      <c r="M29" s="0" t="n">
        <v>115</v>
      </c>
      <c r="N29" s="0" t="n">
        <v>824</v>
      </c>
      <c r="O29" s="0" t="n">
        <v>9</v>
      </c>
      <c r="P29" s="0" t="n">
        <v>207</v>
      </c>
      <c r="Q29" s="0" t="n">
        <v>1010</v>
      </c>
      <c r="R29" s="0" t="n">
        <v>580</v>
      </c>
      <c r="S29" s="0" t="n">
        <v>381</v>
      </c>
      <c r="T29" s="0" t="n">
        <v>443</v>
      </c>
      <c r="U29" s="0" t="n">
        <v>646</v>
      </c>
      <c r="V29" s="0" t="n">
        <v>449</v>
      </c>
      <c r="W29" s="0" t="n">
        <v>768</v>
      </c>
      <c r="X29" s="0" t="n">
        <v>570</v>
      </c>
      <c r="Y29" s="0" t="n">
        <v>263</v>
      </c>
      <c r="Z29" s="0" t="n">
        <v>164</v>
      </c>
      <c r="AA29" s="0" t="n">
        <v>925</v>
      </c>
      <c r="AB29" s="0" t="n">
        <v>859</v>
      </c>
      <c r="AC29" s="0" t="n">
        <v>102</v>
      </c>
      <c r="AD29" s="0" t="n">
        <v>801</v>
      </c>
      <c r="AE29" s="0" t="n">
        <v>32</v>
      </c>
      <c r="AF29" s="0" t="n">
        <v>218</v>
      </c>
      <c r="AG29" s="0" t="n">
        <v>999</v>
      </c>
      <c r="AH29" s="4" t="n">
        <f aca="false">SUM(B29:AG29)</f>
        <v>16400</v>
      </c>
    </row>
    <row r="30" customFormat="false" ht="12.75" hidden="false" customHeight="false" outlineLevel="0" collapsed="false">
      <c r="A30" s="1" t="n">
        <v>24</v>
      </c>
      <c r="B30" s="0" t="n">
        <v>624</v>
      </c>
      <c r="C30" s="0" t="n">
        <v>337</v>
      </c>
      <c r="D30" s="0" t="n">
        <v>407</v>
      </c>
      <c r="E30" s="0" t="n">
        <v>682</v>
      </c>
      <c r="F30" s="0" t="n">
        <v>493</v>
      </c>
      <c r="G30" s="0" t="n">
        <v>724</v>
      </c>
      <c r="H30" s="0" t="n">
        <v>534</v>
      </c>
      <c r="I30" s="0" t="n">
        <v>299</v>
      </c>
      <c r="J30" s="0" t="n">
        <v>144</v>
      </c>
      <c r="K30" s="0" t="n">
        <v>945</v>
      </c>
      <c r="L30" s="0" t="n">
        <v>887</v>
      </c>
      <c r="M30" s="0" t="n">
        <v>74</v>
      </c>
      <c r="N30" s="0" t="n">
        <v>781</v>
      </c>
      <c r="O30" s="0" t="n">
        <v>52</v>
      </c>
      <c r="P30" s="0" t="n">
        <v>246</v>
      </c>
      <c r="Q30" s="0" t="n">
        <v>971</v>
      </c>
      <c r="R30" s="0" t="n">
        <v>633</v>
      </c>
      <c r="S30" s="0" t="n">
        <v>328</v>
      </c>
      <c r="T30" s="0" t="n">
        <v>386</v>
      </c>
      <c r="U30" s="0" t="n">
        <v>703</v>
      </c>
      <c r="V30" s="0" t="n">
        <v>508</v>
      </c>
      <c r="W30" s="0" t="n">
        <v>709</v>
      </c>
      <c r="X30" s="0" t="n">
        <v>515</v>
      </c>
      <c r="Y30" s="0" t="n">
        <v>318</v>
      </c>
      <c r="Z30" s="0" t="n">
        <v>153</v>
      </c>
      <c r="AA30" s="0" t="n">
        <v>936</v>
      </c>
      <c r="AB30" s="0" t="n">
        <v>866</v>
      </c>
      <c r="AC30" s="0" t="n">
        <v>95</v>
      </c>
      <c r="AD30" s="0" t="n">
        <v>796</v>
      </c>
      <c r="AE30" s="0" t="n">
        <v>37</v>
      </c>
      <c r="AF30" s="0" t="n">
        <v>227</v>
      </c>
      <c r="AG30" s="0" t="n">
        <v>990</v>
      </c>
      <c r="AH30" s="4" t="n">
        <f aca="false">SUM(B30:AG30)</f>
        <v>16400</v>
      </c>
    </row>
    <row r="31" customFormat="false" ht="12.75" hidden="false" customHeight="false" outlineLevel="0" collapsed="false">
      <c r="A31" s="1" t="n">
        <v>25</v>
      </c>
      <c r="B31" s="0" t="n">
        <v>1023</v>
      </c>
      <c r="C31" s="0" t="n">
        <v>194</v>
      </c>
      <c r="D31" s="0" t="n">
        <v>8</v>
      </c>
      <c r="E31" s="0" t="n">
        <v>825</v>
      </c>
      <c r="F31" s="0" t="n">
        <v>126</v>
      </c>
      <c r="G31" s="0" t="n">
        <v>835</v>
      </c>
      <c r="H31" s="0" t="n">
        <v>901</v>
      </c>
      <c r="I31" s="0" t="n">
        <v>188</v>
      </c>
      <c r="J31" s="0" t="n">
        <v>287</v>
      </c>
      <c r="K31" s="0" t="n">
        <v>546</v>
      </c>
      <c r="L31" s="0" t="n">
        <v>744</v>
      </c>
      <c r="M31" s="0" t="n">
        <v>473</v>
      </c>
      <c r="N31" s="0" t="n">
        <v>670</v>
      </c>
      <c r="O31" s="0" t="n">
        <v>419</v>
      </c>
      <c r="P31" s="0" t="n">
        <v>357</v>
      </c>
      <c r="Q31" s="0" t="n">
        <v>604</v>
      </c>
      <c r="R31" s="0" t="n">
        <v>1002</v>
      </c>
      <c r="S31" s="0" t="n">
        <v>215</v>
      </c>
      <c r="T31" s="0" t="n">
        <v>17</v>
      </c>
      <c r="U31" s="0" t="n">
        <v>816</v>
      </c>
      <c r="V31" s="0" t="n">
        <v>107</v>
      </c>
      <c r="W31" s="0" t="n">
        <v>854</v>
      </c>
      <c r="X31" s="0" t="n">
        <v>916</v>
      </c>
      <c r="Y31" s="0" t="n">
        <v>173</v>
      </c>
      <c r="Z31" s="0" t="n">
        <v>266</v>
      </c>
      <c r="AA31" s="0" t="n">
        <v>567</v>
      </c>
      <c r="AB31" s="0" t="n">
        <v>753</v>
      </c>
      <c r="AC31" s="0" t="n">
        <v>464</v>
      </c>
      <c r="AD31" s="0" t="n">
        <v>651</v>
      </c>
      <c r="AE31" s="0" t="n">
        <v>438</v>
      </c>
      <c r="AF31" s="0" t="n">
        <v>372</v>
      </c>
      <c r="AG31" s="0" t="n">
        <v>589</v>
      </c>
      <c r="AH31" s="4" t="n">
        <f aca="false">SUM(B31:AG31)</f>
        <v>16400</v>
      </c>
    </row>
    <row r="32" customFormat="false" ht="12.75" hidden="false" customHeight="false" outlineLevel="0" collapsed="false">
      <c r="A32" s="1" t="n">
        <v>26</v>
      </c>
      <c r="B32" s="0" t="n">
        <v>966</v>
      </c>
      <c r="C32" s="0" t="n">
        <v>251</v>
      </c>
      <c r="D32" s="0" t="n">
        <v>61</v>
      </c>
      <c r="E32" s="0" t="n">
        <v>772</v>
      </c>
      <c r="F32" s="0" t="n">
        <v>71</v>
      </c>
      <c r="G32" s="0" t="n">
        <v>890</v>
      </c>
      <c r="H32" s="0" t="n">
        <v>960</v>
      </c>
      <c r="I32" s="0" t="n">
        <v>129</v>
      </c>
      <c r="J32" s="0" t="n">
        <v>294</v>
      </c>
      <c r="K32" s="0" t="n">
        <v>539</v>
      </c>
      <c r="L32" s="0" t="n">
        <v>733</v>
      </c>
      <c r="M32" s="0" t="n">
        <v>484</v>
      </c>
      <c r="N32" s="0" t="n">
        <v>679</v>
      </c>
      <c r="O32" s="0" t="n">
        <v>410</v>
      </c>
      <c r="P32" s="0" t="n">
        <v>352</v>
      </c>
      <c r="Q32" s="0" t="n">
        <v>609</v>
      </c>
      <c r="R32" s="0" t="n">
        <v>979</v>
      </c>
      <c r="S32" s="0" t="n">
        <v>238</v>
      </c>
      <c r="T32" s="0" t="n">
        <v>44</v>
      </c>
      <c r="U32" s="0" t="n">
        <v>789</v>
      </c>
      <c r="V32" s="0" t="n">
        <v>82</v>
      </c>
      <c r="W32" s="0" t="n">
        <v>879</v>
      </c>
      <c r="X32" s="0" t="n">
        <v>937</v>
      </c>
      <c r="Y32" s="0" t="n">
        <v>152</v>
      </c>
      <c r="Z32" s="0" t="n">
        <v>307</v>
      </c>
      <c r="AA32" s="0" t="n">
        <v>526</v>
      </c>
      <c r="AB32" s="0" t="n">
        <v>716</v>
      </c>
      <c r="AC32" s="0" t="n">
        <v>501</v>
      </c>
      <c r="AD32" s="0" t="n">
        <v>690</v>
      </c>
      <c r="AE32" s="0" t="n">
        <v>399</v>
      </c>
      <c r="AF32" s="0" t="n">
        <v>329</v>
      </c>
      <c r="AG32" s="0" t="n">
        <v>632</v>
      </c>
      <c r="AH32" s="4" t="n">
        <f aca="false">SUM(B32:AG32)</f>
        <v>16400</v>
      </c>
    </row>
    <row r="33" customFormat="false" ht="12.75" hidden="false" customHeight="false" outlineLevel="0" collapsed="false">
      <c r="A33" s="1" t="n">
        <v>27</v>
      </c>
      <c r="B33" s="0" t="n">
        <v>94</v>
      </c>
      <c r="C33" s="0" t="n">
        <v>867</v>
      </c>
      <c r="D33" s="0" t="n">
        <v>933</v>
      </c>
      <c r="E33" s="0" t="n">
        <v>156</v>
      </c>
      <c r="F33" s="0" t="n">
        <v>991</v>
      </c>
      <c r="G33" s="0" t="n">
        <v>226</v>
      </c>
      <c r="H33" s="0" t="n">
        <v>40</v>
      </c>
      <c r="I33" s="0" t="n">
        <v>793</v>
      </c>
      <c r="J33" s="0" t="n">
        <v>702</v>
      </c>
      <c r="K33" s="0" t="n">
        <v>387</v>
      </c>
      <c r="L33" s="0" t="n">
        <v>325</v>
      </c>
      <c r="M33" s="0" t="n">
        <v>636</v>
      </c>
      <c r="N33" s="0" t="n">
        <v>319</v>
      </c>
      <c r="O33" s="0" t="n">
        <v>514</v>
      </c>
      <c r="P33" s="0" t="n">
        <v>712</v>
      </c>
      <c r="Q33" s="0" t="n">
        <v>505</v>
      </c>
      <c r="R33" s="0" t="n">
        <v>75</v>
      </c>
      <c r="S33" s="0" t="n">
        <v>886</v>
      </c>
      <c r="T33" s="0" t="n">
        <v>948</v>
      </c>
      <c r="U33" s="0" t="n">
        <v>141</v>
      </c>
      <c r="V33" s="0" t="n">
        <v>970</v>
      </c>
      <c r="W33" s="0" t="n">
        <v>247</v>
      </c>
      <c r="X33" s="0" t="n">
        <v>49</v>
      </c>
      <c r="Y33" s="0" t="n">
        <v>784</v>
      </c>
      <c r="Z33" s="0" t="n">
        <v>683</v>
      </c>
      <c r="AA33" s="0" t="n">
        <v>406</v>
      </c>
      <c r="AB33" s="0" t="n">
        <v>340</v>
      </c>
      <c r="AC33" s="0" t="n">
        <v>621</v>
      </c>
      <c r="AD33" s="0" t="n">
        <v>298</v>
      </c>
      <c r="AE33" s="0" t="n">
        <v>535</v>
      </c>
      <c r="AF33" s="0" t="n">
        <v>721</v>
      </c>
      <c r="AG33" s="0" t="n">
        <v>496</v>
      </c>
      <c r="AH33" s="4" t="n">
        <f aca="false">SUM(B33:AG33)</f>
        <v>16400</v>
      </c>
    </row>
    <row r="34" customFormat="false" ht="12.75" hidden="false" customHeight="false" outlineLevel="0" collapsed="false">
      <c r="A34" s="1" t="n">
        <v>28</v>
      </c>
      <c r="B34" s="0" t="n">
        <v>103</v>
      </c>
      <c r="C34" s="0" t="n">
        <v>858</v>
      </c>
      <c r="D34" s="0" t="n">
        <v>928</v>
      </c>
      <c r="E34" s="0" t="n">
        <v>161</v>
      </c>
      <c r="F34" s="0" t="n">
        <v>998</v>
      </c>
      <c r="G34" s="0" t="n">
        <v>219</v>
      </c>
      <c r="H34" s="0" t="n">
        <v>29</v>
      </c>
      <c r="I34" s="0" t="n">
        <v>804</v>
      </c>
      <c r="J34" s="0" t="n">
        <v>647</v>
      </c>
      <c r="K34" s="0" t="n">
        <v>442</v>
      </c>
      <c r="L34" s="0" t="n">
        <v>384</v>
      </c>
      <c r="M34" s="0" t="n">
        <v>577</v>
      </c>
      <c r="N34" s="0" t="n">
        <v>262</v>
      </c>
      <c r="O34" s="0" t="n">
        <v>571</v>
      </c>
      <c r="P34" s="0" t="n">
        <v>765</v>
      </c>
      <c r="Q34" s="0" t="n">
        <v>452</v>
      </c>
      <c r="R34" s="0" t="n">
        <v>114</v>
      </c>
      <c r="S34" s="0" t="n">
        <v>847</v>
      </c>
      <c r="T34" s="0" t="n">
        <v>905</v>
      </c>
      <c r="U34" s="0" t="n">
        <v>184</v>
      </c>
      <c r="V34" s="0" t="n">
        <v>1011</v>
      </c>
      <c r="W34" s="0" t="n">
        <v>206</v>
      </c>
      <c r="X34" s="0" t="n">
        <v>12</v>
      </c>
      <c r="Y34" s="0" t="n">
        <v>821</v>
      </c>
      <c r="Z34" s="0" t="n">
        <v>658</v>
      </c>
      <c r="AA34" s="0" t="n">
        <v>431</v>
      </c>
      <c r="AB34" s="0" t="n">
        <v>361</v>
      </c>
      <c r="AC34" s="0" t="n">
        <v>600</v>
      </c>
      <c r="AD34" s="0" t="n">
        <v>275</v>
      </c>
      <c r="AE34" s="0" t="n">
        <v>558</v>
      </c>
      <c r="AF34" s="0" t="n">
        <v>748</v>
      </c>
      <c r="AG34" s="0" t="n">
        <v>469</v>
      </c>
      <c r="AH34" s="4" t="n">
        <f aca="false">SUM(B34:AG34)</f>
        <v>16400</v>
      </c>
    </row>
    <row r="35" customFormat="false" ht="12.75" hidden="false" customHeight="false" outlineLevel="0" collapsed="false">
      <c r="A35" s="1" t="n">
        <v>29</v>
      </c>
      <c r="B35" s="0" t="n">
        <v>225</v>
      </c>
      <c r="C35" s="0" t="n">
        <v>992</v>
      </c>
      <c r="D35" s="0" t="n">
        <v>794</v>
      </c>
      <c r="E35" s="0" t="n">
        <v>39</v>
      </c>
      <c r="F35" s="0" t="n">
        <v>868</v>
      </c>
      <c r="G35" s="0" t="n">
        <v>93</v>
      </c>
      <c r="H35" s="0" t="n">
        <v>155</v>
      </c>
      <c r="I35" s="0" t="n">
        <v>934</v>
      </c>
      <c r="J35" s="0" t="n">
        <v>513</v>
      </c>
      <c r="K35" s="0" t="n">
        <v>320</v>
      </c>
      <c r="L35" s="0" t="n">
        <v>506</v>
      </c>
      <c r="M35" s="0" t="n">
        <v>711</v>
      </c>
      <c r="N35" s="0" t="n">
        <v>388</v>
      </c>
      <c r="O35" s="0" t="n">
        <v>701</v>
      </c>
      <c r="P35" s="0" t="n">
        <v>635</v>
      </c>
      <c r="Q35" s="0" t="n">
        <v>326</v>
      </c>
      <c r="R35" s="0" t="n">
        <v>248</v>
      </c>
      <c r="S35" s="0" t="n">
        <v>969</v>
      </c>
      <c r="T35" s="0" t="n">
        <v>783</v>
      </c>
      <c r="U35" s="0" t="n">
        <v>50</v>
      </c>
      <c r="V35" s="0" t="n">
        <v>885</v>
      </c>
      <c r="W35" s="0" t="n">
        <v>76</v>
      </c>
      <c r="X35" s="0" t="n">
        <v>142</v>
      </c>
      <c r="Y35" s="0" t="n">
        <v>947</v>
      </c>
      <c r="Z35" s="0" t="n">
        <v>536</v>
      </c>
      <c r="AA35" s="0" t="n">
        <v>297</v>
      </c>
      <c r="AB35" s="0" t="n">
        <v>495</v>
      </c>
      <c r="AC35" s="0" t="n">
        <v>722</v>
      </c>
      <c r="AD35" s="0" t="n">
        <v>405</v>
      </c>
      <c r="AE35" s="0" t="n">
        <v>684</v>
      </c>
      <c r="AF35" s="0" t="n">
        <v>622</v>
      </c>
      <c r="AG35" s="0" t="n">
        <v>339</v>
      </c>
      <c r="AH35" s="4" t="n">
        <f aca="false">SUM(B35:AG35)</f>
        <v>16400</v>
      </c>
    </row>
    <row r="36" customFormat="false" ht="12.75" hidden="false" customHeight="false" outlineLevel="0" collapsed="false">
      <c r="A36" s="1" t="n">
        <v>30</v>
      </c>
      <c r="B36" s="0" t="n">
        <v>220</v>
      </c>
      <c r="C36" s="0" t="n">
        <v>997</v>
      </c>
      <c r="D36" s="0" t="n">
        <v>803</v>
      </c>
      <c r="E36" s="0" t="n">
        <v>30</v>
      </c>
      <c r="F36" s="0" t="n">
        <v>857</v>
      </c>
      <c r="G36" s="0" t="n">
        <v>104</v>
      </c>
      <c r="H36" s="0" t="n">
        <v>162</v>
      </c>
      <c r="I36" s="0" t="n">
        <v>927</v>
      </c>
      <c r="J36" s="0" t="n">
        <v>572</v>
      </c>
      <c r="K36" s="0" t="n">
        <v>261</v>
      </c>
      <c r="L36" s="0" t="n">
        <v>451</v>
      </c>
      <c r="M36" s="0" t="n">
        <v>766</v>
      </c>
      <c r="N36" s="0" t="n">
        <v>441</v>
      </c>
      <c r="O36" s="0" t="n">
        <v>648</v>
      </c>
      <c r="P36" s="0" t="n">
        <v>578</v>
      </c>
      <c r="Q36" s="0" t="n">
        <v>383</v>
      </c>
      <c r="R36" s="0" t="n">
        <v>205</v>
      </c>
      <c r="S36" s="0" t="n">
        <v>1012</v>
      </c>
      <c r="T36" s="0" t="n">
        <v>822</v>
      </c>
      <c r="U36" s="0" t="n">
        <v>11</v>
      </c>
      <c r="V36" s="0" t="n">
        <v>848</v>
      </c>
      <c r="W36" s="0" t="n">
        <v>113</v>
      </c>
      <c r="X36" s="0" t="n">
        <v>183</v>
      </c>
      <c r="Y36" s="0" t="n">
        <v>906</v>
      </c>
      <c r="Z36" s="0" t="n">
        <v>557</v>
      </c>
      <c r="AA36" s="0" t="n">
        <v>276</v>
      </c>
      <c r="AB36" s="0" t="n">
        <v>470</v>
      </c>
      <c r="AC36" s="0" t="n">
        <v>747</v>
      </c>
      <c r="AD36" s="0" t="n">
        <v>432</v>
      </c>
      <c r="AE36" s="0" t="n">
        <v>657</v>
      </c>
      <c r="AF36" s="0" t="n">
        <v>599</v>
      </c>
      <c r="AG36" s="0" t="n">
        <v>362</v>
      </c>
      <c r="AH36" s="4" t="n">
        <f aca="false">SUM(B36:AG36)</f>
        <v>16400</v>
      </c>
    </row>
    <row r="37" customFormat="false" ht="12.75" hidden="false" customHeight="false" outlineLevel="0" collapsed="false">
      <c r="A37" s="1" t="n">
        <v>31</v>
      </c>
      <c r="B37" s="0" t="n">
        <v>836</v>
      </c>
      <c r="C37" s="0" t="n">
        <v>125</v>
      </c>
      <c r="D37" s="0" t="n">
        <v>187</v>
      </c>
      <c r="E37" s="0" t="n">
        <v>902</v>
      </c>
      <c r="F37" s="0" t="n">
        <v>193</v>
      </c>
      <c r="G37" s="0" t="n">
        <v>1024</v>
      </c>
      <c r="H37" s="0" t="n">
        <v>826</v>
      </c>
      <c r="I37" s="0" t="n">
        <v>7</v>
      </c>
      <c r="J37" s="0" t="n">
        <v>420</v>
      </c>
      <c r="K37" s="0" t="n">
        <v>669</v>
      </c>
      <c r="L37" s="0" t="n">
        <v>603</v>
      </c>
      <c r="M37" s="0" t="n">
        <v>358</v>
      </c>
      <c r="N37" s="0" t="n">
        <v>545</v>
      </c>
      <c r="O37" s="0" t="n">
        <v>288</v>
      </c>
      <c r="P37" s="0" t="n">
        <v>474</v>
      </c>
      <c r="Q37" s="0" t="n">
        <v>743</v>
      </c>
      <c r="R37" s="0" t="n">
        <v>853</v>
      </c>
      <c r="S37" s="0" t="n">
        <v>108</v>
      </c>
      <c r="T37" s="0" t="n">
        <v>174</v>
      </c>
      <c r="U37" s="0" t="n">
        <v>915</v>
      </c>
      <c r="V37" s="0" t="n">
        <v>216</v>
      </c>
      <c r="W37" s="0" t="n">
        <v>1001</v>
      </c>
      <c r="X37" s="0" t="n">
        <v>815</v>
      </c>
      <c r="Y37" s="0" t="n">
        <v>18</v>
      </c>
      <c r="Z37" s="0" t="n">
        <v>437</v>
      </c>
      <c r="AA37" s="0" t="n">
        <v>652</v>
      </c>
      <c r="AB37" s="0" t="n">
        <v>590</v>
      </c>
      <c r="AC37" s="0" t="n">
        <v>371</v>
      </c>
      <c r="AD37" s="0" t="n">
        <v>568</v>
      </c>
      <c r="AE37" s="0" t="n">
        <v>265</v>
      </c>
      <c r="AF37" s="0" t="n">
        <v>463</v>
      </c>
      <c r="AG37" s="0" t="n">
        <v>754</v>
      </c>
      <c r="AH37" s="4" t="n">
        <f aca="false">SUM(B37:AG37)</f>
        <v>16400</v>
      </c>
    </row>
    <row r="38" customFormat="false" ht="12.75" hidden="false" customHeight="false" outlineLevel="0" collapsed="false">
      <c r="A38" s="1" t="n">
        <v>32</v>
      </c>
      <c r="B38" s="0" t="n">
        <v>889</v>
      </c>
      <c r="C38" s="0" t="n">
        <v>72</v>
      </c>
      <c r="D38" s="0" t="n">
        <v>130</v>
      </c>
      <c r="E38" s="0" t="n">
        <v>959</v>
      </c>
      <c r="F38" s="0" t="n">
        <v>252</v>
      </c>
      <c r="G38" s="0" t="n">
        <v>965</v>
      </c>
      <c r="H38" s="0" t="n">
        <v>771</v>
      </c>
      <c r="I38" s="0" t="n">
        <v>62</v>
      </c>
      <c r="J38" s="0" t="n">
        <v>409</v>
      </c>
      <c r="K38" s="0" t="n">
        <v>680</v>
      </c>
      <c r="L38" s="0" t="n">
        <v>610</v>
      </c>
      <c r="M38" s="0" t="n">
        <v>351</v>
      </c>
      <c r="N38" s="0" t="n">
        <v>540</v>
      </c>
      <c r="O38" s="0" t="n">
        <v>293</v>
      </c>
      <c r="P38" s="0" t="n">
        <v>483</v>
      </c>
      <c r="Q38" s="0" t="n">
        <v>734</v>
      </c>
      <c r="R38" s="0" t="n">
        <v>880</v>
      </c>
      <c r="S38" s="0" t="n">
        <v>81</v>
      </c>
      <c r="T38" s="0" t="n">
        <v>151</v>
      </c>
      <c r="U38" s="0" t="n">
        <v>938</v>
      </c>
      <c r="V38" s="0" t="n">
        <v>237</v>
      </c>
      <c r="W38" s="0" t="n">
        <v>980</v>
      </c>
      <c r="X38" s="0" t="n">
        <v>790</v>
      </c>
      <c r="Y38" s="0" t="n">
        <v>43</v>
      </c>
      <c r="Z38" s="0" t="n">
        <v>400</v>
      </c>
      <c r="AA38" s="0" t="n">
        <v>689</v>
      </c>
      <c r="AB38" s="0" t="n">
        <v>631</v>
      </c>
      <c r="AC38" s="0" t="n">
        <v>330</v>
      </c>
      <c r="AD38" s="0" t="n">
        <v>525</v>
      </c>
      <c r="AE38" s="0" t="n">
        <v>308</v>
      </c>
      <c r="AF38" s="0" t="n">
        <v>502</v>
      </c>
      <c r="AG38" s="0" t="n">
        <v>715</v>
      </c>
      <c r="AH38" s="4" t="n">
        <f aca="false">SUM(B38:AG38)</f>
        <v>16400</v>
      </c>
    </row>
    <row r="39" customFormat="false" ht="12.75" hidden="false" customHeight="false" outlineLevel="0" collapsed="false">
      <c r="B39" s="5" t="n">
        <f aca="false">SUM(B7:B38)</f>
        <v>16400</v>
      </c>
      <c r="C39" s="5" t="n">
        <f aca="false">SUM(C7:C38)</f>
        <v>16400</v>
      </c>
      <c r="D39" s="5" t="n">
        <f aca="false">SUM(D7:D38)</f>
        <v>16400</v>
      </c>
      <c r="E39" s="5" t="n">
        <f aca="false">SUM(E7:E38)</f>
        <v>16400</v>
      </c>
      <c r="F39" s="5" t="n">
        <f aca="false">SUM(F7:F38)</f>
        <v>16400</v>
      </c>
      <c r="G39" s="5" t="n">
        <f aca="false">SUM(G7:G38)</f>
        <v>16400</v>
      </c>
      <c r="H39" s="5" t="n">
        <f aca="false">SUM(H7:H38)</f>
        <v>16400</v>
      </c>
      <c r="I39" s="5" t="n">
        <f aca="false">SUM(I7:I38)</f>
        <v>16400</v>
      </c>
      <c r="J39" s="5" t="n">
        <f aca="false">SUM(J7:J38)</f>
        <v>16400</v>
      </c>
      <c r="K39" s="5" t="n">
        <f aca="false">SUM(K7:K38)</f>
        <v>16400</v>
      </c>
      <c r="L39" s="5" t="n">
        <f aca="false">SUM(L7:L38)</f>
        <v>16400</v>
      </c>
      <c r="M39" s="5" t="n">
        <f aca="false">SUM(M7:M38)</f>
        <v>16400</v>
      </c>
      <c r="N39" s="5" t="n">
        <f aca="false">SUM(N7:N38)</f>
        <v>16400</v>
      </c>
      <c r="O39" s="5" t="n">
        <f aca="false">SUM(O7:O38)</f>
        <v>16400</v>
      </c>
      <c r="P39" s="5" t="n">
        <f aca="false">SUM(P7:P38)</f>
        <v>16400</v>
      </c>
      <c r="Q39" s="5" t="n">
        <f aca="false">SUM(Q7:Q38)</f>
        <v>16400</v>
      </c>
      <c r="R39" s="5" t="n">
        <f aca="false">SUM(R7:R38)</f>
        <v>16400</v>
      </c>
      <c r="S39" s="5" t="n">
        <f aca="false">SUM(S7:S38)</f>
        <v>16400</v>
      </c>
      <c r="T39" s="5" t="n">
        <f aca="false">SUM(T7:T38)</f>
        <v>16400</v>
      </c>
      <c r="U39" s="5" t="n">
        <f aca="false">SUM(U7:U38)</f>
        <v>16400</v>
      </c>
      <c r="V39" s="5" t="n">
        <f aca="false">SUM(V7:V38)</f>
        <v>16400</v>
      </c>
      <c r="W39" s="5" t="n">
        <f aca="false">SUM(W7:W38)</f>
        <v>16400</v>
      </c>
      <c r="X39" s="5" t="n">
        <f aca="false">SUM(X7:X38)</f>
        <v>16400</v>
      </c>
      <c r="Y39" s="5" t="n">
        <f aca="false">SUM(Y7:Y38)</f>
        <v>16400</v>
      </c>
      <c r="Z39" s="5" t="n">
        <f aca="false">SUM(Z7:Z38)</f>
        <v>16400</v>
      </c>
      <c r="AA39" s="5" t="n">
        <f aca="false">SUM(AA7:AA38)</f>
        <v>16400</v>
      </c>
      <c r="AB39" s="5" t="n">
        <f aca="false">SUM(AB7:AB38)</f>
        <v>16400</v>
      </c>
      <c r="AC39" s="5" t="n">
        <f aca="false">SUM(AC7:AC38)</f>
        <v>16400</v>
      </c>
      <c r="AD39" s="5" t="n">
        <f aca="false">SUM(AD7:AD38)</f>
        <v>16400</v>
      </c>
      <c r="AE39" s="5" t="n">
        <f aca="false">SUM(AE7:AE38)</f>
        <v>16400</v>
      </c>
      <c r="AF39" s="5" t="n">
        <f aca="false">SUM(AF7:AF38)</f>
        <v>16400</v>
      </c>
      <c r="AG39" s="5" t="n">
        <f aca="false">SUM(AG7:AG38)</f>
        <v>16400</v>
      </c>
    </row>
    <row r="41" customFormat="false" ht="12.75" hidden="false" customHeight="false" outlineLevel="0" collapsed="false">
      <c r="A41" s="6" t="s">
        <v>3</v>
      </c>
      <c r="B41" s="0" t="n">
        <f aca="false">VLOOKUP(B6,$A$7:B38,B6+1)</f>
        <v>2</v>
      </c>
      <c r="C41" s="0" t="n">
        <f aca="false">VLOOKUP(C6,$A$7:C38,C6+1)</f>
        <v>774</v>
      </c>
      <c r="D41" s="0" t="n">
        <f aca="false">VLOOKUP(D6,$A$7:D38,D6+1)</f>
        <v>92</v>
      </c>
      <c r="E41" s="0" t="n">
        <f aca="false">VLOOKUP(E6,$A$7:E38,E6+1)</f>
        <v>864</v>
      </c>
      <c r="F41" s="0" t="n">
        <f aca="false">VLOOKUP(F6,$A$7:F38,F6+1)</f>
        <v>157</v>
      </c>
      <c r="G41" s="0" t="n">
        <f aca="false">VLOOKUP(G6,$A$7:G38,G6+1)</f>
        <v>921</v>
      </c>
      <c r="H41" s="0" t="n">
        <f aca="false">VLOOKUP(H6,$A$7:H38,H6+1)</f>
        <v>199</v>
      </c>
      <c r="I41" s="0" t="n">
        <f aca="false">VLOOKUP(I6,$A$7:I38,I6+1)</f>
        <v>963</v>
      </c>
      <c r="J41" s="0" t="n">
        <f aca="false">VLOOKUP(J6,$A$7:J38,J6+1)</f>
        <v>1015</v>
      </c>
      <c r="K41" s="0" t="n">
        <f aca="false">VLOOKUP(K6,$A$7:K38,K6+1)</f>
        <v>243</v>
      </c>
      <c r="L41" s="0" t="n">
        <f aca="false">VLOOKUP(L6,$A$7:L38,L6+1)</f>
        <v>941</v>
      </c>
      <c r="M41" s="0" t="n">
        <f aca="false">VLOOKUP(M6,$A$7:M38,M6+1)</f>
        <v>169</v>
      </c>
      <c r="N41" s="0" t="n">
        <f aca="false">VLOOKUP(N6,$A$7:N38,N6+1)</f>
        <v>876</v>
      </c>
      <c r="O41" s="0" t="n">
        <f aca="false">VLOOKUP(O6,$A$7:O38,O6+1)</f>
        <v>112</v>
      </c>
      <c r="P41" s="0" t="n">
        <f aca="false">VLOOKUP(P6,$A$7:P38,P6+1)</f>
        <v>818</v>
      </c>
      <c r="Q41" s="0" t="n">
        <f aca="false">VLOOKUP(Q6,$A$7:Q38,Q6+1)</f>
        <v>54</v>
      </c>
      <c r="R41" s="0" t="n">
        <f aca="false">VLOOKUP(R6,$A$7:R38,R6+1)</f>
        <v>767</v>
      </c>
      <c r="S41" s="0" t="n">
        <f aca="false">VLOOKUP(S6,$A$7:S38,S6+1)</f>
        <v>507</v>
      </c>
      <c r="T41" s="0" t="n">
        <f aca="false">VLOOKUP(T6,$A$7:T38,T6+1)</f>
        <v>677</v>
      </c>
      <c r="U41" s="0" t="n">
        <f aca="false">VLOOKUP(U6,$A$7:U38,U6+1)</f>
        <v>417</v>
      </c>
      <c r="V41" s="0" t="n">
        <f aca="false">VLOOKUP(V6,$A$7:V38,V6+1)</f>
        <v>612</v>
      </c>
      <c r="W41" s="0" t="n">
        <f aca="false">VLOOKUP(W6,$A$7:W38,W6+1)</f>
        <v>360</v>
      </c>
      <c r="X41" s="0" t="n">
        <f aca="false">VLOOKUP(X6,$A$7:X38,X6+1)</f>
        <v>570</v>
      </c>
      <c r="Y41" s="0" t="n">
        <f aca="false">VLOOKUP(Y6,$A$7:Y38,Y6+1)</f>
        <v>318</v>
      </c>
      <c r="Z41" s="0" t="n">
        <f aca="false">VLOOKUP(Z6,$A$7:Z38,Z6+1)</f>
        <v>266</v>
      </c>
      <c r="AA41" s="0" t="n">
        <f aca="false">VLOOKUP(AA6,$A$7:AA38,AA6+1)</f>
        <v>526</v>
      </c>
      <c r="AB41" s="0" t="n">
        <f aca="false">VLOOKUP(AB6,$A$7:AB38,AB6+1)</f>
        <v>340</v>
      </c>
      <c r="AC41" s="0" t="n">
        <f aca="false">VLOOKUP(AC6,$A$7:AC38,AC6+1)</f>
        <v>600</v>
      </c>
      <c r="AD41" s="0" t="n">
        <f aca="false">VLOOKUP(AD6,$A$7:AD38,AD6+1)</f>
        <v>405</v>
      </c>
      <c r="AE41" s="0" t="n">
        <f aca="false">VLOOKUP(AE6,$A$7:AE38,AE6+1)</f>
        <v>657</v>
      </c>
      <c r="AF41" s="0" t="n">
        <f aca="false">VLOOKUP(AF6,$A$7:AF38,AF6+1)</f>
        <v>463</v>
      </c>
      <c r="AG41" s="0" t="n">
        <f aca="false">VLOOKUP(AG6,$A$7:AG38,AG6+1)</f>
        <v>715</v>
      </c>
      <c r="AH41" s="4" t="n">
        <f aca="false">SUM(B41:AG41)</f>
        <v>16400</v>
      </c>
    </row>
    <row r="42" customFormat="false" ht="12.75" hidden="false" customHeight="false" outlineLevel="0" collapsed="false">
      <c r="A42" s="6" t="s">
        <v>4</v>
      </c>
      <c r="B42" s="0" t="n">
        <f aca="false">VLOOKUP(65-B6,$A$7:B38,B6+1)</f>
        <v>889</v>
      </c>
      <c r="C42" s="0" t="n">
        <f aca="false">VLOOKUP(65-C6,$A$7:C38,C6+1)</f>
        <v>72</v>
      </c>
      <c r="D42" s="0" t="n">
        <f aca="false">VLOOKUP(65-D6,$A$7:D38,D6+1)</f>
        <v>130</v>
      </c>
      <c r="E42" s="0" t="n">
        <f aca="false">VLOOKUP(65-E6,$A$7:E38,E6+1)</f>
        <v>959</v>
      </c>
      <c r="F42" s="0" t="n">
        <f aca="false">VLOOKUP(65-F6,$A$7:F38,F6+1)</f>
        <v>252</v>
      </c>
      <c r="G42" s="0" t="n">
        <f aca="false">VLOOKUP(65-G6,$A$7:G38,G6+1)</f>
        <v>965</v>
      </c>
      <c r="H42" s="0" t="n">
        <f aca="false">VLOOKUP(65-H6,$A$7:H38,H6+1)</f>
        <v>771</v>
      </c>
      <c r="I42" s="0" t="n">
        <f aca="false">VLOOKUP(65-I6,$A$7:I38,I6+1)</f>
        <v>62</v>
      </c>
      <c r="J42" s="0" t="n">
        <f aca="false">VLOOKUP(65-J6,$A$7:J38,J6+1)</f>
        <v>409</v>
      </c>
      <c r="K42" s="0" t="n">
        <f aca="false">VLOOKUP(65-K6,$A$7:K38,K6+1)</f>
        <v>680</v>
      </c>
      <c r="L42" s="0" t="n">
        <f aca="false">VLOOKUP(65-L6,$A$7:L38,L6+1)</f>
        <v>610</v>
      </c>
      <c r="M42" s="0" t="n">
        <f aca="false">VLOOKUP(65-M6,$A$7:M38,M6+1)</f>
        <v>351</v>
      </c>
      <c r="N42" s="0" t="n">
        <f aca="false">VLOOKUP(65-N6,$A$7:N38,N6+1)</f>
        <v>540</v>
      </c>
      <c r="O42" s="0" t="n">
        <f aca="false">VLOOKUP(65-O6,$A$7:O38,O6+1)</f>
        <v>293</v>
      </c>
      <c r="P42" s="0" t="n">
        <f aca="false">VLOOKUP(65-P6,$A$7:P38,P6+1)</f>
        <v>483</v>
      </c>
      <c r="Q42" s="0" t="n">
        <f aca="false">VLOOKUP(65-Q6,$A$7:Q38,Q6+1)</f>
        <v>734</v>
      </c>
      <c r="R42" s="0" t="n">
        <f aca="false">VLOOKUP(65-R6,$A$7:R38,R6+1)</f>
        <v>880</v>
      </c>
      <c r="S42" s="0" t="n">
        <f aca="false">VLOOKUP(65-S6,$A$7:S38,S6+1)</f>
        <v>81</v>
      </c>
      <c r="T42" s="0" t="n">
        <f aca="false">VLOOKUP(65-T6,$A$7:T38,T6+1)</f>
        <v>151</v>
      </c>
      <c r="U42" s="0" t="n">
        <f aca="false">VLOOKUP(65-U6,$A$7:U38,U6+1)</f>
        <v>938</v>
      </c>
      <c r="V42" s="0" t="n">
        <f aca="false">VLOOKUP(65-V6,$A$7:V38,V6+1)</f>
        <v>237</v>
      </c>
      <c r="W42" s="0" t="n">
        <f aca="false">VLOOKUP(65-W6,$A$7:W38,W6+1)</f>
        <v>980</v>
      </c>
      <c r="X42" s="0" t="n">
        <f aca="false">VLOOKUP(65-X6,$A$7:X38,X6+1)</f>
        <v>790</v>
      </c>
      <c r="Y42" s="0" t="n">
        <f aca="false">VLOOKUP(65-Y6,$A$7:Y38,Y6+1)</f>
        <v>43</v>
      </c>
      <c r="Z42" s="0" t="n">
        <f aca="false">VLOOKUP(65-Z6,$A$7:Z38,Z6+1)</f>
        <v>400</v>
      </c>
      <c r="AA42" s="0" t="n">
        <f aca="false">VLOOKUP(65-AA6,$A$7:AA38,AA6+1)</f>
        <v>689</v>
      </c>
      <c r="AB42" s="0" t="n">
        <f aca="false">VLOOKUP(65-AB6,$A$7:AB38,AB6+1)</f>
        <v>631</v>
      </c>
      <c r="AC42" s="0" t="n">
        <f aca="false">VLOOKUP(65-AC6,$A$7:AC38,AC6+1)</f>
        <v>330</v>
      </c>
      <c r="AD42" s="0" t="n">
        <f aca="false">VLOOKUP(65-AD6,$A$7:AD38,AD6+1)</f>
        <v>525</v>
      </c>
      <c r="AE42" s="0" t="n">
        <f aca="false">VLOOKUP(65-AE6,$A$7:AE38,AE6+1)</f>
        <v>308</v>
      </c>
      <c r="AF42" s="0" t="n">
        <f aca="false">VLOOKUP(65-AF6,$A$7:AF38,AF6+1)</f>
        <v>502</v>
      </c>
      <c r="AG42" s="0" t="n">
        <f aca="false">VLOOKUP(65-AG6,$A$7:AG38,AG6+1)</f>
        <v>715</v>
      </c>
      <c r="AH42" s="4" t="n">
        <f aca="false">SUM(B42:AG42)</f>
        <v>1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4" min="2" style="0" width="9.28"/>
  </cols>
  <sheetData>
    <row r="1" customFormat="false" ht="20.25" hidden="false" customHeight="false" outlineLevel="0" collapsed="false">
      <c r="B1" s="2" t="s">
        <v>5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6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</row>
    <row r="7" customFormat="false" ht="12.75" hidden="false" customHeight="false" outlineLevel="0" collapsed="false">
      <c r="A7" s="1" t="n">
        <v>1</v>
      </c>
      <c r="B7" s="0" t="n">
        <f aca="false">Magie!B7*Magie!B7</f>
        <v>4</v>
      </c>
      <c r="C7" s="0" t="n">
        <f aca="false">Magie!C7*Magie!C7</f>
        <v>690561</v>
      </c>
      <c r="D7" s="0" t="n">
        <f aca="false">Magie!D7*Magie!D7</f>
        <v>1034289</v>
      </c>
      <c r="E7" s="0" t="n">
        <f aca="false">Magie!E7*Magie!E7</f>
        <v>40000</v>
      </c>
      <c r="F7" s="0" t="n">
        <f aca="false">Magie!F7*Magie!F7</f>
        <v>808201</v>
      </c>
      <c r="G7" s="0" t="n">
        <f aca="false">Magie!G7*Magie!G7</f>
        <v>36100</v>
      </c>
      <c r="H7" s="0" t="n">
        <f aca="false">Magie!H7*Magie!H7</f>
        <v>15376</v>
      </c>
      <c r="I7" s="0" t="n">
        <f aca="false">Magie!I7*Magie!I7</f>
        <v>700569</v>
      </c>
      <c r="J7" s="0" t="n">
        <f aca="false">Magie!J7*Magie!J7</f>
        <v>544644</v>
      </c>
      <c r="K7" s="0" t="n">
        <f aca="false">Magie!K7*Magie!K7</f>
        <v>229441</v>
      </c>
      <c r="L7" s="0" t="n">
        <f aca="false">Magie!L7*Magie!L7</f>
        <v>78961</v>
      </c>
      <c r="M7" s="0" t="n">
        <f aca="false">Magie!M7*Magie!M7</f>
        <v>304704</v>
      </c>
      <c r="N7" s="0" t="n">
        <f aca="false">Magie!N7*Magie!N7</f>
        <v>126025</v>
      </c>
      <c r="O7" s="0" t="n">
        <f aca="false">Magie!O7*Magie!O7</f>
        <v>367236</v>
      </c>
      <c r="P7" s="0" t="n">
        <f aca="false">Magie!P7*Magie!P7</f>
        <v>446224</v>
      </c>
      <c r="Q7" s="0" t="n">
        <f aca="false">Magie!Q7*Magie!Q7</f>
        <v>177241</v>
      </c>
      <c r="R7" s="0" t="n">
        <f aca="false">Magie!R7*Magie!R7</f>
        <v>529</v>
      </c>
      <c r="S7" s="0" t="n">
        <f aca="false">Magie!S7*Magie!S7</f>
        <v>656100</v>
      </c>
      <c r="T7" s="0" t="n">
        <f aca="false">Magie!T7*Magie!T7</f>
        <v>1016064</v>
      </c>
      <c r="U7" s="0" t="n">
        <f aca="false">Magie!U7*Magie!U7</f>
        <v>43681</v>
      </c>
      <c r="V7" s="0" t="n">
        <f aca="false">Magie!V7*Magie!V7</f>
        <v>842724</v>
      </c>
      <c r="W7" s="0" t="n">
        <f aca="false">Magie!W7*Magie!W7</f>
        <v>29241</v>
      </c>
      <c r="X7" s="0" t="n">
        <f aca="false">Magie!X7*Magie!X7</f>
        <v>11881</v>
      </c>
      <c r="Y7" s="0" t="n">
        <f aca="false">Magie!Y7*Magie!Y7</f>
        <v>725904</v>
      </c>
      <c r="Z7" s="0" t="n">
        <f aca="false">Magie!Z7*Magie!Z7</f>
        <v>576081</v>
      </c>
      <c r="AA7" s="0" t="n">
        <f aca="false">Magie!AA7*Magie!AA7</f>
        <v>209764</v>
      </c>
      <c r="AB7" s="0" t="n">
        <f aca="false">Magie!AB7*Magie!AB7</f>
        <v>73984</v>
      </c>
      <c r="AC7" s="0" t="n">
        <f aca="false">Magie!AC7*Magie!AC7</f>
        <v>314721</v>
      </c>
      <c r="AD7" s="0" t="n">
        <f aca="false">Magie!AD7*Magie!AD7</f>
        <v>139876</v>
      </c>
      <c r="AE7" s="0" t="n">
        <f aca="false">Magie!AE7*Magie!AE7</f>
        <v>344569</v>
      </c>
      <c r="AF7" s="0" t="n">
        <f aca="false">Magie!AF7*Magie!AF7</f>
        <v>426409</v>
      </c>
      <c r="AG7" s="0" t="n">
        <f aca="false">Magie!AG7*Magie!AG7</f>
        <v>190096</v>
      </c>
      <c r="AH7" s="4" t="n">
        <f aca="false">SUM(B7:AG7)</f>
        <v>11201200</v>
      </c>
    </row>
    <row r="8" customFormat="false" ht="12.75" hidden="false" customHeight="false" outlineLevel="0" collapsed="false">
      <c r="A8" s="1" t="n">
        <v>2</v>
      </c>
      <c r="B8" s="0" t="n">
        <f aca="false">Magie!B8*Magie!B8</f>
        <v>3481</v>
      </c>
      <c r="C8" s="0" t="n">
        <f aca="false">Magie!C8*Magie!C8</f>
        <v>599076</v>
      </c>
      <c r="D8" s="0" t="n">
        <f aca="false">Magie!D8*Magie!D8</f>
        <v>929296</v>
      </c>
      <c r="E8" s="0" t="n">
        <f aca="false">Magie!E8*Magie!E8</f>
        <v>64009</v>
      </c>
      <c r="F8" s="0" t="n">
        <f aca="false">Magie!F8*Magie!F8</f>
        <v>910116</v>
      </c>
      <c r="G8" s="0" t="n">
        <f aca="false">Magie!G8*Magie!G8</f>
        <v>18225</v>
      </c>
      <c r="H8" s="0" t="n">
        <f aca="false">Magie!H8*Magie!H8</f>
        <v>4225</v>
      </c>
      <c r="I8" s="0" t="n">
        <f aca="false">Magie!I8*Magie!I8</f>
        <v>802816</v>
      </c>
      <c r="J8" s="0" t="n">
        <f aca="false">Magie!J8*Magie!J8</f>
        <v>534361</v>
      </c>
      <c r="K8" s="0" t="n">
        <f aca="false">Magie!K8*Magie!K8</f>
        <v>236196</v>
      </c>
      <c r="L8" s="0" t="n">
        <f aca="false">Magie!L8*Magie!L8</f>
        <v>85264</v>
      </c>
      <c r="M8" s="0" t="n">
        <f aca="false">Magie!M8*Magie!M8</f>
        <v>292681</v>
      </c>
      <c r="N8" s="0" t="n">
        <f aca="false">Magie!N8*Magie!N8</f>
        <v>119716</v>
      </c>
      <c r="O8" s="0" t="n">
        <f aca="false">Magie!O8*Magie!O8</f>
        <v>378225</v>
      </c>
      <c r="P8" s="0" t="n">
        <f aca="false">Magie!P8*Magie!P8</f>
        <v>452929</v>
      </c>
      <c r="Q8" s="0" t="n">
        <f aca="false">Magie!Q8*Magie!Q8</f>
        <v>173056</v>
      </c>
      <c r="R8" s="0" t="n">
        <f aca="false">Magie!R8*Magie!R8</f>
        <v>2116</v>
      </c>
      <c r="S8" s="0" t="n">
        <f aca="false">Magie!S8*Magie!S8</f>
        <v>619369</v>
      </c>
      <c r="T8" s="0" t="n">
        <f aca="false">Magie!T8*Magie!T8</f>
        <v>962361</v>
      </c>
      <c r="U8" s="0" t="n">
        <f aca="false">Magie!U8*Magie!U8</f>
        <v>55696</v>
      </c>
      <c r="V8" s="0" t="n">
        <f aca="false">Magie!V8*Magie!V8</f>
        <v>889249</v>
      </c>
      <c r="W8" s="0" t="n">
        <f aca="false">Magie!W8*Magie!W8</f>
        <v>21316</v>
      </c>
      <c r="X8" s="0" t="n">
        <f aca="false">Magie!X8*Magie!X8</f>
        <v>7744</v>
      </c>
      <c r="Y8" s="0" t="n">
        <f aca="false">Magie!Y8*Magie!Y8</f>
        <v>762129</v>
      </c>
      <c r="Z8" s="0" t="n">
        <f aca="false">Magie!Z8*Magie!Z8</f>
        <v>515524</v>
      </c>
      <c r="AA8" s="0" t="n">
        <f aca="false">Magie!AA8*Magie!AA8</f>
        <v>249001</v>
      </c>
      <c r="AB8" s="0" t="n">
        <f aca="false">Magie!AB8*Magie!AB8</f>
        <v>95481</v>
      </c>
      <c r="AC8" s="0" t="n">
        <f aca="false">Magie!AC8*Magie!AC8</f>
        <v>274576</v>
      </c>
      <c r="AD8" s="0" t="n">
        <f aca="false">Magie!AD8*Magie!AD8</f>
        <v>112225</v>
      </c>
      <c r="AE8" s="0" t="n">
        <f aca="false">Magie!AE8*Magie!AE8</f>
        <v>391876</v>
      </c>
      <c r="AF8" s="0" t="n">
        <f aca="false">Magie!AF8*Magie!AF8</f>
        <v>484416</v>
      </c>
      <c r="AG8" s="0" t="n">
        <f aca="false">Magie!AG8*Magie!AG8</f>
        <v>154449</v>
      </c>
      <c r="AH8" s="4" t="n">
        <f aca="false">SUM(B8:AG8)</f>
        <v>11201200</v>
      </c>
    </row>
    <row r="9" customFormat="false" ht="12.75" hidden="false" customHeight="false" outlineLevel="0" collapsed="false">
      <c r="A9" s="1" t="n">
        <v>3</v>
      </c>
      <c r="B9" s="0" t="n">
        <f aca="false">Magie!B9*Magie!B9</f>
        <v>866761</v>
      </c>
      <c r="C9" s="0" t="n">
        <f aca="false">Magie!C9*Magie!C9</f>
        <v>24964</v>
      </c>
      <c r="D9" s="0" t="n">
        <f aca="false">Magie!D9*Magie!D9</f>
        <v>8464</v>
      </c>
      <c r="E9" s="0" t="n">
        <f aca="false">Magie!E9*Magie!E9</f>
        <v>755161</v>
      </c>
      <c r="F9" s="0" t="n">
        <f aca="false">Magie!F9*Magie!F9</f>
        <v>1156</v>
      </c>
      <c r="G9" s="0" t="n">
        <f aca="false">Magie!G9*Magie!G9</f>
        <v>638401</v>
      </c>
      <c r="H9" s="0" t="n">
        <f aca="false">Magie!H9*Magie!H9</f>
        <v>970225</v>
      </c>
      <c r="I9" s="0" t="n">
        <f aca="false">Magie!I9*Magie!I9</f>
        <v>53824</v>
      </c>
      <c r="J9" s="0" t="n">
        <f aca="false">Magie!J9*Magie!J9</f>
        <v>104329</v>
      </c>
      <c r="K9" s="0" t="n">
        <f aca="false">Magie!K9*Magie!K9</f>
        <v>407044</v>
      </c>
      <c r="L9" s="0" t="n">
        <f aca="false">Magie!L9*Magie!L9</f>
        <v>490000</v>
      </c>
      <c r="M9" s="0" t="n">
        <f aca="false">Magie!M9*Magie!M9</f>
        <v>151321</v>
      </c>
      <c r="N9" s="0" t="n">
        <f aca="false">Magie!N9*Magie!N9</f>
        <v>498436</v>
      </c>
      <c r="O9" s="0" t="n">
        <f aca="false">Magie!O9*Magie!O9</f>
        <v>261121</v>
      </c>
      <c r="P9" s="0" t="n">
        <f aca="false">Magie!P9*Magie!P9</f>
        <v>97969</v>
      </c>
      <c r="Q9" s="0" t="n">
        <f aca="false">Magie!Q9*Magie!Q9</f>
        <v>270400</v>
      </c>
      <c r="R9" s="0" t="n">
        <f aca="false">Magie!R9*Magie!R9</f>
        <v>902500</v>
      </c>
      <c r="S9" s="0" t="n">
        <f aca="false">Magie!S9*Magie!S9</f>
        <v>19321</v>
      </c>
      <c r="T9" s="0" t="n">
        <f aca="false">Magie!T9*Magie!T9</f>
        <v>5929</v>
      </c>
      <c r="U9" s="0" t="n">
        <f aca="false">Magie!U9*Magie!U9</f>
        <v>781456</v>
      </c>
      <c r="V9" s="0" t="n">
        <f aca="false">Magie!V9*Magie!V9</f>
        <v>3025</v>
      </c>
      <c r="W9" s="0" t="n">
        <f aca="false">Magie!W9*Magie!W9</f>
        <v>605284</v>
      </c>
      <c r="X9" s="0" t="n">
        <f aca="false">Magie!X9*Magie!X9</f>
        <v>952576</v>
      </c>
      <c r="Y9" s="0" t="n">
        <f aca="false">Magie!Y9*Magie!Y9</f>
        <v>58081</v>
      </c>
      <c r="Z9" s="0" t="n">
        <f aca="false">Magie!Z9*Magie!Z9</f>
        <v>116964</v>
      </c>
      <c r="AA9" s="0" t="n">
        <f aca="false">Magie!AA9*Magie!AA9</f>
        <v>383161</v>
      </c>
      <c r="AB9" s="0" t="n">
        <f aca="false">Magie!AB9*Magie!AB9</f>
        <v>469225</v>
      </c>
      <c r="AC9" s="0" t="n">
        <f aca="false">Magie!AC9*Magie!AC9</f>
        <v>163216</v>
      </c>
      <c r="AD9" s="0" t="n">
        <f aca="false">Magie!AD9*Magie!AD9</f>
        <v>528529</v>
      </c>
      <c r="AE9" s="0" t="n">
        <f aca="false">Magie!AE9*Magie!AE9</f>
        <v>240100</v>
      </c>
      <c r="AF9" s="0" t="n">
        <f aca="false">Magie!AF9*Magie!AF9</f>
        <v>92416</v>
      </c>
      <c r="AG9" s="0" t="n">
        <f aca="false">Magie!AG9*Magie!AG9</f>
        <v>279841</v>
      </c>
      <c r="AH9" s="4" t="n">
        <f aca="false">SUM(B9:AG9)</f>
        <v>11201200</v>
      </c>
    </row>
    <row r="10" customFormat="false" ht="12.75" hidden="false" customHeight="false" outlineLevel="0" collapsed="false">
      <c r="A10" s="1" t="n">
        <v>4</v>
      </c>
      <c r="B10" s="0" t="n">
        <f aca="false">Magie!B10*Magie!B10</f>
        <v>850084</v>
      </c>
      <c r="C10" s="0" t="n">
        <f aca="false">Magie!C10*Magie!C10</f>
        <v>27889</v>
      </c>
      <c r="D10" s="0" t="n">
        <f aca="false">Magie!D10*Magie!D10</f>
        <v>9409</v>
      </c>
      <c r="E10" s="0" t="n">
        <f aca="false">Magie!E10*Magie!E10</f>
        <v>746496</v>
      </c>
      <c r="F10" s="0" t="n">
        <f aca="false">Magie!F10*Magie!F10</f>
        <v>729</v>
      </c>
      <c r="G10" s="0" t="n">
        <f aca="false">Magie!G10*Magie!G10</f>
        <v>649636</v>
      </c>
      <c r="H10" s="0" t="n">
        <f aca="false">Magie!H10*Magie!H10</f>
        <v>992016</v>
      </c>
      <c r="I10" s="0" t="n">
        <f aca="false">Magie!I10*Magie!I10</f>
        <v>48841</v>
      </c>
      <c r="J10" s="0" t="n">
        <f aca="false">Magie!J10*Magie!J10</f>
        <v>142884</v>
      </c>
      <c r="K10" s="0" t="n">
        <f aca="false">Magie!K10*Magie!K10</f>
        <v>339889</v>
      </c>
      <c r="L10" s="0" t="n">
        <f aca="false">Magie!L10*Magie!L10</f>
        <v>410881</v>
      </c>
      <c r="M10" s="0" t="n">
        <f aca="false">Magie!M10*Magie!M10</f>
        <v>200704</v>
      </c>
      <c r="N10" s="0" t="n">
        <f aca="false">Magie!N10*Magie!N10</f>
        <v>582169</v>
      </c>
      <c r="O10" s="0" t="n">
        <f aca="false">Magie!O10*Magie!O10</f>
        <v>206116</v>
      </c>
      <c r="P10" s="0" t="n">
        <f aca="false">Magie!P10*Magie!P10</f>
        <v>67600</v>
      </c>
      <c r="Q10" s="0" t="n">
        <f aca="false">Magie!Q10*Magie!Q10</f>
        <v>328329</v>
      </c>
      <c r="R10" s="0" t="n">
        <f aca="false">Magie!R10*Magie!R10</f>
        <v>829921</v>
      </c>
      <c r="S10" s="0" t="n">
        <f aca="false">Magie!S10*Magie!S10</f>
        <v>31684</v>
      </c>
      <c r="T10" s="0" t="n">
        <f aca="false">Magie!T10*Magie!T10</f>
        <v>14400</v>
      </c>
      <c r="U10" s="0" t="n">
        <f aca="false">Magie!U10*Magie!U10</f>
        <v>707281</v>
      </c>
      <c r="V10" s="0" t="n">
        <f aca="false">Magie!V10*Magie!V10</f>
        <v>196</v>
      </c>
      <c r="W10" s="0" t="n">
        <f aca="false">Magie!W10*Magie!W10</f>
        <v>670761</v>
      </c>
      <c r="X10" s="0" t="n">
        <f aca="false">Magie!X10*Magie!X10</f>
        <v>1026169</v>
      </c>
      <c r="Y10" s="0" t="n">
        <f aca="false">Magie!Y10*Magie!Y10</f>
        <v>41616</v>
      </c>
      <c r="Z10" s="0" t="n">
        <f aca="false">Magie!Z10*Magie!Z10</f>
        <v>134689</v>
      </c>
      <c r="AA10" s="0" t="n">
        <f aca="false">Magie!AA10*Magie!AA10</f>
        <v>352836</v>
      </c>
      <c r="AB10" s="0" t="n">
        <f aca="false">Magie!AB10*Magie!AB10</f>
        <v>440896</v>
      </c>
      <c r="AC10" s="0" t="n">
        <f aca="false">Magie!AC10*Magie!AC10</f>
        <v>180625</v>
      </c>
      <c r="AD10" s="0" t="n">
        <f aca="false">Magie!AD10*Magie!AD10</f>
        <v>562500</v>
      </c>
      <c r="AE10" s="0" t="n">
        <f aca="false">Magie!AE10*Magie!AE10</f>
        <v>218089</v>
      </c>
      <c r="AF10" s="0" t="n">
        <f aca="false">Magie!AF10*Magie!AF10</f>
        <v>76729</v>
      </c>
      <c r="AG10" s="0" t="n">
        <f aca="false">Magie!AG10*Magie!AG10</f>
        <v>309136</v>
      </c>
      <c r="AH10" s="4" t="n">
        <f aca="false">SUM(B10:AG10)</f>
        <v>11201200</v>
      </c>
    </row>
    <row r="11" customFormat="false" ht="12.75" hidden="false" customHeight="false" outlineLevel="0" collapsed="false">
      <c r="A11" s="1" t="n">
        <v>5</v>
      </c>
      <c r="B11" s="0" t="n">
        <f aca="false">Magie!B11*Magie!B11</f>
        <v>640000</v>
      </c>
      <c r="C11" s="0" t="n">
        <f aca="false">Magie!C11*Magie!C11</f>
        <v>1089</v>
      </c>
      <c r="D11" s="0" t="n">
        <f aca="false">Magie!D11*Magie!D11</f>
        <v>53361</v>
      </c>
      <c r="E11" s="0" t="n">
        <f aca="false">Magie!E11*Magie!E11</f>
        <v>972196</v>
      </c>
      <c r="F11" s="0" t="n">
        <f aca="false">Magie!F11*Magie!F11</f>
        <v>24649</v>
      </c>
      <c r="G11" s="0" t="n">
        <f aca="false">Magie!G11*Magie!G11</f>
        <v>868624</v>
      </c>
      <c r="H11" s="0" t="n">
        <f aca="false">Magie!H11*Magie!H11</f>
        <v>756900</v>
      </c>
      <c r="I11" s="0" t="n">
        <f aca="false">Magie!I11*Magie!I11</f>
        <v>8281</v>
      </c>
      <c r="J11" s="0" t="n">
        <f aca="false">Magie!J11*Magie!J11</f>
        <v>262144</v>
      </c>
      <c r="K11" s="0" t="n">
        <f aca="false">Magie!K11*Magie!K11</f>
        <v>497025</v>
      </c>
      <c r="L11" s="0" t="n">
        <f aca="false">Magie!L11*Magie!L11</f>
        <v>269361</v>
      </c>
      <c r="M11" s="0" t="n">
        <f aca="false">Magie!M11*Magie!M11</f>
        <v>98596</v>
      </c>
      <c r="N11" s="0" t="n">
        <f aca="false">Magie!N11*Magie!N11</f>
        <v>405769</v>
      </c>
      <c r="O11" s="0" t="n">
        <f aca="false">Magie!O11*Magie!O11</f>
        <v>104976</v>
      </c>
      <c r="P11" s="0" t="n">
        <f aca="false">Magie!P11*Magie!P11</f>
        <v>152100</v>
      </c>
      <c r="Q11" s="0" t="n">
        <f aca="false">Magie!Q11*Magie!Q11</f>
        <v>488601</v>
      </c>
      <c r="R11" s="0" t="n">
        <f aca="false">Magie!R11*Magie!R11</f>
        <v>603729</v>
      </c>
      <c r="S11" s="0" t="n">
        <f aca="false">Magie!S11*Magie!S11</f>
        <v>3136</v>
      </c>
      <c r="T11" s="0" t="n">
        <f aca="false">Magie!T11*Magie!T11</f>
        <v>58564</v>
      </c>
      <c r="U11" s="0" t="n">
        <f aca="false">Magie!U11*Magie!U11</f>
        <v>950625</v>
      </c>
      <c r="V11" s="0" t="n">
        <f aca="false">Magie!V11*Magie!V11</f>
        <v>19600</v>
      </c>
      <c r="W11" s="0" t="n">
        <f aca="false">Magie!W11*Magie!W11</f>
        <v>900601</v>
      </c>
      <c r="X11" s="0" t="n">
        <f aca="false">Magie!X11*Magie!X11</f>
        <v>779689</v>
      </c>
      <c r="Y11" s="0" t="n">
        <f aca="false">Magie!Y11*Magie!Y11</f>
        <v>6084</v>
      </c>
      <c r="Z11" s="0" t="n">
        <f aca="false">Magie!Z11*Magie!Z11</f>
        <v>239121</v>
      </c>
      <c r="AA11" s="0" t="n">
        <f aca="false">Magie!AA11*Magie!AA11</f>
        <v>529984</v>
      </c>
      <c r="AB11" s="0" t="n">
        <f aca="false">Magie!AB11*Magie!AB11</f>
        <v>280900</v>
      </c>
      <c r="AC11" s="0" t="n">
        <f aca="false">Magie!AC11*Magie!AC11</f>
        <v>91809</v>
      </c>
      <c r="AD11" s="0" t="n">
        <f aca="false">Magie!AD11*Magie!AD11</f>
        <v>384400</v>
      </c>
      <c r="AE11" s="0" t="n">
        <f aca="false">Magie!AE11*Magie!AE11</f>
        <v>116281</v>
      </c>
      <c r="AF11" s="0" t="n">
        <f aca="false">Magie!AF11*Magie!AF11</f>
        <v>162409</v>
      </c>
      <c r="AG11" s="0" t="n">
        <f aca="false">Magie!AG11*Magie!AG11</f>
        <v>470596</v>
      </c>
      <c r="AH11" s="4" t="n">
        <f aca="false">SUM(B11:AG11)</f>
        <v>11201200</v>
      </c>
    </row>
    <row r="12" customFormat="false" ht="12.75" hidden="false" customHeight="false" outlineLevel="0" collapsed="false">
      <c r="A12" s="1" t="n">
        <v>6</v>
      </c>
      <c r="B12" s="0" t="n">
        <f aca="false">Magie!B12*Magie!B12</f>
        <v>648025</v>
      </c>
      <c r="C12" s="0" t="n">
        <f aca="false">Magie!C12*Magie!C12</f>
        <v>784</v>
      </c>
      <c r="D12" s="0" t="n">
        <f aca="false">Magie!D12*Magie!D12</f>
        <v>49284</v>
      </c>
      <c r="E12" s="0" t="n">
        <f aca="false">Magie!E12*Magie!E12</f>
        <v>990025</v>
      </c>
      <c r="F12" s="0" t="n">
        <f aca="false">Magie!F12*Magie!F12</f>
        <v>28224</v>
      </c>
      <c r="G12" s="0" t="n">
        <f aca="false">Magie!G12*Magie!G12</f>
        <v>848241</v>
      </c>
      <c r="H12" s="0" t="n">
        <f aca="false">Magie!H12*Magie!H12</f>
        <v>744769</v>
      </c>
      <c r="I12" s="0" t="n">
        <f aca="false">Magie!I12*Magie!I12</f>
        <v>9604</v>
      </c>
      <c r="J12" s="0" t="n">
        <f aca="false">Magie!J12*Magie!J12</f>
        <v>205209</v>
      </c>
      <c r="K12" s="0" t="n">
        <f aca="false">Magie!K12*Magie!K12</f>
        <v>583696</v>
      </c>
      <c r="L12" s="0" t="n">
        <f aca="false">Magie!L12*Magie!L12</f>
        <v>329476</v>
      </c>
      <c r="M12" s="0" t="n">
        <f aca="false">Magie!M12*Magie!M12</f>
        <v>67081</v>
      </c>
      <c r="N12" s="0" t="n">
        <f aca="false">Magie!N12*Magie!N12</f>
        <v>341056</v>
      </c>
      <c r="O12" s="0" t="n">
        <f aca="false">Magie!O12*Magie!O12</f>
        <v>142129</v>
      </c>
      <c r="P12" s="0" t="n">
        <f aca="false">Magie!P12*Magie!P12</f>
        <v>199809</v>
      </c>
      <c r="Q12" s="0" t="n">
        <f aca="false">Magie!Q12*Magie!Q12</f>
        <v>412164</v>
      </c>
      <c r="R12" s="0" t="n">
        <f aca="false">Magie!R12*Magie!R12</f>
        <v>672400</v>
      </c>
      <c r="S12" s="0" t="n">
        <f aca="false">Magie!S12*Magie!S12</f>
        <v>169</v>
      </c>
      <c r="T12" s="0" t="n">
        <f aca="false">Magie!T12*Magie!T12</f>
        <v>41209</v>
      </c>
      <c r="U12" s="0" t="n">
        <f aca="false">Magie!U12*Magie!U12</f>
        <v>1028196</v>
      </c>
      <c r="V12" s="0" t="n">
        <f aca="false">Magie!V12*Magie!V12</f>
        <v>31329</v>
      </c>
      <c r="W12" s="0" t="n">
        <f aca="false">Magie!W12*Magie!W12</f>
        <v>831744</v>
      </c>
      <c r="X12" s="0" t="n">
        <f aca="false">Magie!X12*Magie!X12</f>
        <v>708964</v>
      </c>
      <c r="Y12" s="0" t="n">
        <f aca="false">Magie!Y12*Magie!Y12</f>
        <v>14161</v>
      </c>
      <c r="Z12" s="0" t="n">
        <f aca="false">Magie!Z12*Magie!Z12</f>
        <v>219024</v>
      </c>
      <c r="AA12" s="0" t="n">
        <f aca="false">Magie!AA12*Magie!AA12</f>
        <v>561001</v>
      </c>
      <c r="AB12" s="0" t="n">
        <f aca="false">Magie!AB12*Magie!AB12</f>
        <v>308025</v>
      </c>
      <c r="AC12" s="0" t="n">
        <f aca="false">Magie!AC12*Magie!AC12</f>
        <v>77284</v>
      </c>
      <c r="AD12" s="0" t="n">
        <f aca="false">Magie!AD12*Magie!AD12</f>
        <v>351649</v>
      </c>
      <c r="AE12" s="0" t="n">
        <f aca="false">Magie!AE12*Magie!AE12</f>
        <v>135424</v>
      </c>
      <c r="AF12" s="0" t="n">
        <f aca="false">Magie!AF12*Magie!AF12</f>
        <v>181476</v>
      </c>
      <c r="AG12" s="0" t="n">
        <f aca="false">Magie!AG12*Magie!AG12</f>
        <v>439569</v>
      </c>
      <c r="AH12" s="4" t="n">
        <f aca="false">SUM(B12:AG12)</f>
        <v>11201200</v>
      </c>
    </row>
    <row r="13" customFormat="false" ht="12.75" hidden="false" customHeight="false" outlineLevel="0" collapsed="false">
      <c r="A13" s="1" t="n">
        <v>7</v>
      </c>
      <c r="B13" s="0" t="n">
        <f aca="false">Magie!B13*Magie!B13</f>
        <v>35721</v>
      </c>
      <c r="C13" s="0" t="n">
        <f aca="false">Magie!C13*Magie!C13</f>
        <v>810000</v>
      </c>
      <c r="D13" s="0" t="n">
        <f aca="false">Magie!D13*Magie!D13</f>
        <v>702244</v>
      </c>
      <c r="E13" s="0" t="n">
        <f aca="false">Magie!E13*Magie!E13</f>
        <v>15129</v>
      </c>
      <c r="F13" s="0" t="n">
        <f aca="false">Magie!F13*Magie!F13</f>
        <v>692224</v>
      </c>
      <c r="G13" s="0" t="n">
        <f aca="false">Magie!G13*Magie!G13</f>
        <v>1</v>
      </c>
      <c r="H13" s="0" t="n">
        <f aca="false">Magie!H13*Magie!H13</f>
        <v>39601</v>
      </c>
      <c r="I13" s="0" t="n">
        <f aca="false">Magie!I13*Magie!I13</f>
        <v>1036324</v>
      </c>
      <c r="J13" s="0" t="n">
        <f aca="false">Magie!J13*Magie!J13</f>
        <v>366025</v>
      </c>
      <c r="K13" s="0" t="n">
        <f aca="false">Magie!K13*Magie!K13</f>
        <v>126736</v>
      </c>
      <c r="L13" s="0" t="n">
        <f aca="false">Magie!L13*Magie!L13</f>
        <v>178084</v>
      </c>
      <c r="M13" s="0" t="n">
        <f aca="false">Magie!M13*Magie!M13</f>
        <v>444889</v>
      </c>
      <c r="N13" s="0" t="n">
        <f aca="false">Magie!N13*Magie!N13</f>
        <v>230400</v>
      </c>
      <c r="O13" s="0" t="n">
        <f aca="false">Magie!O13*Magie!O13</f>
        <v>543169</v>
      </c>
      <c r="P13" s="0" t="n">
        <f aca="false">Magie!P13*Magie!P13</f>
        <v>303601</v>
      </c>
      <c r="Q13" s="0" t="n">
        <f aca="false">Magie!Q13*Magie!Q13</f>
        <v>79524</v>
      </c>
      <c r="R13" s="0" t="n">
        <f aca="false">Magie!R13*Magie!R13</f>
        <v>29584</v>
      </c>
      <c r="S13" s="0" t="n">
        <f aca="false">Magie!S13*Magie!S13</f>
        <v>840889</v>
      </c>
      <c r="T13" s="0" t="n">
        <f aca="false">Magie!T13*Magie!T13</f>
        <v>724201</v>
      </c>
      <c r="U13" s="0" t="n">
        <f aca="false">Magie!U13*Magie!U13</f>
        <v>12100</v>
      </c>
      <c r="V13" s="0" t="n">
        <f aca="false">Magie!V13*Magie!V13</f>
        <v>654481</v>
      </c>
      <c r="W13" s="0" t="n">
        <f aca="false">Magie!W13*Magie!W13</f>
        <v>576</v>
      </c>
      <c r="X13" s="0" t="n">
        <f aca="false">Magie!X13*Magie!X13</f>
        <v>44100</v>
      </c>
      <c r="Y13" s="0" t="n">
        <f aca="false">Magie!Y13*Magie!Y13</f>
        <v>1014049</v>
      </c>
      <c r="Z13" s="0" t="n">
        <f aca="false">Magie!Z13*Magie!Z13</f>
        <v>345744</v>
      </c>
      <c r="AA13" s="0" t="n">
        <f aca="false">Magie!AA13*Magie!AA13</f>
        <v>139129</v>
      </c>
      <c r="AB13" s="0" t="n">
        <f aca="false">Magie!AB13*Magie!AB13</f>
        <v>189225</v>
      </c>
      <c r="AC13" s="0" t="n">
        <f aca="false">Magie!AC13*Magie!AC13</f>
        <v>427716</v>
      </c>
      <c r="AD13" s="0" t="n">
        <f aca="false">Magie!AD13*Magie!AD13</f>
        <v>208849</v>
      </c>
      <c r="AE13" s="0" t="n">
        <f aca="false">Magie!AE13*Magie!AE13</f>
        <v>577600</v>
      </c>
      <c r="AF13" s="0" t="n">
        <f aca="false">Magie!AF13*Magie!AF13</f>
        <v>315844</v>
      </c>
      <c r="AG13" s="0" t="n">
        <f aca="false">Magie!AG13*Magie!AG13</f>
        <v>73441</v>
      </c>
      <c r="AH13" s="4" t="n">
        <f aca="false">SUM(B13:AG13)</f>
        <v>11201200</v>
      </c>
    </row>
    <row r="14" customFormat="false" ht="12.75" hidden="false" customHeight="false" outlineLevel="0" collapsed="false">
      <c r="A14" s="1" t="n">
        <v>8</v>
      </c>
      <c r="B14" s="0" t="n">
        <f aca="false">Magie!B14*Magie!B14</f>
        <v>18496</v>
      </c>
      <c r="C14" s="0" t="n">
        <f aca="false">Magie!C14*Magie!C14</f>
        <v>908209</v>
      </c>
      <c r="D14" s="0" t="n">
        <f aca="false">Magie!D14*Magie!D14</f>
        <v>801025</v>
      </c>
      <c r="E14" s="0" t="n">
        <f aca="false">Magie!E14*Magie!E14</f>
        <v>4356</v>
      </c>
      <c r="F14" s="0" t="n">
        <f aca="false">Magie!F14*Magie!F14</f>
        <v>597529</v>
      </c>
      <c r="G14" s="0" t="n">
        <f aca="false">Magie!G14*Magie!G14</f>
        <v>3600</v>
      </c>
      <c r="H14" s="0" t="n">
        <f aca="false">Magie!H14*Magie!H14</f>
        <v>64516</v>
      </c>
      <c r="I14" s="0" t="n">
        <f aca="false">Magie!I14*Magie!I14</f>
        <v>927369</v>
      </c>
      <c r="J14" s="0" t="n">
        <f aca="false">Magie!J14*Magie!J14</f>
        <v>379456</v>
      </c>
      <c r="K14" s="0" t="n">
        <f aca="false">Magie!K14*Magie!K14</f>
        <v>119025</v>
      </c>
      <c r="L14" s="0" t="n">
        <f aca="false">Magie!L14*Magie!L14</f>
        <v>172225</v>
      </c>
      <c r="M14" s="0" t="n">
        <f aca="false">Magie!M14*Magie!M14</f>
        <v>454276</v>
      </c>
      <c r="N14" s="0" t="n">
        <f aca="false">Magie!N14*Magie!N14</f>
        <v>235225</v>
      </c>
      <c r="O14" s="0" t="n">
        <f aca="false">Magie!O14*Magie!O14</f>
        <v>535824</v>
      </c>
      <c r="P14" s="0" t="n">
        <f aca="false">Magie!P14*Magie!P14</f>
        <v>293764</v>
      </c>
      <c r="Q14" s="0" t="n">
        <f aca="false">Magie!Q14*Magie!Q14</f>
        <v>84681</v>
      </c>
      <c r="R14" s="0" t="n">
        <f aca="false">Magie!R14*Magie!R14</f>
        <v>21025</v>
      </c>
      <c r="S14" s="0" t="n">
        <f aca="false">Magie!S14*Magie!S14</f>
        <v>891136</v>
      </c>
      <c r="T14" s="0" t="n">
        <f aca="false">Magie!T14*Magie!T14</f>
        <v>763876</v>
      </c>
      <c r="U14" s="0" t="n">
        <f aca="false">Magie!U14*Magie!U14</f>
        <v>7569</v>
      </c>
      <c r="V14" s="0" t="n">
        <f aca="false">Magie!V14*Magie!V14</f>
        <v>620944</v>
      </c>
      <c r="W14" s="0" t="n">
        <f aca="false">Magie!W14*Magie!W14</f>
        <v>2025</v>
      </c>
      <c r="X14" s="0" t="n">
        <f aca="false">Magie!X14*Magie!X14</f>
        <v>55225</v>
      </c>
      <c r="Y14" s="0" t="n">
        <f aca="false">Magie!Y14*Magie!Y14</f>
        <v>964324</v>
      </c>
      <c r="Z14" s="0" t="n">
        <f aca="false">Magie!Z14*Magie!Z14</f>
        <v>390625</v>
      </c>
      <c r="AA14" s="0" t="n">
        <f aca="false">Magie!AA14*Magie!AA14</f>
        <v>112896</v>
      </c>
      <c r="AB14" s="0" t="n">
        <f aca="false">Magie!AB14*Magie!AB14</f>
        <v>155236</v>
      </c>
      <c r="AC14" s="0" t="n">
        <f aca="false">Magie!AC14*Magie!AC14</f>
        <v>483025</v>
      </c>
      <c r="AD14" s="0" t="n">
        <f aca="false">Magie!AD14*Magie!AD14</f>
        <v>250000</v>
      </c>
      <c r="AE14" s="0" t="n">
        <f aca="false">Magie!AE14*Magie!AE14</f>
        <v>514089</v>
      </c>
      <c r="AF14" s="0" t="n">
        <f aca="false">Magie!AF14*Magie!AF14</f>
        <v>273529</v>
      </c>
      <c r="AG14" s="0" t="n">
        <f aca="false">Magie!AG14*Magie!AG14</f>
        <v>96100</v>
      </c>
      <c r="AH14" s="4" t="n">
        <f aca="false">SUM(B14:AG14)</f>
        <v>11201200</v>
      </c>
    </row>
    <row r="15" customFormat="false" ht="12.75" hidden="false" customHeight="false" outlineLevel="0" collapsed="false">
      <c r="A15" s="1" t="n">
        <v>9</v>
      </c>
      <c r="B15" s="0" t="n">
        <f aca="false">Magie!B15*Magie!B15</f>
        <v>77841</v>
      </c>
      <c r="C15" s="0" t="n">
        <f aca="false">Magie!C15*Magie!C15</f>
        <v>306916</v>
      </c>
      <c r="D15" s="0" t="n">
        <f aca="false">Magie!D15*Magie!D15</f>
        <v>565504</v>
      </c>
      <c r="E15" s="0" t="n">
        <f aca="false">Magie!E15*Magie!E15</f>
        <v>216225</v>
      </c>
      <c r="F15" s="0" t="n">
        <f aca="false">Magie!F15*Magie!F15</f>
        <v>438244</v>
      </c>
      <c r="G15" s="0" t="n">
        <f aca="false">Magie!G15*Magie!G15</f>
        <v>182329</v>
      </c>
      <c r="H15" s="0" t="n">
        <f aca="false">Magie!H15*Magie!H15</f>
        <v>133225</v>
      </c>
      <c r="I15" s="0" t="n">
        <f aca="false">Magie!I15*Magie!I15</f>
        <v>355216</v>
      </c>
      <c r="J15" s="0" t="n">
        <f aca="false">Magie!J15*Magie!J15</f>
        <v>1030225</v>
      </c>
      <c r="K15" s="0" t="n">
        <f aca="false">Magie!K15*Magie!K15</f>
        <v>40804</v>
      </c>
      <c r="L15" s="0" t="n">
        <f aca="false">Magie!L15*Magie!L15</f>
        <v>256</v>
      </c>
      <c r="M15" s="0" t="n">
        <f aca="false">Magie!M15*Magie!M15</f>
        <v>667489</v>
      </c>
      <c r="N15" s="0" t="n">
        <f aca="false">Magie!N15*Magie!N15</f>
        <v>13924</v>
      </c>
      <c r="O15" s="0" t="n">
        <f aca="false">Magie!O15*Magie!O15</f>
        <v>710649</v>
      </c>
      <c r="P15" s="0" t="n">
        <f aca="false">Magie!P15*Magie!P15</f>
        <v>826281</v>
      </c>
      <c r="Q15" s="0" t="n">
        <f aca="false">Magie!Q15*Magie!Q15</f>
        <v>32400</v>
      </c>
      <c r="R15" s="0" t="n">
        <f aca="false">Magie!R15*Magie!R15</f>
        <v>66564</v>
      </c>
      <c r="S15" s="0" t="n">
        <f aca="false">Magie!S15*Magie!S15</f>
        <v>330625</v>
      </c>
      <c r="T15" s="0" t="n">
        <f aca="false">Magie!T15*Magie!T15</f>
        <v>579121</v>
      </c>
      <c r="U15" s="0" t="n">
        <f aca="false">Magie!U15*Magie!U15</f>
        <v>207936</v>
      </c>
      <c r="V15" s="0" t="n">
        <f aca="false">Magie!V15*Magie!V15</f>
        <v>413449</v>
      </c>
      <c r="W15" s="0" t="n">
        <f aca="false">Magie!W15*Magie!W15</f>
        <v>198916</v>
      </c>
      <c r="X15" s="0" t="n">
        <f aca="false">Magie!X15*Magie!X15</f>
        <v>144400</v>
      </c>
      <c r="Y15" s="0" t="n">
        <f aca="false">Magie!Y15*Magie!Y15</f>
        <v>337561</v>
      </c>
      <c r="Z15" s="0" t="n">
        <f aca="false">Magie!Z15*Magie!Z15</f>
        <v>988036</v>
      </c>
      <c r="AA15" s="0" t="n">
        <f aca="false">Magie!AA15*Magie!AA15</f>
        <v>49729</v>
      </c>
      <c r="AB15" s="0" t="n">
        <f aca="false">Magie!AB15*Magie!AB15</f>
        <v>625</v>
      </c>
      <c r="AC15" s="0" t="n">
        <f aca="false">Magie!AC15*Magie!AC15</f>
        <v>652864</v>
      </c>
      <c r="AD15" s="0" t="n">
        <f aca="false">Magie!AD15*Magie!AD15</f>
        <v>9801</v>
      </c>
      <c r="AE15" s="0" t="n">
        <f aca="false">Magie!AE15*Magie!AE15</f>
        <v>743044</v>
      </c>
      <c r="AF15" s="0" t="n">
        <f aca="false">Magie!AF15*Magie!AF15</f>
        <v>853776</v>
      </c>
      <c r="AG15" s="0" t="n">
        <f aca="false">Magie!AG15*Magie!AG15</f>
        <v>27225</v>
      </c>
      <c r="AH15" s="4" t="n">
        <f aca="false">SUM(B15:AG15)</f>
        <v>11201200</v>
      </c>
    </row>
    <row r="16" customFormat="false" ht="12.75" hidden="false" customHeight="false" outlineLevel="0" collapsed="false">
      <c r="A16" s="1" t="n">
        <v>10</v>
      </c>
      <c r="B16" s="0" t="n">
        <f aca="false">Magie!B16*Magie!B16</f>
        <v>91204</v>
      </c>
      <c r="C16" s="0" t="n">
        <f aca="false">Magie!C16*Magie!C16</f>
        <v>281961</v>
      </c>
      <c r="D16" s="0" t="n">
        <f aca="false">Magie!D16*Magie!D16</f>
        <v>525625</v>
      </c>
      <c r="E16" s="0" t="n">
        <f aca="false">Magie!E16*Magie!E16</f>
        <v>242064</v>
      </c>
      <c r="F16" s="0" t="n">
        <f aca="false">Magie!F16*Magie!F16</f>
        <v>471969</v>
      </c>
      <c r="G16" s="0" t="n">
        <f aca="false">Magie!G16*Magie!G16</f>
        <v>161604</v>
      </c>
      <c r="H16" s="0" t="n">
        <f aca="false">Magie!H16*Magie!H16</f>
        <v>118336</v>
      </c>
      <c r="I16" s="0" t="n">
        <f aca="false">Magie!I16*Magie!I16</f>
        <v>380689</v>
      </c>
      <c r="J16" s="0" t="n">
        <f aca="false">Magie!J16*Magie!J16</f>
        <v>948676</v>
      </c>
      <c r="K16" s="0" t="n">
        <f aca="false">Magie!K16*Magie!K16</f>
        <v>59049</v>
      </c>
      <c r="L16" s="0" t="n">
        <f aca="false">Magie!L16*Magie!L16</f>
        <v>2809</v>
      </c>
      <c r="M16" s="0" t="n">
        <f aca="false">Magie!M16*Magie!M16</f>
        <v>608400</v>
      </c>
      <c r="N16" s="0" t="n">
        <f aca="false">Magie!N16*Magie!N16</f>
        <v>6241</v>
      </c>
      <c r="O16" s="0" t="n">
        <f aca="false">Magie!O16*Magie!O16</f>
        <v>777924</v>
      </c>
      <c r="P16" s="0" t="n">
        <f aca="false">Magie!P16*Magie!P16</f>
        <v>906304</v>
      </c>
      <c r="Q16" s="0" t="n">
        <f aca="false">Magie!Q16*Magie!Q16</f>
        <v>18769</v>
      </c>
      <c r="R16" s="0" t="n">
        <f aca="false">Magie!R16*Magie!R16</f>
        <v>99225</v>
      </c>
      <c r="S16" s="0" t="n">
        <f aca="false">Magie!S16*Magie!S16</f>
        <v>268324</v>
      </c>
      <c r="T16" s="0" t="n">
        <f aca="false">Magie!T16*Magie!T16</f>
        <v>501264</v>
      </c>
      <c r="U16" s="0" t="n">
        <f aca="false">Magie!U16*Magie!U16</f>
        <v>259081</v>
      </c>
      <c r="V16" s="0" t="n">
        <f aca="false">Magie!V16*Magie!V16</f>
        <v>487204</v>
      </c>
      <c r="W16" s="0" t="n">
        <f aca="false">Magie!W16*Magie!W16</f>
        <v>152881</v>
      </c>
      <c r="X16" s="0" t="n">
        <f aca="false">Magie!X16*Magie!X16</f>
        <v>103041</v>
      </c>
      <c r="Y16" s="0" t="n">
        <f aca="false">Magie!Y16*Magie!Y16</f>
        <v>409600</v>
      </c>
      <c r="Z16" s="0" t="n">
        <f aca="false">Magie!Z16*Magie!Z16</f>
        <v>974169</v>
      </c>
      <c r="AA16" s="0" t="n">
        <f aca="false">Magie!AA16*Magie!AA16</f>
        <v>52900</v>
      </c>
      <c r="AB16" s="0" t="n">
        <f aca="false">Magie!AB16*Magie!AB16</f>
        <v>1296</v>
      </c>
      <c r="AC16" s="0" t="n">
        <f aca="false">Magie!AC16*Magie!AC16</f>
        <v>635209</v>
      </c>
      <c r="AD16" s="0" t="n">
        <f aca="false">Magie!AD16*Magie!AD16</f>
        <v>8100</v>
      </c>
      <c r="AE16" s="0" t="n">
        <f aca="false">Magie!AE16*Magie!AE16</f>
        <v>758641</v>
      </c>
      <c r="AF16" s="0" t="n">
        <f aca="false">Magie!AF16*Magie!AF16</f>
        <v>863041</v>
      </c>
      <c r="AG16" s="0" t="n">
        <f aca="false">Magie!AG16*Magie!AG16</f>
        <v>25600</v>
      </c>
      <c r="AH16" s="4" t="n">
        <f aca="false">SUM(B16:AG16)</f>
        <v>11201200</v>
      </c>
    </row>
    <row r="17" customFormat="false" ht="12.75" hidden="false" customHeight="false" outlineLevel="0" collapsed="false">
      <c r="A17" s="1" t="n">
        <v>11</v>
      </c>
      <c r="B17" s="0" t="n">
        <f aca="false">Magie!B17*Magie!B17</f>
        <v>481636</v>
      </c>
      <c r="C17" s="0" t="n">
        <f aca="false">Magie!C17*Magie!C17</f>
        <v>156025</v>
      </c>
      <c r="D17" s="0" t="n">
        <f aca="false">Magie!D17*Magie!D17</f>
        <v>110889</v>
      </c>
      <c r="E17" s="0" t="n">
        <f aca="false">Magie!E17*Magie!E17</f>
        <v>394384</v>
      </c>
      <c r="F17" s="0" t="n">
        <f aca="false">Magie!F17*Magie!F17</f>
        <v>96721</v>
      </c>
      <c r="G17" s="0" t="n">
        <f aca="false">Magie!G17*Magie!G17</f>
        <v>272484</v>
      </c>
      <c r="H17" s="0" t="n">
        <f aca="false">Magie!H17*Magie!H17</f>
        <v>518400</v>
      </c>
      <c r="I17" s="0" t="n">
        <f aca="false">Magie!I17*Magie!I17</f>
        <v>247009</v>
      </c>
      <c r="J17" s="0" t="n">
        <f aca="false">Magie!J17*Magie!J17</f>
        <v>7396</v>
      </c>
      <c r="K17" s="0" t="n">
        <f aca="false">Magie!K17*Magie!K17</f>
        <v>765625</v>
      </c>
      <c r="L17" s="0" t="n">
        <f aca="false">Magie!L17*Magie!L17</f>
        <v>885481</v>
      </c>
      <c r="M17" s="0" t="n">
        <f aca="false">Magie!M17*Magie!M17</f>
        <v>21904</v>
      </c>
      <c r="N17" s="0" t="n">
        <f aca="false">Magie!N17*Magie!N17</f>
        <v>966289</v>
      </c>
      <c r="O17" s="0" t="n">
        <f aca="false">Magie!O17*Magie!O17</f>
        <v>54756</v>
      </c>
      <c r="P17" s="0" t="n">
        <f aca="false">Magie!P17*Magie!P17</f>
        <v>2304</v>
      </c>
      <c r="Q17" s="0" t="n">
        <f aca="false">Magie!Q17*Magie!Q17</f>
        <v>616225</v>
      </c>
      <c r="R17" s="0" t="n">
        <f aca="false">Magie!R17*Magie!R17</f>
        <v>455625</v>
      </c>
      <c r="S17" s="0" t="n">
        <f aca="false">Magie!S17*Magie!S17</f>
        <v>171396</v>
      </c>
      <c r="T17" s="0" t="n">
        <f aca="false">Magie!T17*Magie!T17</f>
        <v>121104</v>
      </c>
      <c r="U17" s="0" t="n">
        <f aca="false">Magie!U17*Magie!U17</f>
        <v>375769</v>
      </c>
      <c r="V17" s="0" t="n">
        <f aca="false">Magie!V17*Magie!V17</f>
        <v>84100</v>
      </c>
      <c r="W17" s="0" t="n">
        <f aca="false">Magie!W17*Magie!W17</f>
        <v>294849</v>
      </c>
      <c r="X17" s="0" t="n">
        <f aca="false">Magie!X17*Magie!X17</f>
        <v>531441</v>
      </c>
      <c r="Y17" s="0" t="n">
        <f aca="false">Magie!Y17*Magie!Y17</f>
        <v>238144</v>
      </c>
      <c r="Z17" s="0" t="n">
        <f aca="false">Magie!Z17*Magie!Z17</f>
        <v>4489</v>
      </c>
      <c r="AA17" s="0" t="n">
        <f aca="false">Magie!AA17*Magie!AA17</f>
        <v>799236</v>
      </c>
      <c r="AB17" s="0" t="n">
        <f aca="false">Magie!AB17*Magie!AB17</f>
        <v>913936</v>
      </c>
      <c r="AC17" s="0" t="n">
        <f aca="false">Magie!AC17*Magie!AC17</f>
        <v>17689</v>
      </c>
      <c r="AD17" s="0" t="n">
        <f aca="false">Magie!AD17*Magie!AD17</f>
        <v>925444</v>
      </c>
      <c r="AE17" s="0" t="n">
        <f aca="false">Magie!AE17*Magie!AE17</f>
        <v>65025</v>
      </c>
      <c r="AF17" s="0" t="n">
        <f aca="false">Magie!AF17*Magie!AF17</f>
        <v>3249</v>
      </c>
      <c r="AG17" s="0" t="n">
        <f aca="false">Magie!AG17*Magie!AG17</f>
        <v>602176</v>
      </c>
      <c r="AH17" s="4" t="n">
        <f aca="false">SUM(B17:AG17)</f>
        <v>11201200</v>
      </c>
    </row>
    <row r="18" customFormat="false" ht="12.75" hidden="false" customHeight="false" outlineLevel="0" collapsed="false">
      <c r="A18" s="1" t="n">
        <v>12</v>
      </c>
      <c r="B18" s="0" t="n">
        <f aca="false">Magie!B18*Magie!B18</f>
        <v>429025</v>
      </c>
      <c r="C18" s="0" t="n">
        <f aca="false">Magie!C18*Magie!C18</f>
        <v>188356</v>
      </c>
      <c r="D18" s="0" t="n">
        <f aca="false">Magie!D18*Magie!D18</f>
        <v>141376</v>
      </c>
      <c r="E18" s="0" t="n">
        <f aca="false">Magie!E18*Magie!E18</f>
        <v>342225</v>
      </c>
      <c r="F18" s="0" t="n">
        <f aca="false">Magie!F18*Magie!F18</f>
        <v>72900</v>
      </c>
      <c r="G18" s="0" t="n">
        <f aca="false">Magie!G18*Magie!G18</f>
        <v>316969</v>
      </c>
      <c r="H18" s="0" t="n">
        <f aca="false">Magie!H18*Magie!H18</f>
        <v>573049</v>
      </c>
      <c r="I18" s="0" t="n">
        <f aca="false">Magie!I18*Magie!I18</f>
        <v>211600</v>
      </c>
      <c r="J18" s="0" t="n">
        <f aca="false">Magie!J18*Magie!J18</f>
        <v>12321</v>
      </c>
      <c r="K18" s="0" t="n">
        <f aca="false">Magie!K18*Magie!K18</f>
        <v>722500</v>
      </c>
      <c r="L18" s="0" t="n">
        <f aca="false">Magie!L18*Magie!L18</f>
        <v>846400</v>
      </c>
      <c r="M18" s="0" t="n">
        <f aca="false">Magie!M18*Magie!M18</f>
        <v>28561</v>
      </c>
      <c r="N18" s="0" t="n">
        <f aca="false">Magie!N18*Magie!N18</f>
        <v>1012036</v>
      </c>
      <c r="O18" s="0" t="n">
        <f aca="false">Magie!O18*Magie!O18</f>
        <v>44521</v>
      </c>
      <c r="P18" s="0" t="n">
        <f aca="false">Magie!P18*Magie!P18</f>
        <v>441</v>
      </c>
      <c r="Q18" s="0" t="n">
        <f aca="false">Magie!Q18*Magie!Q18</f>
        <v>659344</v>
      </c>
      <c r="R18" s="0" t="n">
        <f aca="false">Magie!R18*Magie!R18</f>
        <v>443556</v>
      </c>
      <c r="S18" s="0" t="n">
        <f aca="false">Magie!S18*Magie!S18</f>
        <v>178929</v>
      </c>
      <c r="T18" s="0" t="n">
        <f aca="false">Magie!T18*Magie!T18</f>
        <v>124609</v>
      </c>
      <c r="U18" s="0" t="n">
        <f aca="false">Magie!U18*Magie!U18</f>
        <v>369664</v>
      </c>
      <c r="V18" s="0" t="n">
        <f aca="false">Magie!V18*Magie!V18</f>
        <v>80089</v>
      </c>
      <c r="W18" s="0" t="n">
        <f aca="false">Magie!W18*Magie!W18</f>
        <v>302500</v>
      </c>
      <c r="X18" s="0" t="n">
        <f aca="false">Magie!X18*Magie!X18</f>
        <v>547600</v>
      </c>
      <c r="Y18" s="0" t="n">
        <f aca="false">Magie!Y18*Magie!Y18</f>
        <v>227529</v>
      </c>
      <c r="Z18" s="0" t="n">
        <f aca="false">Magie!Z18*Magie!Z18</f>
        <v>14884</v>
      </c>
      <c r="AA18" s="0" t="n">
        <f aca="false">Magie!AA18*Magie!AA18</f>
        <v>703921</v>
      </c>
      <c r="AB18" s="0" t="n">
        <f aca="false">Magie!AB18*Magie!AB18</f>
        <v>804609</v>
      </c>
      <c r="AC18" s="0" t="n">
        <f aca="false">Magie!AC18*Magie!AC18</f>
        <v>36864</v>
      </c>
      <c r="AD18" s="0" t="n">
        <f aca="false">Magie!AD18*Magie!AD18</f>
        <v>1038361</v>
      </c>
      <c r="AE18" s="0" t="n">
        <f aca="false">Magie!AE18*Magie!AE18</f>
        <v>39204</v>
      </c>
      <c r="AF18" s="0" t="n">
        <f aca="false">Magie!AF18*Magie!AF18</f>
        <v>16</v>
      </c>
      <c r="AG18" s="0" t="n">
        <f aca="false">Magie!AG18*Magie!AG18</f>
        <v>687241</v>
      </c>
      <c r="AH18" s="4" t="n">
        <f aca="false">SUM(B18:AG18)</f>
        <v>11201200</v>
      </c>
    </row>
    <row r="19" customFormat="false" ht="12.75" hidden="false" customHeight="false" outlineLevel="0" collapsed="false">
      <c r="A19" s="1" t="n">
        <v>13</v>
      </c>
      <c r="B19" s="0" t="n">
        <f aca="false">Magie!B19*Magie!B19</f>
        <v>271441</v>
      </c>
      <c r="C19" s="0" t="n">
        <f aca="false">Magie!C19*Magie!C19</f>
        <v>97344</v>
      </c>
      <c r="D19" s="0" t="n">
        <f aca="false">Magie!D19*Magie!D19</f>
        <v>248004</v>
      </c>
      <c r="E19" s="0" t="n">
        <f aca="false">Magie!E19*Magie!E19</f>
        <v>516961</v>
      </c>
      <c r="F19" s="0" t="n">
        <f aca="false">Magie!F19*Magie!F19</f>
        <v>156816</v>
      </c>
      <c r="G19" s="0" t="n">
        <f aca="false">Magie!G19*Magie!G19</f>
        <v>480249</v>
      </c>
      <c r="H19" s="0" t="n">
        <f aca="false">Magie!H19*Magie!H19</f>
        <v>393129</v>
      </c>
      <c r="I19" s="0" t="n">
        <f aca="false">Magie!I19*Magie!I19</f>
        <v>111556</v>
      </c>
      <c r="J19" s="0" t="n">
        <f aca="false">Magie!J19*Magie!J19</f>
        <v>54289</v>
      </c>
      <c r="K19" s="0" t="n">
        <f aca="false">Magie!K19*Magie!K19</f>
        <v>968256</v>
      </c>
      <c r="L19" s="0" t="n">
        <f aca="false">Magie!L19*Magie!L19</f>
        <v>617796</v>
      </c>
      <c r="M19" s="0" t="n">
        <f aca="false">Magie!M19*Magie!M19</f>
        <v>2209</v>
      </c>
      <c r="N19" s="0" t="n">
        <f aca="false">Magie!N19*Magie!N19</f>
        <v>767376</v>
      </c>
      <c r="O19" s="0" t="n">
        <f aca="false">Magie!O19*Magie!O19</f>
        <v>7225</v>
      </c>
      <c r="P19" s="0" t="n">
        <f aca="false">Magie!P19*Magie!P19</f>
        <v>21609</v>
      </c>
      <c r="Q19" s="0" t="n">
        <f aca="false">Magie!Q19*Magie!Q19</f>
        <v>887364</v>
      </c>
      <c r="R19" s="0" t="n">
        <f aca="false">Magie!R19*Magie!R19</f>
        <v>295936</v>
      </c>
      <c r="S19" s="0" t="n">
        <f aca="false">Magie!S19*Magie!S19</f>
        <v>83521</v>
      </c>
      <c r="T19" s="0" t="n">
        <f aca="false">Magie!T19*Magie!T19</f>
        <v>237169</v>
      </c>
      <c r="U19" s="0" t="n">
        <f aca="false">Magie!U19*Magie!U19</f>
        <v>532900</v>
      </c>
      <c r="V19" s="0" t="n">
        <f aca="false">Magie!V19*Magie!V19</f>
        <v>170569</v>
      </c>
      <c r="W19" s="0" t="n">
        <f aca="false">Magie!W19*Magie!W19</f>
        <v>456976</v>
      </c>
      <c r="X19" s="0" t="n">
        <f aca="false">Magie!X19*Magie!X19</f>
        <v>376996</v>
      </c>
      <c r="Y19" s="0" t="n">
        <f aca="false">Magie!Y19*Magie!Y19</f>
        <v>120409</v>
      </c>
      <c r="Z19" s="0" t="n">
        <f aca="false">Magie!Z19*Magie!Z19</f>
        <v>65536</v>
      </c>
      <c r="AA19" s="0" t="n">
        <f aca="false">Magie!AA19*Magie!AA19</f>
        <v>923521</v>
      </c>
      <c r="AB19" s="0" t="n">
        <f aca="false">Magie!AB19*Magie!AB19</f>
        <v>600625</v>
      </c>
      <c r="AC19" s="0" t="n">
        <f aca="false">Magie!AC19*Magie!AC19</f>
        <v>3364</v>
      </c>
      <c r="AD19" s="0" t="n">
        <f aca="false">Magie!AD19*Magie!AD19</f>
        <v>797449</v>
      </c>
      <c r="AE19" s="0" t="n">
        <f aca="false">Magie!AE19*Magie!AE19</f>
        <v>4624</v>
      </c>
      <c r="AF19" s="0" t="n">
        <f aca="false">Magie!AF19*Magie!AF19</f>
        <v>17956</v>
      </c>
      <c r="AG19" s="0" t="n">
        <f aca="false">Magie!AG19*Magie!AG19</f>
        <v>912025</v>
      </c>
      <c r="AH19" s="4" t="n">
        <f aca="false">SUM(B19:AG19)</f>
        <v>11201200</v>
      </c>
    </row>
    <row r="20" customFormat="false" ht="12.75" hidden="false" customHeight="false" outlineLevel="0" collapsed="false">
      <c r="A20" s="1" t="n">
        <v>14</v>
      </c>
      <c r="B20" s="0" t="n">
        <f aca="false">Magie!B20*Magie!B20</f>
        <v>318096</v>
      </c>
      <c r="C20" s="0" t="n">
        <f aca="false">Magie!C20*Magie!C20</f>
        <v>72361</v>
      </c>
      <c r="D20" s="0" t="n">
        <f aca="false">Magie!D20*Magie!D20</f>
        <v>210681</v>
      </c>
      <c r="E20" s="0" t="n">
        <f aca="false">Magie!E20*Magie!E20</f>
        <v>574564</v>
      </c>
      <c r="F20" s="0" t="n">
        <f aca="false">Magie!F20*Magie!F20</f>
        <v>187489</v>
      </c>
      <c r="G20" s="0" t="n">
        <f aca="false">Magie!G20*Magie!G20</f>
        <v>430336</v>
      </c>
      <c r="H20" s="0" t="n">
        <f aca="false">Magie!H20*Magie!H20</f>
        <v>343396</v>
      </c>
      <c r="I20" s="0" t="n">
        <f aca="false">Magie!I20*Magie!I20</f>
        <v>140625</v>
      </c>
      <c r="J20" s="0" t="n">
        <f aca="false">Magie!J20*Magie!J20</f>
        <v>44944</v>
      </c>
      <c r="K20" s="0" t="n">
        <f aca="false">Magie!K20*Magie!K20</f>
        <v>1010025</v>
      </c>
      <c r="L20" s="0" t="n">
        <f aca="false">Magie!L20*Magie!L20</f>
        <v>657721</v>
      </c>
      <c r="M20" s="0" t="n">
        <f aca="false">Magie!M20*Magie!M20</f>
        <v>484</v>
      </c>
      <c r="N20" s="0" t="n">
        <f aca="false">Magie!N20*Magie!N20</f>
        <v>720801</v>
      </c>
      <c r="O20" s="0" t="n">
        <f aca="false">Magie!O20*Magie!O20</f>
        <v>12544</v>
      </c>
      <c r="P20" s="0" t="n">
        <f aca="false">Magie!P20*Magie!P20</f>
        <v>28900</v>
      </c>
      <c r="Q20" s="0" t="n">
        <f aca="false">Magie!Q20*Magie!Q20</f>
        <v>844561</v>
      </c>
      <c r="R20" s="0" t="n">
        <f aca="false">Magie!R20*Magie!R20</f>
        <v>301401</v>
      </c>
      <c r="S20" s="0" t="n">
        <f aca="false">Magie!S20*Magie!S20</f>
        <v>80656</v>
      </c>
      <c r="T20" s="0" t="n">
        <f aca="false">Magie!T20*Magie!T20</f>
        <v>228484</v>
      </c>
      <c r="U20" s="0" t="n">
        <f aca="false">Magie!U20*Magie!U20</f>
        <v>546121</v>
      </c>
      <c r="V20" s="0" t="n">
        <f aca="false">Magie!V20*Magie!V20</f>
        <v>179776</v>
      </c>
      <c r="W20" s="0" t="n">
        <f aca="false">Magie!W20*Magie!W20</f>
        <v>442225</v>
      </c>
      <c r="X20" s="0" t="n">
        <f aca="false">Magie!X20*Magie!X20</f>
        <v>368449</v>
      </c>
      <c r="Y20" s="0" t="n">
        <f aca="false">Magie!Y20*Magie!Y20</f>
        <v>125316</v>
      </c>
      <c r="Z20" s="0" t="n">
        <f aca="false">Magie!Z20*Magie!Z20</f>
        <v>38809</v>
      </c>
      <c r="AA20" s="0" t="n">
        <f aca="false">Magie!AA20*Magie!AA20</f>
        <v>1040400</v>
      </c>
      <c r="AB20" s="0" t="n">
        <f aca="false">Magie!AB20*Magie!AB20</f>
        <v>688900</v>
      </c>
      <c r="AC20" s="0" t="n">
        <f aca="false">Magie!AC20*Magie!AC20</f>
        <v>9</v>
      </c>
      <c r="AD20" s="0" t="n">
        <f aca="false">Magie!AD20*Magie!AD20</f>
        <v>705600</v>
      </c>
      <c r="AE20" s="0" t="n">
        <f aca="false">Magie!AE20*Magie!AE20</f>
        <v>14641</v>
      </c>
      <c r="AF20" s="0" t="n">
        <f aca="false">Magie!AF20*Magie!AF20</f>
        <v>36481</v>
      </c>
      <c r="AG20" s="0" t="n">
        <f aca="false">Magie!AG20*Magie!AG20</f>
        <v>806404</v>
      </c>
      <c r="AH20" s="4" t="n">
        <f aca="false">SUM(B20:AG20)</f>
        <v>11201200</v>
      </c>
    </row>
    <row r="21" customFormat="false" ht="12.75" hidden="false" customHeight="false" outlineLevel="0" collapsed="false">
      <c r="A21" s="1" t="n">
        <v>15</v>
      </c>
      <c r="B21" s="0" t="n">
        <f aca="false">Magie!B21*Magie!B21</f>
        <v>183184</v>
      </c>
      <c r="C21" s="0" t="n">
        <f aca="false">Magie!C21*Magie!C21</f>
        <v>436921</v>
      </c>
      <c r="D21" s="0" t="n">
        <f aca="false">Magie!D21*Magie!D21</f>
        <v>354025</v>
      </c>
      <c r="E21" s="0" t="n">
        <f aca="false">Magie!E21*Magie!E21</f>
        <v>133956</v>
      </c>
      <c r="F21" s="0" t="n">
        <f aca="false">Magie!F21*Magie!F21</f>
        <v>305809</v>
      </c>
      <c r="G21" s="0" t="n">
        <f aca="false">Magie!G21*Magie!G21</f>
        <v>78400</v>
      </c>
      <c r="H21" s="0" t="n">
        <f aca="false">Magie!H21*Magie!H21</f>
        <v>217156</v>
      </c>
      <c r="I21" s="0" t="n">
        <f aca="false">Magie!I21*Magie!I21</f>
        <v>564001</v>
      </c>
      <c r="J21" s="0" t="n">
        <f aca="false">Magie!J21*Magie!J21</f>
        <v>712336</v>
      </c>
      <c r="K21" s="0" t="n">
        <f aca="false">Magie!K21*Magie!K21</f>
        <v>13689</v>
      </c>
      <c r="L21" s="0" t="n">
        <f aca="false">Magie!L21*Magie!L21</f>
        <v>32041</v>
      </c>
      <c r="M21" s="0" t="n">
        <f aca="false">Magie!M21*Magie!M21</f>
        <v>828100</v>
      </c>
      <c r="N21" s="0" t="n">
        <f aca="false">Magie!N21*Magie!N21</f>
        <v>40401</v>
      </c>
      <c r="O21" s="0" t="n">
        <f aca="false">Magie!O21*Magie!O21</f>
        <v>1032256</v>
      </c>
      <c r="P21" s="0" t="n">
        <f aca="false">Magie!P21*Magie!P21</f>
        <v>669124</v>
      </c>
      <c r="Q21" s="0" t="n">
        <f aca="false">Magie!Q21*Magie!Q21</f>
        <v>225</v>
      </c>
      <c r="R21" s="0" t="n">
        <f aca="false">Magie!R21*Magie!R21</f>
        <v>198025</v>
      </c>
      <c r="S21" s="0" t="n">
        <f aca="false">Magie!S21*Magie!S21</f>
        <v>414736</v>
      </c>
      <c r="T21" s="0" t="n">
        <f aca="false">Magie!T21*Magie!T21</f>
        <v>338724</v>
      </c>
      <c r="U21" s="0" t="n">
        <f aca="false">Magie!U21*Magie!U21</f>
        <v>143641</v>
      </c>
      <c r="V21" s="0" t="n">
        <f aca="false">Magie!V21*Magie!V21</f>
        <v>331776</v>
      </c>
      <c r="W21" s="0" t="n">
        <f aca="false">Magie!W21*Magie!W21</f>
        <v>66049</v>
      </c>
      <c r="X21" s="0" t="n">
        <f aca="false">Magie!X21*Magie!X21</f>
        <v>207025</v>
      </c>
      <c r="Y21" s="0" t="n">
        <f aca="false">Magie!Y21*Magie!Y21</f>
        <v>580644</v>
      </c>
      <c r="Z21" s="0" t="n">
        <f aca="false">Magie!Z21*Magie!Z21</f>
        <v>741321</v>
      </c>
      <c r="AA21" s="0" t="n">
        <f aca="false">Magie!AA21*Magie!AA21</f>
        <v>10000</v>
      </c>
      <c r="AB21" s="0" t="n">
        <f aca="false">Magie!AB21*Magie!AB21</f>
        <v>27556</v>
      </c>
      <c r="AC21" s="0" t="n">
        <f aca="false">Magie!AC21*Magie!AC21</f>
        <v>851929</v>
      </c>
      <c r="AD21" s="0" t="n">
        <f aca="false">Magie!AD21*Magie!AD21</f>
        <v>50176</v>
      </c>
      <c r="AE21" s="0" t="n">
        <f aca="false">Magie!AE21*Magie!AE21</f>
        <v>986049</v>
      </c>
      <c r="AF21" s="0" t="n">
        <f aca="false">Magie!AF21*Magie!AF21</f>
        <v>651249</v>
      </c>
      <c r="AG21" s="0" t="n">
        <f aca="false">Magie!AG21*Magie!AG21</f>
        <v>676</v>
      </c>
      <c r="AH21" s="4" t="n">
        <f aca="false">SUM(B21:AG21)</f>
        <v>11201200</v>
      </c>
    </row>
    <row r="22" customFormat="false" ht="12.75" hidden="false" customHeight="false" outlineLevel="0" collapsed="false">
      <c r="A22" s="1" t="n">
        <v>16</v>
      </c>
      <c r="B22" s="0" t="n">
        <f aca="false">Magie!B22*Magie!B22</f>
        <v>160801</v>
      </c>
      <c r="C22" s="0" t="n">
        <f aca="false">Magie!C22*Magie!C22</f>
        <v>473344</v>
      </c>
      <c r="D22" s="0" t="n">
        <f aca="false">Magie!D22*Magie!D22</f>
        <v>381924</v>
      </c>
      <c r="E22" s="0" t="n">
        <f aca="false">Magie!E22*Magie!E22</f>
        <v>117649</v>
      </c>
      <c r="F22" s="0" t="n">
        <f aca="false">Magie!F22*Magie!F22</f>
        <v>283024</v>
      </c>
      <c r="G22" s="0" t="n">
        <f aca="false">Magie!G22*Magie!G22</f>
        <v>90601</v>
      </c>
      <c r="H22" s="0" t="n">
        <f aca="false">Magie!H22*Magie!H22</f>
        <v>241081</v>
      </c>
      <c r="I22" s="0" t="n">
        <f aca="false">Magie!I22*Magie!I22</f>
        <v>527076</v>
      </c>
      <c r="J22" s="0" t="n">
        <f aca="false">Magie!J22*Magie!J22</f>
        <v>776161</v>
      </c>
      <c r="K22" s="0" t="n">
        <f aca="false">Magie!K22*Magie!K22</f>
        <v>6400</v>
      </c>
      <c r="L22" s="0" t="n">
        <f aca="false">Magie!L22*Magie!L22</f>
        <v>19044</v>
      </c>
      <c r="M22" s="0" t="n">
        <f aca="false">Magie!M22*Magie!M22</f>
        <v>904401</v>
      </c>
      <c r="N22" s="0" t="n">
        <f aca="false">Magie!N22*Magie!N22</f>
        <v>59536</v>
      </c>
      <c r="O22" s="0" t="n">
        <f aca="false">Magie!O22*Magie!O22</f>
        <v>946729</v>
      </c>
      <c r="P22" s="0" t="n">
        <f aca="false">Magie!P22*Magie!P22</f>
        <v>606841</v>
      </c>
      <c r="Q22" s="0" t="n">
        <f aca="false">Magie!Q22*Magie!Q22</f>
        <v>2916</v>
      </c>
      <c r="R22" s="0" t="n">
        <f aca="false">Magie!R22*Magie!R22</f>
        <v>153664</v>
      </c>
      <c r="S22" s="0" t="n">
        <f aca="false">Magie!S22*Magie!S22</f>
        <v>485809</v>
      </c>
      <c r="T22" s="0" t="n">
        <f aca="false">Magie!T22*Magie!T22</f>
        <v>408321</v>
      </c>
      <c r="U22" s="0" t="n">
        <f aca="false">Magie!U22*Magie!U22</f>
        <v>103684</v>
      </c>
      <c r="V22" s="0" t="n">
        <f aca="false">Magie!V22*Magie!V22</f>
        <v>267289</v>
      </c>
      <c r="W22" s="0" t="n">
        <f aca="false">Magie!W22*Magie!W22</f>
        <v>99856</v>
      </c>
      <c r="X22" s="0" t="n">
        <f aca="false">Magie!X22*Magie!X22</f>
        <v>260100</v>
      </c>
      <c r="Y22" s="0" t="n">
        <f aca="false">Magie!Y22*Magie!Y22</f>
        <v>499849</v>
      </c>
      <c r="Z22" s="0" t="n">
        <f aca="false">Magie!Z22*Magie!Z22</f>
        <v>760384</v>
      </c>
      <c r="AA22" s="0" t="n">
        <f aca="false">Magie!AA22*Magie!AA22</f>
        <v>7921</v>
      </c>
      <c r="AB22" s="0" t="n">
        <f aca="false">Magie!AB22*Magie!AB22</f>
        <v>25281</v>
      </c>
      <c r="AC22" s="0" t="n">
        <f aca="false">Magie!AC22*Magie!AC22</f>
        <v>864900</v>
      </c>
      <c r="AD22" s="0" t="n">
        <f aca="false">Magie!AD22*Magie!AD22</f>
        <v>52441</v>
      </c>
      <c r="AE22" s="0" t="n">
        <f aca="false">Magie!AE22*Magie!AE22</f>
        <v>976144</v>
      </c>
      <c r="AF22" s="0" t="n">
        <f aca="false">Magie!AF22*Magie!AF22</f>
        <v>636804</v>
      </c>
      <c r="AG22" s="0" t="n">
        <f aca="false">Magie!AG22*Magie!AG22</f>
        <v>1225</v>
      </c>
      <c r="AH22" s="4" t="n">
        <f aca="false">SUM(B22:AG22)</f>
        <v>11201200</v>
      </c>
    </row>
    <row r="23" customFormat="false" ht="12.75" hidden="false" customHeight="false" outlineLevel="0" collapsed="false">
      <c r="A23" s="1" t="n">
        <v>17</v>
      </c>
      <c r="B23" s="0" t="n">
        <f aca="false">Magie!B23*Magie!B23</f>
        <v>556516</v>
      </c>
      <c r="C23" s="0" t="n">
        <f aca="false">Magie!C23*Magie!C23</f>
        <v>221841</v>
      </c>
      <c r="D23" s="0" t="n">
        <f aca="false">Magie!D23*Magie!D23</f>
        <v>74529</v>
      </c>
      <c r="E23" s="0" t="n">
        <f aca="false">Magie!E23*Magie!E23</f>
        <v>313600</v>
      </c>
      <c r="F23" s="0" t="n">
        <f aca="false">Magie!F23*Magie!F23</f>
        <v>131769</v>
      </c>
      <c r="G23" s="0" t="n">
        <f aca="false">Magie!G23*Magie!G23</f>
        <v>357604</v>
      </c>
      <c r="H23" s="0" t="n">
        <f aca="false">Magie!H23*Magie!H23</f>
        <v>435600</v>
      </c>
      <c r="I23" s="0" t="n">
        <f aca="false">Magie!I23*Magie!I23</f>
        <v>184041</v>
      </c>
      <c r="J23" s="0" t="n">
        <f aca="false">Magie!J23*Magie!J23</f>
        <v>100</v>
      </c>
      <c r="K23" s="0" t="n">
        <f aca="false">Magie!K23*Magie!K23</f>
        <v>677329</v>
      </c>
      <c r="L23" s="0" t="n">
        <f aca="false">Magie!L23*Magie!L23</f>
        <v>1018081</v>
      </c>
      <c r="M23" s="0" t="n">
        <f aca="false">Magie!M23*Magie!M23</f>
        <v>43264</v>
      </c>
      <c r="N23" s="0" t="n">
        <f aca="false">Magie!N23*Magie!N23</f>
        <v>822649</v>
      </c>
      <c r="O23" s="0" t="n">
        <f aca="false">Magie!O23*Magie!O23</f>
        <v>33124</v>
      </c>
      <c r="P23" s="0" t="n">
        <f aca="false">Magie!P23*Magie!P23</f>
        <v>13456</v>
      </c>
      <c r="Q23" s="0" t="n">
        <f aca="false">Magie!Q23*Magie!Q23</f>
        <v>714025</v>
      </c>
      <c r="R23" s="0" t="n">
        <f aca="false">Magie!R23*Magie!R23</f>
        <v>588289</v>
      </c>
      <c r="S23" s="0" t="n">
        <f aca="false">Magie!S23*Magie!S23</f>
        <v>202500</v>
      </c>
      <c r="T23" s="0" t="n">
        <f aca="false">Magie!T23*Magie!T23</f>
        <v>69696</v>
      </c>
      <c r="U23" s="0" t="n">
        <f aca="false">Magie!U23*Magie!U23</f>
        <v>323761</v>
      </c>
      <c r="V23" s="0" t="n">
        <f aca="false">Magie!V23*Magie!V23</f>
        <v>145924</v>
      </c>
      <c r="W23" s="0" t="n">
        <f aca="false">Magie!W23*Magie!W23</f>
        <v>335241</v>
      </c>
      <c r="X23" s="0" t="n">
        <f aca="false">Magie!X23*Magie!X23</f>
        <v>416025</v>
      </c>
      <c r="Y23" s="0" t="n">
        <f aca="false">Magie!Y23*Magie!Y23</f>
        <v>197136</v>
      </c>
      <c r="Z23" s="0" t="n">
        <f aca="false">Magie!Z23*Magie!Z23</f>
        <v>961</v>
      </c>
      <c r="AA23" s="0" t="n">
        <f aca="false">Magie!AA23*Magie!AA23</f>
        <v>643204</v>
      </c>
      <c r="AB23" s="0" t="n">
        <f aca="false">Magie!AB23*Magie!AB23</f>
        <v>1000000</v>
      </c>
      <c r="AC23" s="0" t="n">
        <f aca="false">Magie!AC23*Magie!AC23</f>
        <v>47089</v>
      </c>
      <c r="AD23" s="0" t="n">
        <f aca="false">Magie!AD23*Magie!AD23</f>
        <v>857476</v>
      </c>
      <c r="AE23" s="0" t="n">
        <f aca="false">Magie!AE23*Magie!AE23</f>
        <v>26569</v>
      </c>
      <c r="AF23" s="0" t="n">
        <f aca="false">Magie!AF23*Magie!AF23</f>
        <v>10201</v>
      </c>
      <c r="AG23" s="0" t="n">
        <f aca="false">Magie!AG23*Magie!AG23</f>
        <v>739600</v>
      </c>
      <c r="AH23" s="4" t="n">
        <f aca="false">SUM(B23:AG23)</f>
        <v>11201200</v>
      </c>
    </row>
    <row r="24" customFormat="false" ht="12.75" hidden="false" customHeight="false" outlineLevel="0" collapsed="false">
      <c r="A24" s="1" t="n">
        <v>18</v>
      </c>
      <c r="B24" s="0" t="n">
        <f aca="false">Magie!B24*Magie!B24</f>
        <v>522729</v>
      </c>
      <c r="C24" s="0" t="n">
        <f aca="false">Magie!C24*Magie!C24</f>
        <v>244036</v>
      </c>
      <c r="D24" s="0" t="n">
        <f aca="false">Magie!D24*Magie!D24</f>
        <v>90000</v>
      </c>
      <c r="E24" s="0" t="n">
        <f aca="false">Magie!E24*Magie!E24</f>
        <v>284089</v>
      </c>
      <c r="F24" s="0" t="n">
        <f aca="false">Magie!F24*Magie!F24</f>
        <v>114244</v>
      </c>
      <c r="G24" s="0" t="n">
        <f aca="false">Magie!G24*Magie!G24</f>
        <v>388129</v>
      </c>
      <c r="H24" s="0" t="n">
        <f aca="false">Magie!H24*Magie!H24</f>
        <v>463761</v>
      </c>
      <c r="I24" s="0" t="n">
        <f aca="false">Magie!I24*Magie!I24</f>
        <v>166464</v>
      </c>
      <c r="J24" s="0" t="n">
        <f aca="false">Magie!J24*Magie!J24</f>
        <v>2601</v>
      </c>
      <c r="K24" s="0" t="n">
        <f aca="false">Magie!K24*Magie!K24</f>
        <v>611524</v>
      </c>
      <c r="L24" s="0" t="n">
        <f aca="false">Magie!L24*Magie!L24</f>
        <v>944784</v>
      </c>
      <c r="M24" s="0" t="n">
        <f aca="false">Magie!M24*Magie!M24</f>
        <v>60025</v>
      </c>
      <c r="N24" s="0" t="n">
        <f aca="false">Magie!N24*Magie!N24</f>
        <v>894916</v>
      </c>
      <c r="O24" s="0" t="n">
        <f aca="false">Magie!O24*Magie!O24</f>
        <v>20449</v>
      </c>
      <c r="P24" s="0" t="n">
        <f aca="false">Magie!P24*Magie!P24</f>
        <v>5329</v>
      </c>
      <c r="Q24" s="0" t="n">
        <f aca="false">Magie!Q24*Magie!Q24</f>
        <v>788544</v>
      </c>
      <c r="R24" s="0" t="n">
        <f aca="false">Magie!R24*Magie!R24</f>
        <v>504100</v>
      </c>
      <c r="S24" s="0" t="n">
        <f aca="false">Magie!S24*Magie!S24</f>
        <v>257049</v>
      </c>
      <c r="T24" s="0" t="n">
        <f aca="false">Magie!T24*Magie!T24</f>
        <v>100489</v>
      </c>
      <c r="U24" s="0" t="n">
        <f aca="false">Magie!U24*Magie!U24</f>
        <v>266256</v>
      </c>
      <c r="V24" s="0" t="n">
        <f aca="false">Magie!V24*Magie!V24</f>
        <v>106929</v>
      </c>
      <c r="W24" s="0" t="n">
        <f aca="false">Magie!W24*Magie!W24</f>
        <v>401956</v>
      </c>
      <c r="X24" s="0" t="n">
        <f aca="false">Magie!X24*Magie!X24</f>
        <v>495616</v>
      </c>
      <c r="Y24" s="0" t="n">
        <f aca="false">Magie!Y24*Magie!Y24</f>
        <v>148225</v>
      </c>
      <c r="Z24" s="0" t="n">
        <f aca="false">Magie!Z24*Magie!Z24</f>
        <v>1444</v>
      </c>
      <c r="AA24" s="0" t="n">
        <f aca="false">Magie!AA24*Magie!AA24</f>
        <v>632025</v>
      </c>
      <c r="AB24" s="0" t="n">
        <f aca="false">Magie!AB24*Magie!AB24</f>
        <v>978121</v>
      </c>
      <c r="AC24" s="0" t="n">
        <f aca="false">Magie!AC24*Magie!AC24</f>
        <v>51984</v>
      </c>
      <c r="AD24" s="0" t="n">
        <f aca="false">Magie!AD24*Magie!AD24</f>
        <v>874225</v>
      </c>
      <c r="AE24" s="0" t="n">
        <f aca="false">Magie!AE24*Magie!AE24</f>
        <v>23716</v>
      </c>
      <c r="AF24" s="0" t="n">
        <f aca="false">Magie!AF24*Magie!AF24</f>
        <v>9216</v>
      </c>
      <c r="AG24" s="0" t="n">
        <f aca="false">Magie!AG24*Magie!AG24</f>
        <v>748225</v>
      </c>
      <c r="AH24" s="4" t="n">
        <f aca="false">SUM(B24:AG24)</f>
        <v>11201200</v>
      </c>
    </row>
    <row r="25" customFormat="false" ht="12.75" hidden="false" customHeight="false" outlineLevel="0" collapsed="false">
      <c r="A25" s="1" t="n">
        <v>19</v>
      </c>
      <c r="B25" s="0" t="n">
        <f aca="false">Magie!B25*Magie!B25</f>
        <v>109561</v>
      </c>
      <c r="C25" s="0" t="n">
        <f aca="false">Magie!C25*Magie!C25</f>
        <v>396900</v>
      </c>
      <c r="D25" s="0" t="n">
        <f aca="false">Magie!D25*Magie!D25</f>
        <v>478864</v>
      </c>
      <c r="E25" s="0" t="n">
        <f aca="false">Magie!E25*Magie!E25</f>
        <v>157609</v>
      </c>
      <c r="F25" s="0" t="n">
        <f aca="false">Magie!F25*Magie!F25</f>
        <v>509796</v>
      </c>
      <c r="G25" s="0" t="n">
        <f aca="false">Magie!G25*Magie!G25</f>
        <v>253009</v>
      </c>
      <c r="H25" s="0" t="n">
        <f aca="false">Magie!H25*Magie!H25</f>
        <v>93025</v>
      </c>
      <c r="I25" s="0" t="n">
        <f aca="false">Magie!I25*Magie!I25</f>
        <v>278784</v>
      </c>
      <c r="J25" s="0" t="n">
        <f aca="false">Magie!J25*Magie!J25</f>
        <v>881721</v>
      </c>
      <c r="K25" s="0" t="n">
        <f aca="false">Magie!K25*Magie!K25</f>
        <v>22500</v>
      </c>
      <c r="L25" s="0" t="n">
        <f aca="false">Magie!L25*Magie!L25</f>
        <v>7056</v>
      </c>
      <c r="M25" s="0" t="n">
        <f aca="false">Magie!M25*Magie!M25</f>
        <v>769129</v>
      </c>
      <c r="N25" s="0" t="n">
        <f aca="false">Magie!N25*Magie!N25</f>
        <v>1764</v>
      </c>
      <c r="O25" s="0" t="n">
        <f aca="false">Magie!O25*Magie!O25</f>
        <v>625681</v>
      </c>
      <c r="P25" s="0" t="n">
        <f aca="false">Magie!P25*Magie!P25</f>
        <v>954529</v>
      </c>
      <c r="Q25" s="0" t="n">
        <f aca="false">Magie!Q25*Magie!Q25</f>
        <v>57600</v>
      </c>
      <c r="R25" s="0" t="n">
        <f aca="false">Magie!R25*Magie!R25</f>
        <v>122500</v>
      </c>
      <c r="S25" s="0" t="n">
        <f aca="false">Magie!S25*Magie!S25</f>
        <v>373321</v>
      </c>
      <c r="T25" s="0" t="n">
        <f aca="false">Magie!T25*Magie!T25</f>
        <v>458329</v>
      </c>
      <c r="U25" s="0" t="n">
        <f aca="false">Magie!U25*Magie!U25</f>
        <v>169744</v>
      </c>
      <c r="V25" s="0" t="n">
        <f aca="false">Magie!V25*Magie!V25</f>
        <v>540225</v>
      </c>
      <c r="W25" s="0" t="n">
        <f aca="false">Magie!W25*Magie!W25</f>
        <v>232324</v>
      </c>
      <c r="X25" s="0" t="n">
        <f aca="false">Magie!X25*Magie!X25</f>
        <v>87616</v>
      </c>
      <c r="Y25" s="0" t="n">
        <f aca="false">Magie!Y25*Magie!Y25</f>
        <v>288369</v>
      </c>
      <c r="Z25" s="0" t="n">
        <f aca="false">Magie!Z25*Magie!Z25</f>
        <v>917764</v>
      </c>
      <c r="AA25" s="0" t="n">
        <f aca="false">Magie!AA25*Magie!AA25</f>
        <v>17161</v>
      </c>
      <c r="AB25" s="0" t="n">
        <f aca="false">Magie!AB25*Magie!AB25</f>
        <v>4761</v>
      </c>
      <c r="AC25" s="0" t="n">
        <f aca="false">Magie!AC25*Magie!AC25</f>
        <v>795664</v>
      </c>
      <c r="AD25" s="0" t="n">
        <f aca="false">Magie!AD25*Magie!AD25</f>
        <v>3969</v>
      </c>
      <c r="AE25" s="0" t="n">
        <f aca="false">Magie!AE25*Magie!AE25</f>
        <v>592900</v>
      </c>
      <c r="AF25" s="0" t="n">
        <f aca="false">Magie!AF25*Magie!AF25</f>
        <v>937024</v>
      </c>
      <c r="AG25" s="0" t="n">
        <f aca="false">Magie!AG25*Magie!AG25</f>
        <v>62001</v>
      </c>
      <c r="AH25" s="4" t="n">
        <f aca="false">SUM(B25:AG25)</f>
        <v>11201200</v>
      </c>
    </row>
    <row r="26" customFormat="false" ht="12.75" hidden="false" customHeight="false" outlineLevel="0" collapsed="false">
      <c r="A26" s="1" t="n">
        <v>20</v>
      </c>
      <c r="B26" s="0" t="n">
        <f aca="false">Magie!B26*Magie!B26</f>
        <v>136900</v>
      </c>
      <c r="C26" s="0" t="n">
        <f aca="false">Magie!C26*Magie!C26</f>
        <v>349281</v>
      </c>
      <c r="D26" s="0" t="n">
        <f aca="false">Magie!D26*Magie!D26</f>
        <v>421201</v>
      </c>
      <c r="E26" s="0" t="n">
        <f aca="false">Magie!E26*Magie!E26</f>
        <v>193600</v>
      </c>
      <c r="F26" s="0" t="n">
        <f aca="false">Magie!F26*Magie!F26</f>
        <v>570025</v>
      </c>
      <c r="G26" s="0" t="n">
        <f aca="false">Magie!G26*Magie!G26</f>
        <v>213444</v>
      </c>
      <c r="H26" s="0" t="n">
        <f aca="false">Magie!H26*Magie!H26</f>
        <v>71824</v>
      </c>
      <c r="I26" s="0" t="n">
        <f aca="false">Magie!I26*Magie!I26</f>
        <v>319225</v>
      </c>
      <c r="J26" s="0" t="n">
        <f aca="false">Magie!J26*Magie!J26</f>
        <v>835396</v>
      </c>
      <c r="K26" s="0" t="n">
        <f aca="false">Magie!K26*Magie!K26</f>
        <v>30625</v>
      </c>
      <c r="L26" s="0" t="n">
        <f aca="false">Magie!L26*Magie!L26</f>
        <v>11025</v>
      </c>
      <c r="M26" s="0" t="n">
        <f aca="false">Magie!M26*Magie!M26</f>
        <v>732736</v>
      </c>
      <c r="N26" s="0" t="n">
        <f aca="false">Magie!N26*Magie!N26</f>
        <v>361</v>
      </c>
      <c r="O26" s="0" t="n">
        <f aca="false">Magie!O26*Magie!O26</f>
        <v>662596</v>
      </c>
      <c r="P26" s="0" t="n">
        <f aca="false">Magie!P26*Magie!P26</f>
        <v>1008016</v>
      </c>
      <c r="Q26" s="0" t="n">
        <f aca="false">Magie!Q26*Magie!Q26</f>
        <v>45369</v>
      </c>
      <c r="R26" s="0" t="n">
        <f aca="false">Magie!R26*Magie!R26</f>
        <v>128881</v>
      </c>
      <c r="S26" s="0" t="n">
        <f aca="false">Magie!S26*Magie!S26</f>
        <v>362404</v>
      </c>
      <c r="T26" s="0" t="n">
        <f aca="false">Magie!T26*Magie!T26</f>
        <v>451584</v>
      </c>
      <c r="U26" s="0" t="n">
        <f aca="false">Magie!U26*Magie!U26</f>
        <v>173889</v>
      </c>
      <c r="V26" s="0" t="n">
        <f aca="false">Magie!V26*Magie!V26</f>
        <v>550564</v>
      </c>
      <c r="W26" s="0" t="n">
        <f aca="false">Magie!W26*Magie!W26</f>
        <v>225625</v>
      </c>
      <c r="X26" s="0" t="n">
        <f aca="false">Magie!X26*Magie!X26</f>
        <v>81225</v>
      </c>
      <c r="Y26" s="0" t="n">
        <f aca="false">Magie!Y26*Magie!Y26</f>
        <v>300304</v>
      </c>
      <c r="Z26" s="0" t="n">
        <f aca="false">Magie!Z26*Magie!Z26</f>
        <v>815409</v>
      </c>
      <c r="AA26" s="0" t="n">
        <f aca="false">Magie!AA26*Magie!AA26</f>
        <v>34596</v>
      </c>
      <c r="AB26" s="0" t="n">
        <f aca="false">Magie!AB26*Magie!AB26</f>
        <v>16384</v>
      </c>
      <c r="AC26" s="0" t="n">
        <f aca="false">Magie!AC26*Magie!AC26</f>
        <v>693889</v>
      </c>
      <c r="AD26" s="0" t="n">
        <f aca="false">Magie!AD26*Magie!AD26</f>
        <v>36</v>
      </c>
      <c r="AE26" s="0" t="n">
        <f aca="false">Magie!AE26*Magie!AE26</f>
        <v>683929</v>
      </c>
      <c r="AF26" s="0" t="n">
        <f aca="false">Magie!AF26*Magie!AF26</f>
        <v>1042441</v>
      </c>
      <c r="AG26" s="0" t="n">
        <f aca="false">Magie!AG26*Magie!AG26</f>
        <v>38416</v>
      </c>
      <c r="AH26" s="4" t="n">
        <f aca="false">SUM(B26:AG26)</f>
        <v>11201200</v>
      </c>
    </row>
    <row r="27" customFormat="false" ht="12.75" hidden="false" customHeight="false" outlineLevel="0" collapsed="false">
      <c r="A27" s="1" t="n">
        <v>21</v>
      </c>
      <c r="B27" s="0" t="n">
        <f aca="false">Magie!B27*Magie!B27</f>
        <v>254016</v>
      </c>
      <c r="C27" s="0" t="n">
        <f aca="false">Magie!C27*Magie!C27</f>
        <v>508369</v>
      </c>
      <c r="D27" s="0" t="n">
        <f aca="false">Magie!D27*Magie!D27</f>
        <v>277729</v>
      </c>
      <c r="E27" s="0" t="n">
        <f aca="false">Magie!E27*Magie!E27</f>
        <v>93636</v>
      </c>
      <c r="F27" s="0" t="n">
        <f aca="false">Magie!F27*Magie!F27</f>
        <v>395641</v>
      </c>
      <c r="G27" s="0" t="n">
        <f aca="false">Magie!G27*Magie!G27</f>
        <v>110224</v>
      </c>
      <c r="H27" s="0" t="n">
        <f aca="false">Magie!H27*Magie!H27</f>
        <v>158404</v>
      </c>
      <c r="I27" s="0" t="n">
        <f aca="false">Magie!I27*Magie!I27</f>
        <v>477481</v>
      </c>
      <c r="J27" s="0" t="n">
        <f aca="false">Magie!J27*Magie!J27</f>
        <v>627264</v>
      </c>
      <c r="K27" s="0" t="n">
        <f aca="false">Magie!K27*Magie!K27</f>
        <v>1681</v>
      </c>
      <c r="L27" s="0" t="n">
        <f aca="false">Magie!L27*Magie!L27</f>
        <v>57121</v>
      </c>
      <c r="M27" s="0" t="n">
        <f aca="false">Magie!M27*Magie!M27</f>
        <v>956484</v>
      </c>
      <c r="N27" s="0" t="n">
        <f aca="false">Magie!N27*Magie!N27</f>
        <v>22201</v>
      </c>
      <c r="O27" s="0" t="n">
        <f aca="false">Magie!O27*Magie!O27</f>
        <v>883600</v>
      </c>
      <c r="P27" s="0" t="n">
        <f aca="false">Magie!P27*Magie!P27</f>
        <v>770884</v>
      </c>
      <c r="Q27" s="0" t="n">
        <f aca="false">Magie!Q27*Magie!Q27</f>
        <v>6889</v>
      </c>
      <c r="R27" s="0" t="n">
        <f aca="false">Magie!R27*Magie!R27</f>
        <v>231361</v>
      </c>
      <c r="S27" s="0" t="n">
        <f aca="false">Magie!S27*Magie!S27</f>
        <v>541696</v>
      </c>
      <c r="T27" s="0" t="n">
        <f aca="false">Magie!T27*Magie!T27</f>
        <v>289444</v>
      </c>
      <c r="U27" s="0" t="n">
        <f aca="false">Magie!U27*Magie!U27</f>
        <v>87025</v>
      </c>
      <c r="V27" s="0" t="n">
        <f aca="false">Magie!V27*Magie!V27</f>
        <v>374544</v>
      </c>
      <c r="W27" s="0" t="n">
        <f aca="false">Magie!W27*Magie!W27</f>
        <v>121801</v>
      </c>
      <c r="X27" s="0" t="n">
        <f aca="false">Magie!X27*Magie!X27</f>
        <v>168921</v>
      </c>
      <c r="Y27" s="0" t="n">
        <f aca="false">Magie!Y27*Magie!Y27</f>
        <v>459684</v>
      </c>
      <c r="Z27" s="0" t="n">
        <f aca="false">Magie!Z27*Magie!Z27</f>
        <v>591361</v>
      </c>
      <c r="AA27" s="0" t="n">
        <f aca="false">Magie!AA27*Magie!AA27</f>
        <v>4096</v>
      </c>
      <c r="AB27" s="0" t="n">
        <f aca="false">Magie!AB27*Magie!AB27</f>
        <v>62500</v>
      </c>
      <c r="AC27" s="0" t="n">
        <f aca="false">Magie!AC27*Magie!AC27</f>
        <v>935089</v>
      </c>
      <c r="AD27" s="0" t="n">
        <f aca="false">Magie!AD27*Magie!AD27</f>
        <v>17424</v>
      </c>
      <c r="AE27" s="0" t="n">
        <f aca="false">Magie!AE27*Magie!AE27</f>
        <v>915849</v>
      </c>
      <c r="AF27" s="0" t="n">
        <f aca="false">Magie!AF27*Magie!AF27</f>
        <v>793881</v>
      </c>
      <c r="AG27" s="0" t="n">
        <f aca="false">Magie!AG27*Magie!AG27</f>
        <v>4900</v>
      </c>
      <c r="AH27" s="4" t="n">
        <f aca="false">SUM(B27:AG27)</f>
        <v>11201200</v>
      </c>
    </row>
    <row r="28" customFormat="false" ht="12.75" hidden="false" customHeight="false" outlineLevel="0" collapsed="false">
      <c r="A28" s="1" t="n">
        <v>22</v>
      </c>
      <c r="B28" s="0" t="n">
        <f aca="false">Magie!B28*Magie!B28</f>
        <v>212521</v>
      </c>
      <c r="C28" s="0" t="n">
        <f aca="false">Magie!C28*Magie!C28</f>
        <v>571536</v>
      </c>
      <c r="D28" s="0" t="n">
        <f aca="false">Magie!D28*Magie!D28</f>
        <v>320356</v>
      </c>
      <c r="E28" s="0" t="n">
        <f aca="false">Magie!E28*Magie!E28</f>
        <v>71289</v>
      </c>
      <c r="F28" s="0" t="n">
        <f aca="false">Magie!F28*Magie!F28</f>
        <v>350464</v>
      </c>
      <c r="G28" s="0" t="n">
        <f aca="false">Magie!G28*Magie!G28</f>
        <v>136161</v>
      </c>
      <c r="H28" s="0" t="n">
        <f aca="false">Magie!H28*Magie!H28</f>
        <v>192721</v>
      </c>
      <c r="I28" s="0" t="n">
        <f aca="false">Magie!I28*Magie!I28</f>
        <v>422500</v>
      </c>
      <c r="J28" s="0" t="n">
        <f aca="false">Magie!J28*Magie!J28</f>
        <v>660969</v>
      </c>
      <c r="K28" s="0" t="n">
        <f aca="false">Magie!K28*Magie!K28</f>
        <v>400</v>
      </c>
      <c r="L28" s="0" t="n">
        <f aca="false">Magie!L28*Magie!L28</f>
        <v>45796</v>
      </c>
      <c r="M28" s="0" t="n">
        <f aca="false">Magie!M28*Magie!M28</f>
        <v>1006009</v>
      </c>
      <c r="N28" s="0" t="n">
        <f aca="false">Magie!N28*Magie!N28</f>
        <v>30976</v>
      </c>
      <c r="O28" s="0" t="n">
        <f aca="false">Magie!O28*Magie!O28</f>
        <v>833569</v>
      </c>
      <c r="P28" s="0" t="n">
        <f aca="false">Magie!P28*Magie!P28</f>
        <v>731025</v>
      </c>
      <c r="Q28" s="0" t="n">
        <f aca="false">Magie!Q28*Magie!Q28</f>
        <v>11236</v>
      </c>
      <c r="R28" s="0" t="n">
        <f aca="false">Magie!R28*Magie!R28</f>
        <v>226576</v>
      </c>
      <c r="S28" s="0" t="n">
        <f aca="false">Magie!S28*Magie!S28</f>
        <v>549081</v>
      </c>
      <c r="T28" s="0" t="n">
        <f aca="false">Magie!T28*Magie!T28</f>
        <v>299209</v>
      </c>
      <c r="U28" s="0" t="n">
        <f aca="false">Magie!U28*Magie!U28</f>
        <v>81796</v>
      </c>
      <c r="V28" s="0" t="n">
        <f aca="false">Magie!V28*Magie!V28</f>
        <v>361201</v>
      </c>
      <c r="W28" s="0" t="n">
        <f aca="false">Magie!W28*Magie!W28</f>
        <v>129600</v>
      </c>
      <c r="X28" s="0" t="n">
        <f aca="false">Magie!X28*Magie!X28</f>
        <v>174724</v>
      </c>
      <c r="Y28" s="0" t="n">
        <f aca="false">Magie!Y28*Magie!Y28</f>
        <v>450241</v>
      </c>
      <c r="Z28" s="0" t="n">
        <f aca="false">Magie!Z28*Magie!Z28</f>
        <v>685584</v>
      </c>
      <c r="AA28" s="0" t="n">
        <f aca="false">Magie!AA28*Magie!AA28</f>
        <v>25</v>
      </c>
      <c r="AB28" s="0" t="n">
        <f aca="false">Magie!AB28*Magie!AB28</f>
        <v>38025</v>
      </c>
      <c r="AC28" s="0" t="n">
        <f aca="false">Magie!AC28*Magie!AC28</f>
        <v>1044484</v>
      </c>
      <c r="AD28" s="0" t="n">
        <f aca="false">Magie!AD28*Magie!AD28</f>
        <v>34225</v>
      </c>
      <c r="AE28" s="0" t="n">
        <f aca="false">Magie!AE28*Magie!AE28</f>
        <v>817216</v>
      </c>
      <c r="AF28" s="0" t="n">
        <f aca="false">Magie!AF28*Magie!AF28</f>
        <v>695556</v>
      </c>
      <c r="AG28" s="0" t="n">
        <f aca="false">Magie!AG28*Magie!AG28</f>
        <v>16129</v>
      </c>
      <c r="AH28" s="4" t="n">
        <f aca="false">SUM(B28:AG28)</f>
        <v>11201200</v>
      </c>
    </row>
    <row r="29" customFormat="false" ht="12.75" hidden="false" customHeight="false" outlineLevel="0" collapsed="false">
      <c r="A29" s="1" t="n">
        <v>23</v>
      </c>
      <c r="B29" s="0" t="n">
        <f aca="false">Magie!B29*Magie!B29</f>
        <v>356409</v>
      </c>
      <c r="C29" s="0" t="n">
        <f aca="false">Magie!C29*Magie!C29</f>
        <v>132496</v>
      </c>
      <c r="D29" s="0" t="n">
        <f aca="false">Magie!D29*Magie!D29</f>
        <v>184900</v>
      </c>
      <c r="E29" s="0" t="n">
        <f aca="false">Magie!E29*Magie!E29</f>
        <v>434281</v>
      </c>
      <c r="F29" s="0" t="n">
        <f aca="false">Magie!F29*Magie!F29</f>
        <v>222784</v>
      </c>
      <c r="G29" s="0" t="n">
        <f aca="false">Magie!G29*Magie!G29</f>
        <v>555025</v>
      </c>
      <c r="H29" s="0" t="n">
        <f aca="false">Magie!H29*Magie!H29</f>
        <v>312481</v>
      </c>
      <c r="I29" s="0" t="n">
        <f aca="false">Magie!I29*Magie!I29</f>
        <v>75076</v>
      </c>
      <c r="J29" s="0" t="n">
        <f aca="false">Magie!J29*Magie!J29</f>
        <v>32761</v>
      </c>
      <c r="K29" s="0" t="n">
        <f aca="false">Magie!K29*Magie!K29</f>
        <v>824464</v>
      </c>
      <c r="L29" s="0" t="n">
        <f aca="false">Magie!L29*Magie!L29</f>
        <v>715716</v>
      </c>
      <c r="M29" s="0" t="n">
        <f aca="false">Magie!M29*Magie!M29</f>
        <v>13225</v>
      </c>
      <c r="N29" s="0" t="n">
        <f aca="false">Magie!N29*Magie!N29</f>
        <v>678976</v>
      </c>
      <c r="O29" s="0" t="n">
        <f aca="false">Magie!O29*Magie!O29</f>
        <v>81</v>
      </c>
      <c r="P29" s="0" t="n">
        <f aca="false">Magie!P29*Magie!P29</f>
        <v>42849</v>
      </c>
      <c r="Q29" s="0" t="n">
        <f aca="false">Magie!Q29*Magie!Q29</f>
        <v>1020100</v>
      </c>
      <c r="R29" s="0" t="n">
        <f aca="false">Magie!R29*Magie!R29</f>
        <v>336400</v>
      </c>
      <c r="S29" s="0" t="n">
        <f aca="false">Magie!S29*Magie!S29</f>
        <v>145161</v>
      </c>
      <c r="T29" s="0" t="n">
        <f aca="false">Magie!T29*Magie!T29</f>
        <v>196249</v>
      </c>
      <c r="U29" s="0" t="n">
        <f aca="false">Magie!U29*Magie!U29</f>
        <v>417316</v>
      </c>
      <c r="V29" s="0" t="n">
        <f aca="false">Magie!V29*Magie!V29</f>
        <v>201601</v>
      </c>
      <c r="W29" s="0" t="n">
        <f aca="false">Magie!W29*Magie!W29</f>
        <v>589824</v>
      </c>
      <c r="X29" s="0" t="n">
        <f aca="false">Magie!X29*Magie!X29</f>
        <v>324900</v>
      </c>
      <c r="Y29" s="0" t="n">
        <f aca="false">Magie!Y29*Magie!Y29</f>
        <v>69169</v>
      </c>
      <c r="Z29" s="0" t="n">
        <f aca="false">Magie!Z29*Magie!Z29</f>
        <v>26896</v>
      </c>
      <c r="AA29" s="0" t="n">
        <f aca="false">Magie!AA29*Magie!AA29</f>
        <v>855625</v>
      </c>
      <c r="AB29" s="0" t="n">
        <f aca="false">Magie!AB29*Magie!AB29</f>
        <v>737881</v>
      </c>
      <c r="AC29" s="0" t="n">
        <f aca="false">Magie!AC29*Magie!AC29</f>
        <v>10404</v>
      </c>
      <c r="AD29" s="0" t="n">
        <f aca="false">Magie!AD29*Magie!AD29</f>
        <v>641601</v>
      </c>
      <c r="AE29" s="0" t="n">
        <f aca="false">Magie!AE29*Magie!AE29</f>
        <v>1024</v>
      </c>
      <c r="AF29" s="0" t="n">
        <f aca="false">Magie!AF29*Magie!AF29</f>
        <v>47524</v>
      </c>
      <c r="AG29" s="0" t="n">
        <f aca="false">Magie!AG29*Magie!AG29</f>
        <v>998001</v>
      </c>
      <c r="AH29" s="4" t="n">
        <f aca="false">SUM(B29:AG29)</f>
        <v>11201200</v>
      </c>
    </row>
    <row r="30" customFormat="false" ht="12.75" hidden="false" customHeight="false" outlineLevel="0" collapsed="false">
      <c r="A30" s="1" t="n">
        <v>24</v>
      </c>
      <c r="B30" s="0" t="n">
        <f aca="false">Magie!B30*Magie!B30</f>
        <v>389376</v>
      </c>
      <c r="C30" s="0" t="n">
        <f aca="false">Magie!C30*Magie!C30</f>
        <v>113569</v>
      </c>
      <c r="D30" s="0" t="n">
        <f aca="false">Magie!D30*Magie!D30</f>
        <v>165649</v>
      </c>
      <c r="E30" s="0" t="n">
        <f aca="false">Magie!E30*Magie!E30</f>
        <v>465124</v>
      </c>
      <c r="F30" s="0" t="n">
        <f aca="false">Magie!F30*Magie!F30</f>
        <v>243049</v>
      </c>
      <c r="G30" s="0" t="n">
        <f aca="false">Magie!G30*Magie!G30</f>
        <v>524176</v>
      </c>
      <c r="H30" s="0" t="n">
        <f aca="false">Magie!H30*Magie!H30</f>
        <v>285156</v>
      </c>
      <c r="I30" s="0" t="n">
        <f aca="false">Magie!I30*Magie!I30</f>
        <v>89401</v>
      </c>
      <c r="J30" s="0" t="n">
        <f aca="false">Magie!J30*Magie!J30</f>
        <v>20736</v>
      </c>
      <c r="K30" s="0" t="n">
        <f aca="false">Magie!K30*Magie!K30</f>
        <v>893025</v>
      </c>
      <c r="L30" s="0" t="n">
        <f aca="false">Magie!L30*Magie!L30</f>
        <v>786769</v>
      </c>
      <c r="M30" s="0" t="n">
        <f aca="false">Magie!M30*Magie!M30</f>
        <v>5476</v>
      </c>
      <c r="N30" s="0" t="n">
        <f aca="false">Magie!N30*Magie!N30</f>
        <v>609961</v>
      </c>
      <c r="O30" s="0" t="n">
        <f aca="false">Magie!O30*Magie!O30</f>
        <v>2704</v>
      </c>
      <c r="P30" s="0" t="n">
        <f aca="false">Magie!P30*Magie!P30</f>
        <v>60516</v>
      </c>
      <c r="Q30" s="0" t="n">
        <f aca="false">Magie!Q30*Magie!Q30</f>
        <v>942841</v>
      </c>
      <c r="R30" s="0" t="n">
        <f aca="false">Magie!R30*Magie!R30</f>
        <v>400689</v>
      </c>
      <c r="S30" s="0" t="n">
        <f aca="false">Magie!S30*Magie!S30</f>
        <v>107584</v>
      </c>
      <c r="T30" s="0" t="n">
        <f aca="false">Magie!T30*Magie!T30</f>
        <v>148996</v>
      </c>
      <c r="U30" s="0" t="n">
        <f aca="false">Magie!U30*Magie!U30</f>
        <v>494209</v>
      </c>
      <c r="V30" s="0" t="n">
        <f aca="false">Magie!V30*Magie!V30</f>
        <v>258064</v>
      </c>
      <c r="W30" s="0" t="n">
        <f aca="false">Magie!W30*Magie!W30</f>
        <v>502681</v>
      </c>
      <c r="X30" s="0" t="n">
        <f aca="false">Magie!X30*Magie!X30</f>
        <v>265225</v>
      </c>
      <c r="Y30" s="0" t="n">
        <f aca="false">Magie!Y30*Magie!Y30</f>
        <v>101124</v>
      </c>
      <c r="Z30" s="0" t="n">
        <f aca="false">Magie!Z30*Magie!Z30</f>
        <v>23409</v>
      </c>
      <c r="AA30" s="0" t="n">
        <f aca="false">Magie!AA30*Magie!AA30</f>
        <v>876096</v>
      </c>
      <c r="AB30" s="0" t="n">
        <f aca="false">Magie!AB30*Magie!AB30</f>
        <v>749956</v>
      </c>
      <c r="AC30" s="0" t="n">
        <f aca="false">Magie!AC30*Magie!AC30</f>
        <v>9025</v>
      </c>
      <c r="AD30" s="0" t="n">
        <f aca="false">Magie!AD30*Magie!AD30</f>
        <v>633616</v>
      </c>
      <c r="AE30" s="0" t="n">
        <f aca="false">Magie!AE30*Magie!AE30</f>
        <v>1369</v>
      </c>
      <c r="AF30" s="0" t="n">
        <f aca="false">Magie!AF30*Magie!AF30</f>
        <v>51529</v>
      </c>
      <c r="AG30" s="0" t="n">
        <f aca="false">Magie!AG30*Magie!AG30</f>
        <v>980100</v>
      </c>
      <c r="AH30" s="4" t="n">
        <f aca="false">SUM(B30:AG30)</f>
        <v>11201200</v>
      </c>
    </row>
    <row r="31" customFormat="false" ht="12.75" hidden="false" customHeight="false" outlineLevel="0" collapsed="false">
      <c r="A31" s="1" t="n">
        <v>25</v>
      </c>
      <c r="B31" s="0" t="n">
        <f aca="false">Magie!B31*Magie!B31</f>
        <v>1046529</v>
      </c>
      <c r="C31" s="0" t="n">
        <f aca="false">Magie!C31*Magie!C31</f>
        <v>37636</v>
      </c>
      <c r="D31" s="0" t="n">
        <f aca="false">Magie!D31*Magie!D31</f>
        <v>64</v>
      </c>
      <c r="E31" s="0" t="n">
        <f aca="false">Magie!E31*Magie!E31</f>
        <v>680625</v>
      </c>
      <c r="F31" s="0" t="n">
        <f aca="false">Magie!F31*Magie!F31</f>
        <v>15876</v>
      </c>
      <c r="G31" s="0" t="n">
        <f aca="false">Magie!G31*Magie!G31</f>
        <v>697225</v>
      </c>
      <c r="H31" s="0" t="n">
        <f aca="false">Magie!H31*Magie!H31</f>
        <v>811801</v>
      </c>
      <c r="I31" s="0" t="n">
        <f aca="false">Magie!I31*Magie!I31</f>
        <v>35344</v>
      </c>
      <c r="J31" s="0" t="n">
        <f aca="false">Magie!J31*Magie!J31</f>
        <v>82369</v>
      </c>
      <c r="K31" s="0" t="n">
        <f aca="false">Magie!K31*Magie!K31</f>
        <v>298116</v>
      </c>
      <c r="L31" s="0" t="n">
        <f aca="false">Magie!L31*Magie!L31</f>
        <v>553536</v>
      </c>
      <c r="M31" s="0" t="n">
        <f aca="false">Magie!M31*Magie!M31</f>
        <v>223729</v>
      </c>
      <c r="N31" s="0" t="n">
        <f aca="false">Magie!N31*Magie!N31</f>
        <v>448900</v>
      </c>
      <c r="O31" s="0" t="n">
        <f aca="false">Magie!O31*Magie!O31</f>
        <v>175561</v>
      </c>
      <c r="P31" s="0" t="n">
        <f aca="false">Magie!P31*Magie!P31</f>
        <v>127449</v>
      </c>
      <c r="Q31" s="0" t="n">
        <f aca="false">Magie!Q31*Magie!Q31</f>
        <v>364816</v>
      </c>
      <c r="R31" s="0" t="n">
        <f aca="false">Magie!R31*Magie!R31</f>
        <v>1004004</v>
      </c>
      <c r="S31" s="0" t="n">
        <f aca="false">Magie!S31*Magie!S31</f>
        <v>46225</v>
      </c>
      <c r="T31" s="0" t="n">
        <f aca="false">Magie!T31*Magie!T31</f>
        <v>289</v>
      </c>
      <c r="U31" s="0" t="n">
        <f aca="false">Magie!U31*Magie!U31</f>
        <v>665856</v>
      </c>
      <c r="V31" s="0" t="n">
        <f aca="false">Magie!V31*Magie!V31</f>
        <v>11449</v>
      </c>
      <c r="W31" s="0" t="n">
        <f aca="false">Magie!W31*Magie!W31</f>
        <v>729316</v>
      </c>
      <c r="X31" s="0" t="n">
        <f aca="false">Magie!X31*Magie!X31</f>
        <v>839056</v>
      </c>
      <c r="Y31" s="0" t="n">
        <f aca="false">Magie!Y31*Magie!Y31</f>
        <v>29929</v>
      </c>
      <c r="Z31" s="0" t="n">
        <f aca="false">Magie!Z31*Magie!Z31</f>
        <v>70756</v>
      </c>
      <c r="AA31" s="0" t="n">
        <f aca="false">Magie!AA31*Magie!AA31</f>
        <v>321489</v>
      </c>
      <c r="AB31" s="0" t="n">
        <f aca="false">Magie!AB31*Magie!AB31</f>
        <v>567009</v>
      </c>
      <c r="AC31" s="0" t="n">
        <f aca="false">Magie!AC31*Magie!AC31</f>
        <v>215296</v>
      </c>
      <c r="AD31" s="0" t="n">
        <f aca="false">Magie!AD31*Magie!AD31</f>
        <v>423801</v>
      </c>
      <c r="AE31" s="0" t="n">
        <f aca="false">Magie!AE31*Magie!AE31</f>
        <v>191844</v>
      </c>
      <c r="AF31" s="0" t="n">
        <f aca="false">Magie!AF31*Magie!AF31</f>
        <v>138384</v>
      </c>
      <c r="AG31" s="0" t="n">
        <f aca="false">Magie!AG31*Magie!AG31</f>
        <v>346921</v>
      </c>
      <c r="AH31" s="4" t="n">
        <f aca="false">SUM(B31:AG31)</f>
        <v>11201200</v>
      </c>
    </row>
    <row r="32" customFormat="false" ht="12.75" hidden="false" customHeight="false" outlineLevel="0" collapsed="false">
      <c r="A32" s="1" t="n">
        <v>26</v>
      </c>
      <c r="B32" s="0" t="n">
        <f aca="false">Magie!B32*Magie!B32</f>
        <v>933156</v>
      </c>
      <c r="C32" s="0" t="n">
        <f aca="false">Magie!C32*Magie!C32</f>
        <v>63001</v>
      </c>
      <c r="D32" s="0" t="n">
        <f aca="false">Magie!D32*Magie!D32</f>
        <v>3721</v>
      </c>
      <c r="E32" s="0" t="n">
        <f aca="false">Magie!E32*Magie!E32</f>
        <v>595984</v>
      </c>
      <c r="F32" s="0" t="n">
        <f aca="false">Magie!F32*Magie!F32</f>
        <v>5041</v>
      </c>
      <c r="G32" s="0" t="n">
        <f aca="false">Magie!G32*Magie!G32</f>
        <v>792100</v>
      </c>
      <c r="H32" s="0" t="n">
        <f aca="false">Magie!H32*Magie!H32</f>
        <v>921600</v>
      </c>
      <c r="I32" s="0" t="n">
        <f aca="false">Magie!I32*Magie!I32</f>
        <v>16641</v>
      </c>
      <c r="J32" s="0" t="n">
        <f aca="false">Magie!J32*Magie!J32</f>
        <v>86436</v>
      </c>
      <c r="K32" s="0" t="n">
        <f aca="false">Magie!K32*Magie!K32</f>
        <v>290521</v>
      </c>
      <c r="L32" s="0" t="n">
        <f aca="false">Magie!L32*Magie!L32</f>
        <v>537289</v>
      </c>
      <c r="M32" s="0" t="n">
        <f aca="false">Magie!M32*Magie!M32</f>
        <v>234256</v>
      </c>
      <c r="N32" s="0" t="n">
        <f aca="false">Magie!N32*Magie!N32</f>
        <v>461041</v>
      </c>
      <c r="O32" s="0" t="n">
        <f aca="false">Magie!O32*Magie!O32</f>
        <v>168100</v>
      </c>
      <c r="P32" s="0" t="n">
        <f aca="false">Magie!P32*Magie!P32</f>
        <v>123904</v>
      </c>
      <c r="Q32" s="0" t="n">
        <f aca="false">Magie!Q32*Magie!Q32</f>
        <v>370881</v>
      </c>
      <c r="R32" s="0" t="n">
        <f aca="false">Magie!R32*Magie!R32</f>
        <v>958441</v>
      </c>
      <c r="S32" s="0" t="n">
        <f aca="false">Magie!S32*Magie!S32</f>
        <v>56644</v>
      </c>
      <c r="T32" s="0" t="n">
        <f aca="false">Magie!T32*Magie!T32</f>
        <v>1936</v>
      </c>
      <c r="U32" s="0" t="n">
        <f aca="false">Magie!U32*Magie!U32</f>
        <v>622521</v>
      </c>
      <c r="V32" s="0" t="n">
        <f aca="false">Magie!V32*Magie!V32</f>
        <v>6724</v>
      </c>
      <c r="W32" s="0" t="n">
        <f aca="false">Magie!W32*Magie!W32</f>
        <v>772641</v>
      </c>
      <c r="X32" s="0" t="n">
        <f aca="false">Magie!X32*Magie!X32</f>
        <v>877969</v>
      </c>
      <c r="Y32" s="0" t="n">
        <f aca="false">Magie!Y32*Magie!Y32</f>
        <v>23104</v>
      </c>
      <c r="Z32" s="0" t="n">
        <f aca="false">Magie!Z32*Magie!Z32</f>
        <v>94249</v>
      </c>
      <c r="AA32" s="0" t="n">
        <f aca="false">Magie!AA32*Magie!AA32</f>
        <v>276676</v>
      </c>
      <c r="AB32" s="0" t="n">
        <f aca="false">Magie!AB32*Magie!AB32</f>
        <v>512656</v>
      </c>
      <c r="AC32" s="0" t="n">
        <f aca="false">Magie!AC32*Magie!AC32</f>
        <v>251001</v>
      </c>
      <c r="AD32" s="0" t="n">
        <f aca="false">Magie!AD32*Magie!AD32</f>
        <v>476100</v>
      </c>
      <c r="AE32" s="0" t="n">
        <f aca="false">Magie!AE32*Magie!AE32</f>
        <v>159201</v>
      </c>
      <c r="AF32" s="0" t="n">
        <f aca="false">Magie!AF32*Magie!AF32</f>
        <v>108241</v>
      </c>
      <c r="AG32" s="0" t="n">
        <f aca="false">Magie!AG32*Magie!AG32</f>
        <v>399424</v>
      </c>
      <c r="AH32" s="4" t="n">
        <f aca="false">SUM(B32:AG32)</f>
        <v>11201200</v>
      </c>
    </row>
    <row r="33" customFormat="false" ht="12.75" hidden="false" customHeight="false" outlineLevel="0" collapsed="false">
      <c r="A33" s="1" t="n">
        <v>27</v>
      </c>
      <c r="B33" s="0" t="n">
        <f aca="false">Magie!B33*Magie!B33</f>
        <v>8836</v>
      </c>
      <c r="C33" s="0" t="n">
        <f aca="false">Magie!C33*Magie!C33</f>
        <v>751689</v>
      </c>
      <c r="D33" s="0" t="n">
        <f aca="false">Magie!D33*Magie!D33</f>
        <v>870489</v>
      </c>
      <c r="E33" s="0" t="n">
        <f aca="false">Magie!E33*Magie!E33</f>
        <v>24336</v>
      </c>
      <c r="F33" s="0" t="n">
        <f aca="false">Magie!F33*Magie!F33</f>
        <v>982081</v>
      </c>
      <c r="G33" s="0" t="n">
        <f aca="false">Magie!G33*Magie!G33</f>
        <v>51076</v>
      </c>
      <c r="H33" s="0" t="n">
        <f aca="false">Magie!H33*Magie!H33</f>
        <v>1600</v>
      </c>
      <c r="I33" s="0" t="n">
        <f aca="false">Magie!I33*Magie!I33</f>
        <v>628849</v>
      </c>
      <c r="J33" s="0" t="n">
        <f aca="false">Magie!J33*Magie!J33</f>
        <v>492804</v>
      </c>
      <c r="K33" s="0" t="n">
        <f aca="false">Magie!K33*Magie!K33</f>
        <v>149769</v>
      </c>
      <c r="L33" s="0" t="n">
        <f aca="false">Magie!L33*Magie!L33</f>
        <v>105625</v>
      </c>
      <c r="M33" s="0" t="n">
        <f aca="false">Magie!M33*Magie!M33</f>
        <v>404496</v>
      </c>
      <c r="N33" s="0" t="n">
        <f aca="false">Magie!N33*Magie!N33</f>
        <v>101761</v>
      </c>
      <c r="O33" s="0" t="n">
        <f aca="false">Magie!O33*Magie!O33</f>
        <v>264196</v>
      </c>
      <c r="P33" s="0" t="n">
        <f aca="false">Magie!P33*Magie!P33</f>
        <v>506944</v>
      </c>
      <c r="Q33" s="0" t="n">
        <f aca="false">Magie!Q33*Magie!Q33</f>
        <v>255025</v>
      </c>
      <c r="R33" s="0" t="n">
        <f aca="false">Magie!R33*Magie!R33</f>
        <v>5625</v>
      </c>
      <c r="S33" s="0" t="n">
        <f aca="false">Magie!S33*Magie!S33</f>
        <v>784996</v>
      </c>
      <c r="T33" s="0" t="n">
        <f aca="false">Magie!T33*Magie!T33</f>
        <v>898704</v>
      </c>
      <c r="U33" s="0" t="n">
        <f aca="false">Magie!U33*Magie!U33</f>
        <v>19881</v>
      </c>
      <c r="V33" s="0" t="n">
        <f aca="false">Magie!V33*Magie!V33</f>
        <v>940900</v>
      </c>
      <c r="W33" s="0" t="n">
        <f aca="false">Magie!W33*Magie!W33</f>
        <v>61009</v>
      </c>
      <c r="X33" s="0" t="n">
        <f aca="false">Magie!X33*Magie!X33</f>
        <v>2401</v>
      </c>
      <c r="Y33" s="0" t="n">
        <f aca="false">Magie!Y33*Magie!Y33</f>
        <v>614656</v>
      </c>
      <c r="Z33" s="0" t="n">
        <f aca="false">Magie!Z33*Magie!Z33</f>
        <v>466489</v>
      </c>
      <c r="AA33" s="0" t="n">
        <f aca="false">Magie!AA33*Magie!AA33</f>
        <v>164836</v>
      </c>
      <c r="AB33" s="0" t="n">
        <f aca="false">Magie!AB33*Magie!AB33</f>
        <v>115600</v>
      </c>
      <c r="AC33" s="0" t="n">
        <f aca="false">Magie!AC33*Magie!AC33</f>
        <v>385641</v>
      </c>
      <c r="AD33" s="0" t="n">
        <f aca="false">Magie!AD33*Magie!AD33</f>
        <v>88804</v>
      </c>
      <c r="AE33" s="0" t="n">
        <f aca="false">Magie!AE33*Magie!AE33</f>
        <v>286225</v>
      </c>
      <c r="AF33" s="0" t="n">
        <f aca="false">Magie!AF33*Magie!AF33</f>
        <v>519841</v>
      </c>
      <c r="AG33" s="0" t="n">
        <f aca="false">Magie!AG33*Magie!AG33</f>
        <v>246016</v>
      </c>
      <c r="AH33" s="4" t="n">
        <f aca="false">SUM(B33:AG33)</f>
        <v>11201200</v>
      </c>
    </row>
    <row r="34" customFormat="false" ht="12.75" hidden="false" customHeight="false" outlineLevel="0" collapsed="false">
      <c r="A34" s="1" t="n">
        <v>28</v>
      </c>
      <c r="B34" s="0" t="n">
        <f aca="false">Magie!B34*Magie!B34</f>
        <v>10609</v>
      </c>
      <c r="C34" s="0" t="n">
        <f aca="false">Magie!C34*Magie!C34</f>
        <v>736164</v>
      </c>
      <c r="D34" s="0" t="n">
        <f aca="false">Magie!D34*Magie!D34</f>
        <v>861184</v>
      </c>
      <c r="E34" s="0" t="n">
        <f aca="false">Magie!E34*Magie!E34</f>
        <v>25921</v>
      </c>
      <c r="F34" s="0" t="n">
        <f aca="false">Magie!F34*Magie!F34</f>
        <v>996004</v>
      </c>
      <c r="G34" s="0" t="n">
        <f aca="false">Magie!G34*Magie!G34</f>
        <v>47961</v>
      </c>
      <c r="H34" s="0" t="n">
        <f aca="false">Magie!H34*Magie!H34</f>
        <v>841</v>
      </c>
      <c r="I34" s="0" t="n">
        <f aca="false">Magie!I34*Magie!I34</f>
        <v>646416</v>
      </c>
      <c r="J34" s="0" t="n">
        <f aca="false">Magie!J34*Magie!J34</f>
        <v>418609</v>
      </c>
      <c r="K34" s="0" t="n">
        <f aca="false">Magie!K34*Magie!K34</f>
        <v>195364</v>
      </c>
      <c r="L34" s="0" t="n">
        <f aca="false">Magie!L34*Magie!L34</f>
        <v>147456</v>
      </c>
      <c r="M34" s="0" t="n">
        <f aca="false">Magie!M34*Magie!M34</f>
        <v>332929</v>
      </c>
      <c r="N34" s="0" t="n">
        <f aca="false">Magie!N34*Magie!N34</f>
        <v>68644</v>
      </c>
      <c r="O34" s="0" t="n">
        <f aca="false">Magie!O34*Magie!O34</f>
        <v>326041</v>
      </c>
      <c r="P34" s="0" t="n">
        <f aca="false">Magie!P34*Magie!P34</f>
        <v>585225</v>
      </c>
      <c r="Q34" s="0" t="n">
        <f aca="false">Magie!Q34*Magie!Q34</f>
        <v>204304</v>
      </c>
      <c r="R34" s="0" t="n">
        <f aca="false">Magie!R34*Magie!R34</f>
        <v>12996</v>
      </c>
      <c r="S34" s="0" t="n">
        <f aca="false">Magie!S34*Magie!S34</f>
        <v>717409</v>
      </c>
      <c r="T34" s="0" t="n">
        <f aca="false">Magie!T34*Magie!T34</f>
        <v>819025</v>
      </c>
      <c r="U34" s="0" t="n">
        <f aca="false">Magie!U34*Magie!U34</f>
        <v>33856</v>
      </c>
      <c r="V34" s="0" t="n">
        <f aca="false">Magie!V34*Magie!V34</f>
        <v>1022121</v>
      </c>
      <c r="W34" s="0" t="n">
        <f aca="false">Magie!W34*Magie!W34</f>
        <v>42436</v>
      </c>
      <c r="X34" s="0" t="n">
        <f aca="false">Magie!X34*Magie!X34</f>
        <v>144</v>
      </c>
      <c r="Y34" s="0" t="n">
        <f aca="false">Magie!Y34*Magie!Y34</f>
        <v>674041</v>
      </c>
      <c r="Z34" s="0" t="n">
        <f aca="false">Magie!Z34*Magie!Z34</f>
        <v>432964</v>
      </c>
      <c r="AA34" s="0" t="n">
        <f aca="false">Magie!AA34*Magie!AA34</f>
        <v>185761</v>
      </c>
      <c r="AB34" s="0" t="n">
        <f aca="false">Magie!AB34*Magie!AB34</f>
        <v>130321</v>
      </c>
      <c r="AC34" s="0" t="n">
        <f aca="false">Magie!AC34*Magie!AC34</f>
        <v>360000</v>
      </c>
      <c r="AD34" s="0" t="n">
        <f aca="false">Magie!AD34*Magie!AD34</f>
        <v>75625</v>
      </c>
      <c r="AE34" s="0" t="n">
        <f aca="false">Magie!AE34*Magie!AE34</f>
        <v>311364</v>
      </c>
      <c r="AF34" s="0" t="n">
        <f aca="false">Magie!AF34*Magie!AF34</f>
        <v>559504</v>
      </c>
      <c r="AG34" s="0" t="n">
        <f aca="false">Magie!AG34*Magie!AG34</f>
        <v>219961</v>
      </c>
      <c r="AH34" s="4" t="n">
        <f aca="false">SUM(B34:AG34)</f>
        <v>11201200</v>
      </c>
    </row>
    <row r="35" customFormat="false" ht="12.75" hidden="false" customHeight="false" outlineLevel="0" collapsed="false">
      <c r="A35" s="1" t="n">
        <v>29</v>
      </c>
      <c r="B35" s="0" t="n">
        <f aca="false">Magie!B35*Magie!B35</f>
        <v>50625</v>
      </c>
      <c r="C35" s="0" t="n">
        <f aca="false">Magie!C35*Magie!C35</f>
        <v>984064</v>
      </c>
      <c r="D35" s="0" t="n">
        <f aca="false">Magie!D35*Magie!D35</f>
        <v>630436</v>
      </c>
      <c r="E35" s="0" t="n">
        <f aca="false">Magie!E35*Magie!E35</f>
        <v>1521</v>
      </c>
      <c r="F35" s="0" t="n">
        <f aca="false">Magie!F35*Magie!F35</f>
        <v>753424</v>
      </c>
      <c r="G35" s="0" t="n">
        <f aca="false">Magie!G35*Magie!G35</f>
        <v>8649</v>
      </c>
      <c r="H35" s="0" t="n">
        <f aca="false">Magie!H35*Magie!H35</f>
        <v>24025</v>
      </c>
      <c r="I35" s="0" t="n">
        <f aca="false">Magie!I35*Magie!I35</f>
        <v>872356</v>
      </c>
      <c r="J35" s="0" t="n">
        <f aca="false">Magie!J35*Magie!J35</f>
        <v>263169</v>
      </c>
      <c r="K35" s="0" t="n">
        <f aca="false">Magie!K35*Magie!K35</f>
        <v>102400</v>
      </c>
      <c r="L35" s="0" t="n">
        <f aca="false">Magie!L35*Magie!L35</f>
        <v>256036</v>
      </c>
      <c r="M35" s="0" t="n">
        <f aca="false">Magie!M35*Magie!M35</f>
        <v>505521</v>
      </c>
      <c r="N35" s="0" t="n">
        <f aca="false">Magie!N35*Magie!N35</f>
        <v>150544</v>
      </c>
      <c r="O35" s="0" t="n">
        <f aca="false">Magie!O35*Magie!O35</f>
        <v>491401</v>
      </c>
      <c r="P35" s="0" t="n">
        <f aca="false">Magie!P35*Magie!P35</f>
        <v>403225</v>
      </c>
      <c r="Q35" s="0" t="n">
        <f aca="false">Magie!Q35*Magie!Q35</f>
        <v>106276</v>
      </c>
      <c r="R35" s="0" t="n">
        <f aca="false">Magie!R35*Magie!R35</f>
        <v>61504</v>
      </c>
      <c r="S35" s="0" t="n">
        <f aca="false">Magie!S35*Magie!S35</f>
        <v>938961</v>
      </c>
      <c r="T35" s="0" t="n">
        <f aca="false">Magie!T35*Magie!T35</f>
        <v>613089</v>
      </c>
      <c r="U35" s="0" t="n">
        <f aca="false">Magie!U35*Magie!U35</f>
        <v>2500</v>
      </c>
      <c r="V35" s="0" t="n">
        <f aca="false">Magie!V35*Magie!V35</f>
        <v>783225</v>
      </c>
      <c r="W35" s="0" t="n">
        <f aca="false">Magie!W35*Magie!W35</f>
        <v>5776</v>
      </c>
      <c r="X35" s="0" t="n">
        <f aca="false">Magie!X35*Magie!X35</f>
        <v>20164</v>
      </c>
      <c r="Y35" s="0" t="n">
        <f aca="false">Magie!Y35*Magie!Y35</f>
        <v>896809</v>
      </c>
      <c r="Z35" s="0" t="n">
        <f aca="false">Magie!Z35*Magie!Z35</f>
        <v>287296</v>
      </c>
      <c r="AA35" s="0" t="n">
        <f aca="false">Magie!AA35*Magie!AA35</f>
        <v>88209</v>
      </c>
      <c r="AB35" s="0" t="n">
        <f aca="false">Magie!AB35*Magie!AB35</f>
        <v>245025</v>
      </c>
      <c r="AC35" s="0" t="n">
        <f aca="false">Magie!AC35*Magie!AC35</f>
        <v>521284</v>
      </c>
      <c r="AD35" s="0" t="n">
        <f aca="false">Magie!AD35*Magie!AD35</f>
        <v>164025</v>
      </c>
      <c r="AE35" s="0" t="n">
        <f aca="false">Magie!AE35*Magie!AE35</f>
        <v>467856</v>
      </c>
      <c r="AF35" s="0" t="n">
        <f aca="false">Magie!AF35*Magie!AF35</f>
        <v>386884</v>
      </c>
      <c r="AG35" s="0" t="n">
        <f aca="false">Magie!AG35*Magie!AG35</f>
        <v>114921</v>
      </c>
      <c r="AH35" s="4" t="n">
        <f aca="false">SUM(B35:AG35)</f>
        <v>11201200</v>
      </c>
    </row>
    <row r="36" customFormat="false" ht="12.75" hidden="false" customHeight="false" outlineLevel="0" collapsed="false">
      <c r="A36" s="1" t="n">
        <v>30</v>
      </c>
      <c r="B36" s="0" t="n">
        <f aca="false">Magie!B36*Magie!B36</f>
        <v>48400</v>
      </c>
      <c r="C36" s="0" t="n">
        <f aca="false">Magie!C36*Magie!C36</f>
        <v>994009</v>
      </c>
      <c r="D36" s="0" t="n">
        <f aca="false">Magie!D36*Magie!D36</f>
        <v>644809</v>
      </c>
      <c r="E36" s="0" t="n">
        <f aca="false">Magie!E36*Magie!E36</f>
        <v>900</v>
      </c>
      <c r="F36" s="0" t="n">
        <f aca="false">Magie!F36*Magie!F36</f>
        <v>734449</v>
      </c>
      <c r="G36" s="0" t="n">
        <f aca="false">Magie!G36*Magie!G36</f>
        <v>10816</v>
      </c>
      <c r="H36" s="0" t="n">
        <f aca="false">Magie!H36*Magie!H36</f>
        <v>26244</v>
      </c>
      <c r="I36" s="0" t="n">
        <f aca="false">Magie!I36*Magie!I36</f>
        <v>859329</v>
      </c>
      <c r="J36" s="0" t="n">
        <f aca="false">Magie!J36*Magie!J36</f>
        <v>327184</v>
      </c>
      <c r="K36" s="0" t="n">
        <f aca="false">Magie!K36*Magie!K36</f>
        <v>68121</v>
      </c>
      <c r="L36" s="0" t="n">
        <f aca="false">Magie!L36*Magie!L36</f>
        <v>203401</v>
      </c>
      <c r="M36" s="0" t="n">
        <f aca="false">Magie!M36*Magie!M36</f>
        <v>586756</v>
      </c>
      <c r="N36" s="0" t="n">
        <f aca="false">Magie!N36*Magie!N36</f>
        <v>194481</v>
      </c>
      <c r="O36" s="0" t="n">
        <f aca="false">Magie!O36*Magie!O36</f>
        <v>419904</v>
      </c>
      <c r="P36" s="0" t="n">
        <f aca="false">Magie!P36*Magie!P36</f>
        <v>334084</v>
      </c>
      <c r="Q36" s="0" t="n">
        <f aca="false">Magie!Q36*Magie!Q36</f>
        <v>146689</v>
      </c>
      <c r="R36" s="0" t="n">
        <f aca="false">Magie!R36*Magie!R36</f>
        <v>42025</v>
      </c>
      <c r="S36" s="0" t="n">
        <f aca="false">Magie!S36*Magie!S36</f>
        <v>1024144</v>
      </c>
      <c r="T36" s="0" t="n">
        <f aca="false">Magie!T36*Magie!T36</f>
        <v>675684</v>
      </c>
      <c r="U36" s="0" t="n">
        <f aca="false">Magie!U36*Magie!U36</f>
        <v>121</v>
      </c>
      <c r="V36" s="0" t="n">
        <f aca="false">Magie!V36*Magie!V36</f>
        <v>719104</v>
      </c>
      <c r="W36" s="0" t="n">
        <f aca="false">Magie!W36*Magie!W36</f>
        <v>12769</v>
      </c>
      <c r="X36" s="0" t="n">
        <f aca="false">Magie!X36*Magie!X36</f>
        <v>33489</v>
      </c>
      <c r="Y36" s="0" t="n">
        <f aca="false">Magie!Y36*Magie!Y36</f>
        <v>820836</v>
      </c>
      <c r="Z36" s="0" t="n">
        <f aca="false">Magie!Z36*Magie!Z36</f>
        <v>310249</v>
      </c>
      <c r="AA36" s="0" t="n">
        <f aca="false">Magie!AA36*Magie!AA36</f>
        <v>76176</v>
      </c>
      <c r="AB36" s="0" t="n">
        <f aca="false">Magie!AB36*Magie!AB36</f>
        <v>220900</v>
      </c>
      <c r="AC36" s="0" t="n">
        <f aca="false">Magie!AC36*Magie!AC36</f>
        <v>558009</v>
      </c>
      <c r="AD36" s="0" t="n">
        <f aca="false">Magie!AD36*Magie!AD36</f>
        <v>186624</v>
      </c>
      <c r="AE36" s="0" t="n">
        <f aca="false">Magie!AE36*Magie!AE36</f>
        <v>431649</v>
      </c>
      <c r="AF36" s="0" t="n">
        <f aca="false">Magie!AF36*Magie!AF36</f>
        <v>358801</v>
      </c>
      <c r="AG36" s="0" t="n">
        <f aca="false">Magie!AG36*Magie!AG36</f>
        <v>131044</v>
      </c>
      <c r="AH36" s="4" t="n">
        <f aca="false">SUM(B36:AG36)</f>
        <v>11201200</v>
      </c>
    </row>
    <row r="37" customFormat="false" ht="12.75" hidden="false" customHeight="false" outlineLevel="0" collapsed="false">
      <c r="A37" s="1" t="n">
        <v>31</v>
      </c>
      <c r="B37" s="0" t="n">
        <f aca="false">Magie!B37*Magie!B37</f>
        <v>698896</v>
      </c>
      <c r="C37" s="0" t="n">
        <f aca="false">Magie!C37*Magie!C37</f>
        <v>15625</v>
      </c>
      <c r="D37" s="0" t="n">
        <f aca="false">Magie!D37*Magie!D37</f>
        <v>34969</v>
      </c>
      <c r="E37" s="0" t="n">
        <f aca="false">Magie!E37*Magie!E37</f>
        <v>813604</v>
      </c>
      <c r="F37" s="0" t="n">
        <f aca="false">Magie!F37*Magie!F37</f>
        <v>37249</v>
      </c>
      <c r="G37" s="0" t="n">
        <f aca="false">Magie!G37*Magie!G37</f>
        <v>1048576</v>
      </c>
      <c r="H37" s="0" t="n">
        <f aca="false">Magie!H37*Magie!H37</f>
        <v>682276</v>
      </c>
      <c r="I37" s="0" t="n">
        <f aca="false">Magie!I37*Magie!I37</f>
        <v>49</v>
      </c>
      <c r="J37" s="0" t="n">
        <f aca="false">Magie!J37*Magie!J37</f>
        <v>176400</v>
      </c>
      <c r="K37" s="0" t="n">
        <f aca="false">Magie!K37*Magie!K37</f>
        <v>447561</v>
      </c>
      <c r="L37" s="0" t="n">
        <f aca="false">Magie!L37*Magie!L37</f>
        <v>363609</v>
      </c>
      <c r="M37" s="0" t="n">
        <f aca="false">Magie!M37*Magie!M37</f>
        <v>128164</v>
      </c>
      <c r="N37" s="0" t="n">
        <f aca="false">Magie!N37*Magie!N37</f>
        <v>297025</v>
      </c>
      <c r="O37" s="0" t="n">
        <f aca="false">Magie!O37*Magie!O37</f>
        <v>82944</v>
      </c>
      <c r="P37" s="0" t="n">
        <f aca="false">Magie!P37*Magie!P37</f>
        <v>224676</v>
      </c>
      <c r="Q37" s="0" t="n">
        <f aca="false">Magie!Q37*Magie!Q37</f>
        <v>552049</v>
      </c>
      <c r="R37" s="0" t="n">
        <f aca="false">Magie!R37*Magie!R37</f>
        <v>727609</v>
      </c>
      <c r="S37" s="0" t="n">
        <f aca="false">Magie!S37*Magie!S37</f>
        <v>11664</v>
      </c>
      <c r="T37" s="0" t="n">
        <f aca="false">Magie!T37*Magie!T37</f>
        <v>30276</v>
      </c>
      <c r="U37" s="0" t="n">
        <f aca="false">Magie!U37*Magie!U37</f>
        <v>837225</v>
      </c>
      <c r="V37" s="0" t="n">
        <f aca="false">Magie!V37*Magie!V37</f>
        <v>46656</v>
      </c>
      <c r="W37" s="0" t="n">
        <f aca="false">Magie!W37*Magie!W37</f>
        <v>1002001</v>
      </c>
      <c r="X37" s="0" t="n">
        <f aca="false">Magie!X37*Magie!X37</f>
        <v>664225</v>
      </c>
      <c r="Y37" s="0" t="n">
        <f aca="false">Magie!Y37*Magie!Y37</f>
        <v>324</v>
      </c>
      <c r="Z37" s="0" t="n">
        <f aca="false">Magie!Z37*Magie!Z37</f>
        <v>190969</v>
      </c>
      <c r="AA37" s="0" t="n">
        <f aca="false">Magie!AA37*Magie!AA37</f>
        <v>425104</v>
      </c>
      <c r="AB37" s="0" t="n">
        <f aca="false">Magie!AB37*Magie!AB37</f>
        <v>348100</v>
      </c>
      <c r="AC37" s="0" t="n">
        <f aca="false">Magie!AC37*Magie!AC37</f>
        <v>137641</v>
      </c>
      <c r="AD37" s="0" t="n">
        <f aca="false">Magie!AD37*Magie!AD37</f>
        <v>322624</v>
      </c>
      <c r="AE37" s="0" t="n">
        <f aca="false">Magie!AE37*Magie!AE37</f>
        <v>70225</v>
      </c>
      <c r="AF37" s="0" t="n">
        <f aca="false">Magie!AF37*Magie!AF37</f>
        <v>214369</v>
      </c>
      <c r="AG37" s="0" t="n">
        <f aca="false">Magie!AG37*Magie!AG37</f>
        <v>568516</v>
      </c>
      <c r="AH37" s="4" t="n">
        <f aca="false">SUM(B37:AG37)</f>
        <v>11201200</v>
      </c>
    </row>
    <row r="38" customFormat="false" ht="12.75" hidden="false" customHeight="false" outlineLevel="0" collapsed="false">
      <c r="A38" s="1" t="n">
        <v>32</v>
      </c>
      <c r="B38" s="0" t="n">
        <f aca="false">Magie!B38*Magie!B38</f>
        <v>790321</v>
      </c>
      <c r="C38" s="0" t="n">
        <f aca="false">Magie!C38*Magie!C38</f>
        <v>5184</v>
      </c>
      <c r="D38" s="0" t="n">
        <f aca="false">Magie!D38*Magie!D38</f>
        <v>16900</v>
      </c>
      <c r="E38" s="0" t="n">
        <f aca="false">Magie!E38*Magie!E38</f>
        <v>919681</v>
      </c>
      <c r="F38" s="0" t="n">
        <f aca="false">Magie!F38*Magie!F38</f>
        <v>63504</v>
      </c>
      <c r="G38" s="0" t="n">
        <f aca="false">Magie!G38*Magie!G38</f>
        <v>931225</v>
      </c>
      <c r="H38" s="0" t="n">
        <f aca="false">Magie!H38*Magie!H38</f>
        <v>594441</v>
      </c>
      <c r="I38" s="0" t="n">
        <f aca="false">Magie!I38*Magie!I38</f>
        <v>3844</v>
      </c>
      <c r="J38" s="0" t="n">
        <f aca="false">Magie!J38*Magie!J38</f>
        <v>167281</v>
      </c>
      <c r="K38" s="0" t="n">
        <f aca="false">Magie!K38*Magie!K38</f>
        <v>462400</v>
      </c>
      <c r="L38" s="0" t="n">
        <f aca="false">Magie!L38*Magie!L38</f>
        <v>372100</v>
      </c>
      <c r="M38" s="0" t="n">
        <f aca="false">Magie!M38*Magie!M38</f>
        <v>123201</v>
      </c>
      <c r="N38" s="0" t="n">
        <f aca="false">Magie!N38*Magie!N38</f>
        <v>291600</v>
      </c>
      <c r="O38" s="0" t="n">
        <f aca="false">Magie!O38*Magie!O38</f>
        <v>85849</v>
      </c>
      <c r="P38" s="0" t="n">
        <f aca="false">Magie!P38*Magie!P38</f>
        <v>233289</v>
      </c>
      <c r="Q38" s="0" t="n">
        <f aca="false">Magie!Q38*Magie!Q38</f>
        <v>538756</v>
      </c>
      <c r="R38" s="0" t="n">
        <f aca="false">Magie!R38*Magie!R38</f>
        <v>774400</v>
      </c>
      <c r="S38" s="0" t="n">
        <f aca="false">Magie!S38*Magie!S38</f>
        <v>6561</v>
      </c>
      <c r="T38" s="0" t="n">
        <f aca="false">Magie!T38*Magie!T38</f>
        <v>22801</v>
      </c>
      <c r="U38" s="0" t="n">
        <f aca="false">Magie!U38*Magie!U38</f>
        <v>879844</v>
      </c>
      <c r="V38" s="0" t="n">
        <f aca="false">Magie!V38*Magie!V38</f>
        <v>56169</v>
      </c>
      <c r="W38" s="0" t="n">
        <f aca="false">Magie!W38*Magie!W38</f>
        <v>960400</v>
      </c>
      <c r="X38" s="0" t="n">
        <f aca="false">Magie!X38*Magie!X38</f>
        <v>624100</v>
      </c>
      <c r="Y38" s="0" t="n">
        <f aca="false">Magie!Y38*Magie!Y38</f>
        <v>1849</v>
      </c>
      <c r="Z38" s="0" t="n">
        <f aca="false">Magie!Z38*Magie!Z38</f>
        <v>160000</v>
      </c>
      <c r="AA38" s="0" t="n">
        <f aca="false">Magie!AA38*Magie!AA38</f>
        <v>474721</v>
      </c>
      <c r="AB38" s="0" t="n">
        <f aca="false">Magie!AB38*Magie!AB38</f>
        <v>398161</v>
      </c>
      <c r="AC38" s="0" t="n">
        <f aca="false">Magie!AC38*Magie!AC38</f>
        <v>108900</v>
      </c>
      <c r="AD38" s="0" t="n">
        <f aca="false">Magie!AD38*Magie!AD38</f>
        <v>275625</v>
      </c>
      <c r="AE38" s="0" t="n">
        <f aca="false">Magie!AE38*Magie!AE38</f>
        <v>94864</v>
      </c>
      <c r="AF38" s="0" t="n">
        <f aca="false">Magie!AF38*Magie!AF38</f>
        <v>252004</v>
      </c>
      <c r="AG38" s="0" t="n">
        <f aca="false">Magie!AG38*Magie!AG38</f>
        <v>511225</v>
      </c>
      <c r="AH38" s="4" t="n">
        <f aca="false">SUM(B38:AG38)</f>
        <v>11201200</v>
      </c>
    </row>
    <row r="39" customFormat="false" ht="12.75" hidden="false" customHeight="false" outlineLevel="0" collapsed="false">
      <c r="B39" s="5" t="n">
        <f aca="false">SUM(B7:B38)</f>
        <v>11201200</v>
      </c>
      <c r="C39" s="5" t="n">
        <f aca="false">SUM(C7:C38)</f>
        <v>11201200</v>
      </c>
      <c r="D39" s="5" t="n">
        <f aca="false">SUM(D7:D38)</f>
        <v>11201200</v>
      </c>
      <c r="E39" s="5" t="n">
        <f aca="false">SUM(E7:E38)</f>
        <v>11201200</v>
      </c>
      <c r="F39" s="5" t="n">
        <f aca="false">SUM(F7:F38)</f>
        <v>11201200</v>
      </c>
      <c r="G39" s="5" t="n">
        <f aca="false">SUM(G7:G38)</f>
        <v>11201200</v>
      </c>
      <c r="H39" s="5" t="n">
        <f aca="false">SUM(H7:H38)</f>
        <v>11201200</v>
      </c>
      <c r="I39" s="5" t="n">
        <f aca="false">SUM(I7:I38)</f>
        <v>11201200</v>
      </c>
      <c r="J39" s="5" t="n">
        <f aca="false">SUM(J7:J38)</f>
        <v>11201200</v>
      </c>
      <c r="K39" s="5" t="n">
        <f aca="false">SUM(K7:K38)</f>
        <v>11201200</v>
      </c>
      <c r="L39" s="5" t="n">
        <f aca="false">SUM(L7:L38)</f>
        <v>11201200</v>
      </c>
      <c r="M39" s="5" t="n">
        <f aca="false">SUM(M7:M38)</f>
        <v>11201200</v>
      </c>
      <c r="N39" s="5" t="n">
        <f aca="false">SUM(N7:N38)</f>
        <v>11201200</v>
      </c>
      <c r="O39" s="5" t="n">
        <f aca="false">SUM(O7:O38)</f>
        <v>11201200</v>
      </c>
      <c r="P39" s="5" t="n">
        <f aca="false">SUM(P7:P38)</f>
        <v>11201200</v>
      </c>
      <c r="Q39" s="5" t="n">
        <f aca="false">SUM(Q7:Q38)</f>
        <v>11201200</v>
      </c>
      <c r="R39" s="5" t="n">
        <f aca="false">SUM(R7:R38)</f>
        <v>11201200</v>
      </c>
      <c r="S39" s="5" t="n">
        <f aca="false">SUM(S7:S38)</f>
        <v>11201200</v>
      </c>
      <c r="T39" s="5" t="n">
        <f aca="false">SUM(T7:T38)</f>
        <v>11201200</v>
      </c>
      <c r="U39" s="5" t="n">
        <f aca="false">SUM(U7:U38)</f>
        <v>11201200</v>
      </c>
      <c r="V39" s="5" t="n">
        <f aca="false">SUM(V7:V38)</f>
        <v>11201200</v>
      </c>
      <c r="W39" s="5" t="n">
        <f aca="false">SUM(W7:W38)</f>
        <v>11201200</v>
      </c>
      <c r="X39" s="5" t="n">
        <f aca="false">SUM(X7:X38)</f>
        <v>11201200</v>
      </c>
      <c r="Y39" s="5" t="n">
        <f aca="false">SUM(Y7:Y38)</f>
        <v>11201200</v>
      </c>
      <c r="Z39" s="5" t="n">
        <f aca="false">SUM(Z7:Z38)</f>
        <v>11201200</v>
      </c>
      <c r="AA39" s="5" t="n">
        <f aca="false">SUM(AA7:AA38)</f>
        <v>11201200</v>
      </c>
      <c r="AB39" s="5" t="n">
        <f aca="false">SUM(AB7:AB38)</f>
        <v>11201200</v>
      </c>
      <c r="AC39" s="5" t="n">
        <f aca="false">SUM(AC7:AC38)</f>
        <v>11201200</v>
      </c>
      <c r="AD39" s="5" t="n">
        <f aca="false">SUM(AD7:AD38)</f>
        <v>11201200</v>
      </c>
      <c r="AE39" s="5" t="n">
        <f aca="false">SUM(AE7:AE38)</f>
        <v>11201200</v>
      </c>
      <c r="AF39" s="5" t="n">
        <f aca="false">SUM(AF7:AF38)</f>
        <v>11201200</v>
      </c>
      <c r="AG39" s="5" t="n">
        <f aca="false">SUM(AG7:AG38)</f>
        <v>11201200</v>
      </c>
    </row>
    <row r="41" customFormat="false" ht="12.75" hidden="false" customHeight="false" outlineLevel="0" collapsed="false">
      <c r="A41" s="6" t="s">
        <v>3</v>
      </c>
      <c r="B41" s="0" t="n">
        <f aca="false">VLOOKUP(B6,$A$7:B38,B6+1)</f>
        <v>4</v>
      </c>
      <c r="C41" s="0" t="n">
        <f aca="false">VLOOKUP(C6,$A$7:C38,C6+1)</f>
        <v>599076</v>
      </c>
      <c r="D41" s="0" t="n">
        <f aca="false">VLOOKUP(D6,$A$7:D38,D6+1)</f>
        <v>8464</v>
      </c>
      <c r="E41" s="0" t="n">
        <f aca="false">VLOOKUP(E6,$A$7:E38,E6+1)</f>
        <v>746496</v>
      </c>
      <c r="F41" s="0" t="n">
        <f aca="false">VLOOKUP(F6,$A$7:F38,F6+1)</f>
        <v>24649</v>
      </c>
      <c r="G41" s="0" t="n">
        <f aca="false">VLOOKUP(G6,$A$7:G38,G6+1)</f>
        <v>848241</v>
      </c>
      <c r="H41" s="0" t="n">
        <f aca="false">VLOOKUP(H6,$A$7:H38,H6+1)</f>
        <v>39601</v>
      </c>
      <c r="I41" s="0" t="n">
        <f aca="false">VLOOKUP(I6,$A$7:I38,I6+1)</f>
        <v>927369</v>
      </c>
      <c r="J41" s="0" t="n">
        <f aca="false">VLOOKUP(J6,$A$7:J38,J6+1)</f>
        <v>1030225</v>
      </c>
      <c r="K41" s="0" t="n">
        <f aca="false">VLOOKUP(K6,$A$7:K38,K6+1)</f>
        <v>59049</v>
      </c>
      <c r="L41" s="0" t="n">
        <f aca="false">VLOOKUP(L6,$A$7:L38,L6+1)</f>
        <v>885481</v>
      </c>
      <c r="M41" s="0" t="n">
        <f aca="false">VLOOKUP(M6,$A$7:M38,M6+1)</f>
        <v>28561</v>
      </c>
      <c r="N41" s="0" t="n">
        <f aca="false">VLOOKUP(N6,$A$7:N38,N6+1)</f>
        <v>767376</v>
      </c>
      <c r="O41" s="0" t="n">
        <f aca="false">VLOOKUP(O6,$A$7:O38,O6+1)</f>
        <v>12544</v>
      </c>
      <c r="P41" s="0" t="n">
        <f aca="false">VLOOKUP(P6,$A$7:P38,P6+1)</f>
        <v>669124</v>
      </c>
      <c r="Q41" s="0" t="n">
        <f aca="false">VLOOKUP(Q6,$A$7:Q38,Q6+1)</f>
        <v>2916</v>
      </c>
      <c r="R41" s="0" t="n">
        <f aca="false">VLOOKUP(R6,$A$7:R38,R6+1)</f>
        <v>588289</v>
      </c>
      <c r="S41" s="0" t="n">
        <f aca="false">VLOOKUP(S6,$A$7:S38,S6+1)</f>
        <v>257049</v>
      </c>
      <c r="T41" s="0" t="n">
        <f aca="false">VLOOKUP(T6,$A$7:T38,T6+1)</f>
        <v>458329</v>
      </c>
      <c r="U41" s="0" t="n">
        <f aca="false">VLOOKUP(U6,$A$7:U38,U6+1)</f>
        <v>173889</v>
      </c>
      <c r="V41" s="0" t="n">
        <f aca="false">VLOOKUP(V6,$A$7:V38,V6+1)</f>
        <v>374544</v>
      </c>
      <c r="W41" s="0" t="n">
        <f aca="false">VLOOKUP(W6,$A$7:W38,W6+1)</f>
        <v>129600</v>
      </c>
      <c r="X41" s="0" t="n">
        <f aca="false">VLOOKUP(X6,$A$7:X38,X6+1)</f>
        <v>324900</v>
      </c>
      <c r="Y41" s="0" t="n">
        <f aca="false">VLOOKUP(Y6,$A$7:Y38,Y6+1)</f>
        <v>101124</v>
      </c>
      <c r="Z41" s="0" t="n">
        <f aca="false">VLOOKUP(Z6,$A$7:Z38,Z6+1)</f>
        <v>70756</v>
      </c>
      <c r="AA41" s="0" t="n">
        <f aca="false">VLOOKUP(AA6,$A$7:AA38,AA6+1)</f>
        <v>276676</v>
      </c>
      <c r="AB41" s="0" t="n">
        <f aca="false">VLOOKUP(AB6,$A$7:AB38,AB6+1)</f>
        <v>115600</v>
      </c>
      <c r="AC41" s="0" t="n">
        <f aca="false">VLOOKUP(AC6,$A$7:AC38,AC6+1)</f>
        <v>360000</v>
      </c>
      <c r="AD41" s="0" t="n">
        <f aca="false">VLOOKUP(AD6,$A$7:AD38,AD6+1)</f>
        <v>164025</v>
      </c>
      <c r="AE41" s="0" t="n">
        <f aca="false">VLOOKUP(AE6,$A$7:AE38,AE6+1)</f>
        <v>431649</v>
      </c>
      <c r="AF41" s="0" t="n">
        <f aca="false">VLOOKUP(AF6,$A$7:AF38,AF6+1)</f>
        <v>214369</v>
      </c>
      <c r="AG41" s="0" t="n">
        <f aca="false">VLOOKUP(AG6,$A$7:AG38,AG6+1)</f>
        <v>511225</v>
      </c>
      <c r="AH41" s="4" t="n">
        <f aca="false">SUM(B41:AG41)</f>
        <v>11201200</v>
      </c>
    </row>
    <row r="42" customFormat="false" ht="12.75" hidden="false" customHeight="false" outlineLevel="0" collapsed="false">
      <c r="A42" s="6" t="s">
        <v>4</v>
      </c>
      <c r="B42" s="0" t="n">
        <f aca="false">VLOOKUP(65-B6,$A$7:B38,B6+1)</f>
        <v>790321</v>
      </c>
      <c r="C42" s="0" t="n">
        <f aca="false">VLOOKUP(65-C6,$A$7:C38,C6+1)</f>
        <v>5184</v>
      </c>
      <c r="D42" s="0" t="n">
        <f aca="false">VLOOKUP(65-D6,$A$7:D38,D6+1)</f>
        <v>16900</v>
      </c>
      <c r="E42" s="0" t="n">
        <f aca="false">VLOOKUP(65-E6,$A$7:E38,E6+1)</f>
        <v>919681</v>
      </c>
      <c r="F42" s="0" t="n">
        <f aca="false">VLOOKUP(65-F6,$A$7:F38,F6+1)</f>
        <v>63504</v>
      </c>
      <c r="G42" s="0" t="n">
        <f aca="false">VLOOKUP(65-G6,$A$7:G38,G6+1)</f>
        <v>931225</v>
      </c>
      <c r="H42" s="0" t="n">
        <f aca="false">VLOOKUP(65-H6,$A$7:H38,H6+1)</f>
        <v>594441</v>
      </c>
      <c r="I42" s="0" t="n">
        <f aca="false">VLOOKUP(65-I6,$A$7:I38,I6+1)</f>
        <v>3844</v>
      </c>
      <c r="J42" s="0" t="n">
        <f aca="false">VLOOKUP(65-J6,$A$7:J38,J6+1)</f>
        <v>167281</v>
      </c>
      <c r="K42" s="0" t="n">
        <f aca="false">VLOOKUP(65-K6,$A$7:K38,K6+1)</f>
        <v>462400</v>
      </c>
      <c r="L42" s="0" t="n">
        <f aca="false">VLOOKUP(65-L6,$A$7:L38,L6+1)</f>
        <v>372100</v>
      </c>
      <c r="M42" s="0" t="n">
        <f aca="false">VLOOKUP(65-M6,$A$7:M38,M6+1)</f>
        <v>123201</v>
      </c>
      <c r="N42" s="0" t="n">
        <f aca="false">VLOOKUP(65-N6,$A$7:N38,N6+1)</f>
        <v>291600</v>
      </c>
      <c r="O42" s="0" t="n">
        <f aca="false">VLOOKUP(65-O6,$A$7:O38,O6+1)</f>
        <v>85849</v>
      </c>
      <c r="P42" s="0" t="n">
        <f aca="false">VLOOKUP(65-P6,$A$7:P38,P6+1)</f>
        <v>233289</v>
      </c>
      <c r="Q42" s="0" t="n">
        <f aca="false">VLOOKUP(65-Q6,$A$7:Q38,Q6+1)</f>
        <v>538756</v>
      </c>
      <c r="R42" s="0" t="n">
        <f aca="false">VLOOKUP(65-R6,$A$7:R38,R6+1)</f>
        <v>774400</v>
      </c>
      <c r="S42" s="0" t="n">
        <f aca="false">VLOOKUP(65-S6,$A$7:S38,S6+1)</f>
        <v>6561</v>
      </c>
      <c r="T42" s="0" t="n">
        <f aca="false">VLOOKUP(65-T6,$A$7:T38,T6+1)</f>
        <v>22801</v>
      </c>
      <c r="U42" s="0" t="n">
        <f aca="false">VLOOKUP(65-U6,$A$7:U38,U6+1)</f>
        <v>879844</v>
      </c>
      <c r="V42" s="0" t="n">
        <f aca="false">VLOOKUP(65-V6,$A$7:V38,V6+1)</f>
        <v>56169</v>
      </c>
      <c r="W42" s="0" t="n">
        <f aca="false">VLOOKUP(65-W6,$A$7:W38,W6+1)</f>
        <v>960400</v>
      </c>
      <c r="X42" s="0" t="n">
        <f aca="false">VLOOKUP(65-X6,$A$7:X38,X6+1)</f>
        <v>624100</v>
      </c>
      <c r="Y42" s="0" t="n">
        <f aca="false">VLOOKUP(65-Y6,$A$7:Y38,Y6+1)</f>
        <v>1849</v>
      </c>
      <c r="Z42" s="0" t="n">
        <f aca="false">VLOOKUP(65-Z6,$A$7:Z38,Z6+1)</f>
        <v>160000</v>
      </c>
      <c r="AA42" s="0" t="n">
        <f aca="false">VLOOKUP(65-AA6,$A$7:AA38,AA6+1)</f>
        <v>474721</v>
      </c>
      <c r="AB42" s="0" t="n">
        <f aca="false">VLOOKUP(65-AB6,$A$7:AB38,AB6+1)</f>
        <v>398161</v>
      </c>
      <c r="AC42" s="0" t="n">
        <f aca="false">VLOOKUP(65-AC6,$A$7:AC38,AC6+1)</f>
        <v>108900</v>
      </c>
      <c r="AD42" s="0" t="n">
        <f aca="false">VLOOKUP(65-AD6,$A$7:AD38,AD6+1)</f>
        <v>275625</v>
      </c>
      <c r="AE42" s="0" t="n">
        <f aca="false">VLOOKUP(65-AE6,$A$7:AE38,AE6+1)</f>
        <v>94864</v>
      </c>
      <c r="AF42" s="0" t="n">
        <f aca="false">VLOOKUP(65-AF6,$A$7:AF38,AF6+1)</f>
        <v>252004</v>
      </c>
      <c r="AG42" s="0" t="n">
        <f aca="false">VLOOKUP(65-AG6,$A$7:AG38,AG6+1)</f>
        <v>511225</v>
      </c>
      <c r="AH42" s="4" t="n">
        <f aca="false">SUM(B42:AG42)</f>
        <v>1120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3" min="2" style="0" width="11.56"/>
    <col collapsed="false" customWidth="true" hidden="false" outlineLevel="0" max="34" min="34" style="7" width="11.56"/>
  </cols>
  <sheetData>
    <row r="1" customFormat="false" ht="20.25" hidden="false" customHeight="false" outlineLevel="0" collapsed="false">
      <c r="B1" s="2" t="s">
        <v>7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8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8"/>
    </row>
    <row r="7" customFormat="false" ht="12.75" hidden="false" customHeight="false" outlineLevel="0" collapsed="false">
      <c r="A7" s="1" t="n">
        <v>1</v>
      </c>
      <c r="B7" s="0" t="n">
        <f aca="false">Bimagie!B7*Magie!B7</f>
        <v>8</v>
      </c>
      <c r="C7" s="0" t="n">
        <f aca="false">Bimagie!C7*Magie!C7</f>
        <v>573856191</v>
      </c>
      <c r="D7" s="0" t="n">
        <f aca="false">Bimagie!D7*Magie!D7</f>
        <v>1051871913</v>
      </c>
      <c r="E7" s="0" t="n">
        <f aca="false">Bimagie!E7*Magie!E7</f>
        <v>8000000</v>
      </c>
      <c r="F7" s="0" t="n">
        <f aca="false">Bimagie!F7*Magie!F7</f>
        <v>726572699</v>
      </c>
      <c r="G7" s="0" t="n">
        <f aca="false">Bimagie!G7*Magie!G7</f>
        <v>6859000</v>
      </c>
      <c r="H7" s="0" t="n">
        <f aca="false">Bimagie!H7*Magie!H7</f>
        <v>1906624</v>
      </c>
      <c r="I7" s="0" t="n">
        <f aca="false">Bimagie!I7*Magie!I7</f>
        <v>586376253</v>
      </c>
      <c r="J7" s="0" t="n">
        <f aca="false">Bimagie!J7*Magie!J7</f>
        <v>401947272</v>
      </c>
      <c r="K7" s="0" t="n">
        <f aca="false">Bimagie!K7*Magie!K7</f>
        <v>109902239</v>
      </c>
      <c r="L7" s="0" t="n">
        <f aca="false">Bimagie!L7*Magie!L7</f>
        <v>22188041</v>
      </c>
      <c r="M7" s="0" t="n">
        <f aca="false">Bimagie!M7*Magie!M7</f>
        <v>168196608</v>
      </c>
      <c r="N7" s="0" t="n">
        <f aca="false">Bimagie!N7*Magie!N7</f>
        <v>44738875</v>
      </c>
      <c r="O7" s="0" t="n">
        <f aca="false">Bimagie!O7*Magie!O7</f>
        <v>222545016</v>
      </c>
      <c r="P7" s="0" t="n">
        <f aca="false">Bimagie!P7*Magie!P7</f>
        <v>298077632</v>
      </c>
      <c r="Q7" s="0" t="n">
        <f aca="false">Bimagie!Q7*Magie!Q7</f>
        <v>74618461</v>
      </c>
      <c r="R7" s="0" t="n">
        <f aca="false">Bimagie!R7*Magie!R7</f>
        <v>12167</v>
      </c>
      <c r="S7" s="0" t="n">
        <f aca="false">Bimagie!S7*Magie!S7</f>
        <v>531441000</v>
      </c>
      <c r="T7" s="0" t="n">
        <f aca="false">Bimagie!T7*Magie!T7</f>
        <v>1024192512</v>
      </c>
      <c r="U7" s="0" t="n">
        <f aca="false">Bimagie!U7*Magie!U7</f>
        <v>9129329</v>
      </c>
      <c r="V7" s="0" t="n">
        <f aca="false">Bimagie!V7*Magie!V7</f>
        <v>773620632</v>
      </c>
      <c r="W7" s="0" t="n">
        <f aca="false">Bimagie!W7*Magie!W7</f>
        <v>5000211</v>
      </c>
      <c r="X7" s="0" t="n">
        <f aca="false">Bimagie!X7*Magie!X7</f>
        <v>1295029</v>
      </c>
      <c r="Y7" s="0" t="n">
        <f aca="false">Bimagie!Y7*Magie!Y7</f>
        <v>618470208</v>
      </c>
      <c r="Z7" s="0" t="n">
        <f aca="false">Bimagie!Z7*Magie!Z7</f>
        <v>437245479</v>
      </c>
      <c r="AA7" s="0" t="n">
        <f aca="false">Bimagie!AA7*Magie!AA7</f>
        <v>96071912</v>
      </c>
      <c r="AB7" s="0" t="n">
        <f aca="false">Bimagie!AB7*Magie!AB7</f>
        <v>20123648</v>
      </c>
      <c r="AC7" s="0" t="n">
        <f aca="false">Bimagie!AC7*Magie!AC7</f>
        <v>176558481</v>
      </c>
      <c r="AD7" s="0" t="n">
        <f aca="false">Bimagie!AD7*Magie!AD7</f>
        <v>52313624</v>
      </c>
      <c r="AE7" s="0" t="n">
        <f aca="false">Bimagie!AE7*Magie!AE7</f>
        <v>202262003</v>
      </c>
      <c r="AF7" s="0" t="n">
        <f aca="false">Bimagie!AF7*Magie!AF7</f>
        <v>278445077</v>
      </c>
      <c r="AG7" s="0" t="n">
        <f aca="false">Bimagie!AG7*Magie!AG7</f>
        <v>82881856</v>
      </c>
      <c r="AH7" s="9" t="n">
        <f aca="false">SUM(B7:AG7)</f>
        <v>8606720000</v>
      </c>
    </row>
    <row r="8" customFormat="false" ht="12.75" hidden="false" customHeight="false" outlineLevel="0" collapsed="false">
      <c r="A8" s="1" t="n">
        <v>2</v>
      </c>
      <c r="B8" s="0" t="n">
        <f aca="false">Bimagie!B8*Magie!B8</f>
        <v>205379</v>
      </c>
      <c r="C8" s="0" t="n">
        <f aca="false">Bimagie!C8*Magie!C8</f>
        <v>463684824</v>
      </c>
      <c r="D8" s="0" t="n">
        <f aca="false">Bimagie!D8*Magie!D8</f>
        <v>895841344</v>
      </c>
      <c r="E8" s="0" t="n">
        <f aca="false">Bimagie!E8*Magie!E8</f>
        <v>16194277</v>
      </c>
      <c r="F8" s="0" t="n">
        <f aca="false">Bimagie!F8*Magie!F8</f>
        <v>868250664</v>
      </c>
      <c r="G8" s="0" t="n">
        <f aca="false">Bimagie!G8*Magie!G8</f>
        <v>2460375</v>
      </c>
      <c r="H8" s="0" t="n">
        <f aca="false">Bimagie!H8*Magie!H8</f>
        <v>274625</v>
      </c>
      <c r="I8" s="0" t="n">
        <f aca="false">Bimagie!I8*Magie!I8</f>
        <v>719323136</v>
      </c>
      <c r="J8" s="0" t="n">
        <f aca="false">Bimagie!J8*Magie!J8</f>
        <v>390617891</v>
      </c>
      <c r="K8" s="0" t="n">
        <f aca="false">Bimagie!K8*Magie!K8</f>
        <v>114791256</v>
      </c>
      <c r="L8" s="0" t="n">
        <f aca="false">Bimagie!L8*Magie!L8</f>
        <v>24897088</v>
      </c>
      <c r="M8" s="0" t="n">
        <f aca="false">Bimagie!M8*Magie!M8</f>
        <v>158340421</v>
      </c>
      <c r="N8" s="0" t="n">
        <f aca="false">Bimagie!N8*Magie!N8</f>
        <v>41421736</v>
      </c>
      <c r="O8" s="0" t="n">
        <f aca="false">Bimagie!O8*Magie!O8</f>
        <v>232608375</v>
      </c>
      <c r="P8" s="0" t="n">
        <f aca="false">Bimagie!P8*Magie!P8</f>
        <v>304821217</v>
      </c>
      <c r="Q8" s="0" t="n">
        <f aca="false">Bimagie!Q8*Magie!Q8</f>
        <v>71991296</v>
      </c>
      <c r="R8" s="0" t="n">
        <f aca="false">Bimagie!R8*Magie!R8</f>
        <v>97336</v>
      </c>
      <c r="S8" s="0" t="n">
        <f aca="false">Bimagie!S8*Magie!S8</f>
        <v>487443403</v>
      </c>
      <c r="T8" s="0" t="n">
        <f aca="false">Bimagie!T8*Magie!T8</f>
        <v>944076141</v>
      </c>
      <c r="U8" s="0" t="n">
        <f aca="false">Bimagie!U8*Magie!U8</f>
        <v>13144256</v>
      </c>
      <c r="V8" s="0" t="n">
        <f aca="false">Bimagie!V8*Magie!V8</f>
        <v>838561807</v>
      </c>
      <c r="W8" s="0" t="n">
        <f aca="false">Bimagie!W8*Magie!W8</f>
        <v>3112136</v>
      </c>
      <c r="X8" s="0" t="n">
        <f aca="false">Bimagie!X8*Magie!X8</f>
        <v>681472</v>
      </c>
      <c r="Y8" s="0" t="n">
        <f aca="false">Bimagie!Y8*Magie!Y8</f>
        <v>665338617</v>
      </c>
      <c r="Z8" s="0" t="n">
        <f aca="false">Bimagie!Z8*Magie!Z8</f>
        <v>370146232</v>
      </c>
      <c r="AA8" s="0" t="n">
        <f aca="false">Bimagie!AA8*Magie!AA8</f>
        <v>124251499</v>
      </c>
      <c r="AB8" s="0" t="n">
        <f aca="false">Bimagie!AB8*Magie!AB8</f>
        <v>29503629</v>
      </c>
      <c r="AC8" s="0" t="n">
        <f aca="false">Bimagie!AC8*Magie!AC8</f>
        <v>143877824</v>
      </c>
      <c r="AD8" s="0" t="n">
        <f aca="false">Bimagie!AD8*Magie!AD8</f>
        <v>37595375</v>
      </c>
      <c r="AE8" s="0" t="n">
        <f aca="false">Bimagie!AE8*Magie!AE8</f>
        <v>245314376</v>
      </c>
      <c r="AF8" s="0" t="n">
        <f aca="false">Bimagie!AF8*Magie!AF8</f>
        <v>337153536</v>
      </c>
      <c r="AG8" s="0" t="n">
        <f aca="false">Bimagie!AG8*Magie!AG8</f>
        <v>60698457</v>
      </c>
      <c r="AH8" s="9" t="n">
        <f aca="false">SUM(B8:AG8)</f>
        <v>8606720000</v>
      </c>
    </row>
    <row r="9" customFormat="false" ht="12.75" hidden="false" customHeight="false" outlineLevel="0" collapsed="false">
      <c r="A9" s="1" t="n">
        <v>3</v>
      </c>
      <c r="B9" s="0" t="n">
        <f aca="false">Bimagie!B9*Magie!B9</f>
        <v>806954491</v>
      </c>
      <c r="C9" s="0" t="n">
        <f aca="false">Bimagie!C9*Magie!C9</f>
        <v>3944312</v>
      </c>
      <c r="D9" s="0" t="n">
        <f aca="false">Bimagie!D9*Magie!D9</f>
        <v>778688</v>
      </c>
      <c r="E9" s="0" t="n">
        <f aca="false">Bimagie!E9*Magie!E9</f>
        <v>656234909</v>
      </c>
      <c r="F9" s="0" t="n">
        <f aca="false">Bimagie!F9*Magie!F9</f>
        <v>39304</v>
      </c>
      <c r="G9" s="0" t="n">
        <f aca="false">Bimagie!G9*Magie!G9</f>
        <v>510082399</v>
      </c>
      <c r="H9" s="0" t="n">
        <f aca="false">Bimagie!H9*Magie!H9</f>
        <v>955671625</v>
      </c>
      <c r="I9" s="0" t="n">
        <f aca="false">Bimagie!I9*Magie!I9</f>
        <v>12487168</v>
      </c>
      <c r="J9" s="0" t="n">
        <f aca="false">Bimagie!J9*Magie!J9</f>
        <v>33698267</v>
      </c>
      <c r="K9" s="0" t="n">
        <f aca="false">Bimagie!K9*Magie!K9</f>
        <v>259694072</v>
      </c>
      <c r="L9" s="0" t="n">
        <f aca="false">Bimagie!L9*Magie!L9</f>
        <v>343000000</v>
      </c>
      <c r="M9" s="0" t="n">
        <f aca="false">Bimagie!M9*Magie!M9</f>
        <v>58863869</v>
      </c>
      <c r="N9" s="0" t="n">
        <f aca="false">Bimagie!N9*Magie!N9</f>
        <v>351895816</v>
      </c>
      <c r="O9" s="0" t="n">
        <f aca="false">Bimagie!O9*Magie!O9</f>
        <v>133432831</v>
      </c>
      <c r="P9" s="0" t="n">
        <f aca="false">Bimagie!P9*Magie!P9</f>
        <v>30664297</v>
      </c>
      <c r="Q9" s="0" t="n">
        <f aca="false">Bimagie!Q9*Magie!Q9</f>
        <v>140608000</v>
      </c>
      <c r="R9" s="0" t="n">
        <f aca="false">Bimagie!R9*Magie!R9</f>
        <v>857375000</v>
      </c>
      <c r="S9" s="0" t="n">
        <f aca="false">Bimagie!S9*Magie!S9</f>
        <v>2685619</v>
      </c>
      <c r="T9" s="0" t="n">
        <f aca="false">Bimagie!T9*Magie!T9</f>
        <v>456533</v>
      </c>
      <c r="U9" s="0" t="n">
        <f aca="false">Bimagie!U9*Magie!U9</f>
        <v>690807104</v>
      </c>
      <c r="V9" s="0" t="n">
        <f aca="false">Bimagie!V9*Magie!V9</f>
        <v>166375</v>
      </c>
      <c r="W9" s="0" t="n">
        <f aca="false">Bimagie!W9*Magie!W9</f>
        <v>470910952</v>
      </c>
      <c r="X9" s="0" t="n">
        <f aca="false">Bimagie!X9*Magie!X9</f>
        <v>929714176</v>
      </c>
      <c r="Y9" s="0" t="n">
        <f aca="false">Bimagie!Y9*Magie!Y9</f>
        <v>13997521</v>
      </c>
      <c r="Z9" s="0" t="n">
        <f aca="false">Bimagie!Z9*Magie!Z9</f>
        <v>40001688</v>
      </c>
      <c r="AA9" s="0" t="n">
        <f aca="false">Bimagie!AA9*Magie!AA9</f>
        <v>237176659</v>
      </c>
      <c r="AB9" s="0" t="n">
        <f aca="false">Bimagie!AB9*Magie!AB9</f>
        <v>321419125</v>
      </c>
      <c r="AC9" s="0" t="n">
        <f aca="false">Bimagie!AC9*Magie!AC9</f>
        <v>65939264</v>
      </c>
      <c r="AD9" s="0" t="n">
        <f aca="false">Bimagie!AD9*Magie!AD9</f>
        <v>384240583</v>
      </c>
      <c r="AE9" s="0" t="n">
        <f aca="false">Bimagie!AE9*Magie!AE9</f>
        <v>117649000</v>
      </c>
      <c r="AF9" s="0" t="n">
        <f aca="false">Bimagie!AF9*Magie!AF9</f>
        <v>28094464</v>
      </c>
      <c r="AG9" s="0" t="n">
        <f aca="false">Bimagie!AG9*Magie!AG9</f>
        <v>148035889</v>
      </c>
      <c r="AH9" s="9" t="n">
        <f aca="false">SUM(B9:AG9)</f>
        <v>8606720000</v>
      </c>
    </row>
    <row r="10" customFormat="false" ht="12.75" hidden="false" customHeight="false" outlineLevel="0" collapsed="false">
      <c r="A10" s="1" t="n">
        <v>4</v>
      </c>
      <c r="B10" s="0" t="n">
        <f aca="false">Bimagie!B10*Magie!B10</f>
        <v>783777448</v>
      </c>
      <c r="C10" s="0" t="n">
        <f aca="false">Bimagie!C10*Magie!C10</f>
        <v>4657463</v>
      </c>
      <c r="D10" s="0" t="n">
        <f aca="false">Bimagie!D10*Magie!D10</f>
        <v>912673</v>
      </c>
      <c r="E10" s="0" t="n">
        <f aca="false">Bimagie!E10*Magie!E10</f>
        <v>644972544</v>
      </c>
      <c r="F10" s="0" t="n">
        <f aca="false">Bimagie!F10*Magie!F10</f>
        <v>19683</v>
      </c>
      <c r="G10" s="0" t="n">
        <f aca="false">Bimagie!G10*Magie!G10</f>
        <v>523606616</v>
      </c>
      <c r="H10" s="0" t="n">
        <f aca="false">Bimagie!H10*Magie!H10</f>
        <v>988047936</v>
      </c>
      <c r="I10" s="0" t="n">
        <f aca="false">Bimagie!I10*Magie!I10</f>
        <v>10793861</v>
      </c>
      <c r="J10" s="0" t="n">
        <f aca="false">Bimagie!J10*Magie!J10</f>
        <v>54010152</v>
      </c>
      <c r="K10" s="0" t="n">
        <f aca="false">Bimagie!K10*Magie!K10</f>
        <v>198155287</v>
      </c>
      <c r="L10" s="0" t="n">
        <f aca="false">Bimagie!L10*Magie!L10</f>
        <v>263374721</v>
      </c>
      <c r="M10" s="0" t="n">
        <f aca="false">Bimagie!M10*Magie!M10</f>
        <v>89915392</v>
      </c>
      <c r="N10" s="0" t="n">
        <f aca="false">Bimagie!N10*Magie!N10</f>
        <v>444194947</v>
      </c>
      <c r="O10" s="0" t="n">
        <f aca="false">Bimagie!O10*Magie!O10</f>
        <v>93576664</v>
      </c>
      <c r="P10" s="0" t="n">
        <f aca="false">Bimagie!P10*Magie!P10</f>
        <v>17576000</v>
      </c>
      <c r="Q10" s="0" t="n">
        <f aca="false">Bimagie!Q10*Magie!Q10</f>
        <v>188132517</v>
      </c>
      <c r="R10" s="0" t="n">
        <f aca="false">Bimagie!R10*Magie!R10</f>
        <v>756058031</v>
      </c>
      <c r="S10" s="0" t="n">
        <f aca="false">Bimagie!S10*Magie!S10</f>
        <v>5639752</v>
      </c>
      <c r="T10" s="0" t="n">
        <f aca="false">Bimagie!T10*Magie!T10</f>
        <v>1728000</v>
      </c>
      <c r="U10" s="0" t="n">
        <f aca="false">Bimagie!U10*Magie!U10</f>
        <v>594823321</v>
      </c>
      <c r="V10" s="0" t="n">
        <f aca="false">Bimagie!V10*Magie!V10</f>
        <v>2744</v>
      </c>
      <c r="W10" s="0" t="n">
        <f aca="false">Bimagie!W10*Magie!W10</f>
        <v>549353259</v>
      </c>
      <c r="X10" s="0" t="n">
        <f aca="false">Bimagie!X10*Magie!X10</f>
        <v>1039509197</v>
      </c>
      <c r="Y10" s="0" t="n">
        <f aca="false">Bimagie!Y10*Magie!Y10</f>
        <v>8489664</v>
      </c>
      <c r="Z10" s="0" t="n">
        <f aca="false">Bimagie!Z10*Magie!Z10</f>
        <v>49430863</v>
      </c>
      <c r="AA10" s="0" t="n">
        <f aca="false">Bimagie!AA10*Magie!AA10</f>
        <v>209584584</v>
      </c>
      <c r="AB10" s="0" t="n">
        <f aca="false">Bimagie!AB10*Magie!AB10</f>
        <v>292754944</v>
      </c>
      <c r="AC10" s="0" t="n">
        <f aca="false">Bimagie!AC10*Magie!AC10</f>
        <v>76765625</v>
      </c>
      <c r="AD10" s="0" t="n">
        <f aca="false">Bimagie!AD10*Magie!AD10</f>
        <v>421875000</v>
      </c>
      <c r="AE10" s="0" t="n">
        <f aca="false">Bimagie!AE10*Magie!AE10</f>
        <v>101847563</v>
      </c>
      <c r="AF10" s="0" t="n">
        <f aca="false">Bimagie!AF10*Magie!AF10</f>
        <v>21253933</v>
      </c>
      <c r="AG10" s="0" t="n">
        <f aca="false">Bimagie!AG10*Magie!AG10</f>
        <v>171879616</v>
      </c>
      <c r="AH10" s="9" t="n">
        <f aca="false">SUM(B10:AG10)</f>
        <v>8606720000</v>
      </c>
    </row>
    <row r="11" customFormat="false" ht="12.75" hidden="false" customHeight="false" outlineLevel="0" collapsed="false">
      <c r="A11" s="1" t="n">
        <v>5</v>
      </c>
      <c r="B11" s="0" t="n">
        <f aca="false">Bimagie!B11*Magie!B11</f>
        <v>512000000</v>
      </c>
      <c r="C11" s="0" t="n">
        <f aca="false">Bimagie!C11*Magie!C11</f>
        <v>35937</v>
      </c>
      <c r="D11" s="0" t="n">
        <f aca="false">Bimagie!D11*Magie!D11</f>
        <v>12326391</v>
      </c>
      <c r="E11" s="0" t="n">
        <f aca="false">Bimagie!E11*Magie!E11</f>
        <v>958585256</v>
      </c>
      <c r="F11" s="0" t="n">
        <f aca="false">Bimagie!F11*Magie!F11</f>
        <v>3869893</v>
      </c>
      <c r="G11" s="0" t="n">
        <f aca="false">Bimagie!G11*Magie!G11</f>
        <v>809557568</v>
      </c>
      <c r="H11" s="0" t="n">
        <f aca="false">Bimagie!H11*Magie!H11</f>
        <v>658503000</v>
      </c>
      <c r="I11" s="0" t="n">
        <f aca="false">Bimagie!I11*Magie!I11</f>
        <v>753571</v>
      </c>
      <c r="J11" s="0" t="n">
        <f aca="false">Bimagie!J11*Magie!J11</f>
        <v>134217728</v>
      </c>
      <c r="K11" s="0" t="n">
        <f aca="false">Bimagie!K11*Magie!K11</f>
        <v>350402625</v>
      </c>
      <c r="L11" s="0" t="n">
        <f aca="false">Bimagie!L11*Magie!L11</f>
        <v>139798359</v>
      </c>
      <c r="M11" s="0" t="n">
        <f aca="false">Bimagie!M11*Magie!M11</f>
        <v>30959144</v>
      </c>
      <c r="N11" s="0" t="n">
        <f aca="false">Bimagie!N11*Magie!N11</f>
        <v>258474853</v>
      </c>
      <c r="O11" s="0" t="n">
        <f aca="false">Bimagie!O11*Magie!O11</f>
        <v>34012224</v>
      </c>
      <c r="P11" s="0" t="n">
        <f aca="false">Bimagie!P11*Magie!P11</f>
        <v>59319000</v>
      </c>
      <c r="Q11" s="0" t="n">
        <f aca="false">Bimagie!Q11*Magie!Q11</f>
        <v>341532099</v>
      </c>
      <c r="R11" s="0" t="n">
        <f aca="false">Bimagie!R11*Magie!R11</f>
        <v>469097433</v>
      </c>
      <c r="S11" s="0" t="n">
        <f aca="false">Bimagie!S11*Magie!S11</f>
        <v>175616</v>
      </c>
      <c r="T11" s="0" t="n">
        <f aca="false">Bimagie!T11*Magie!T11</f>
        <v>14172488</v>
      </c>
      <c r="U11" s="0" t="n">
        <f aca="false">Bimagie!U11*Magie!U11</f>
        <v>926859375</v>
      </c>
      <c r="V11" s="0" t="n">
        <f aca="false">Bimagie!V11*Magie!V11</f>
        <v>2744000</v>
      </c>
      <c r="W11" s="0" t="n">
        <f aca="false">Bimagie!W11*Magie!W11</f>
        <v>854670349</v>
      </c>
      <c r="X11" s="0" t="n">
        <f aca="false">Bimagie!X11*Magie!X11</f>
        <v>688465387</v>
      </c>
      <c r="Y11" s="0" t="n">
        <f aca="false">Bimagie!Y11*Magie!Y11</f>
        <v>474552</v>
      </c>
      <c r="Z11" s="0" t="n">
        <f aca="false">Bimagie!Z11*Magie!Z11</f>
        <v>116930169</v>
      </c>
      <c r="AA11" s="0" t="n">
        <f aca="false">Bimagie!AA11*Magie!AA11</f>
        <v>385828352</v>
      </c>
      <c r="AB11" s="0" t="n">
        <f aca="false">Bimagie!AB11*Magie!AB11</f>
        <v>148877000</v>
      </c>
      <c r="AC11" s="0" t="n">
        <f aca="false">Bimagie!AC11*Magie!AC11</f>
        <v>27818127</v>
      </c>
      <c r="AD11" s="0" t="n">
        <f aca="false">Bimagie!AD11*Magie!AD11</f>
        <v>238328000</v>
      </c>
      <c r="AE11" s="0" t="n">
        <f aca="false">Bimagie!AE11*Magie!AE11</f>
        <v>39651821</v>
      </c>
      <c r="AF11" s="0" t="n">
        <f aca="false">Bimagie!AF11*Magie!AF11</f>
        <v>65450827</v>
      </c>
      <c r="AG11" s="0" t="n">
        <f aca="false">Bimagie!AG11*Magie!AG11</f>
        <v>322828856</v>
      </c>
      <c r="AH11" s="9" t="n">
        <f aca="false">SUM(B11:AG11)</f>
        <v>8606720000</v>
      </c>
    </row>
    <row r="12" customFormat="false" ht="12.75" hidden="false" customHeight="false" outlineLevel="0" collapsed="false">
      <c r="A12" s="1" t="n">
        <v>6</v>
      </c>
      <c r="B12" s="0" t="n">
        <f aca="false">Bimagie!B12*Magie!B12</f>
        <v>521660125</v>
      </c>
      <c r="C12" s="0" t="n">
        <f aca="false">Bimagie!C12*Magie!C12</f>
        <v>21952</v>
      </c>
      <c r="D12" s="0" t="n">
        <f aca="false">Bimagie!D12*Magie!D12</f>
        <v>10941048</v>
      </c>
      <c r="E12" s="0" t="n">
        <f aca="false">Bimagie!E12*Magie!E12</f>
        <v>985074875</v>
      </c>
      <c r="F12" s="0" t="n">
        <f aca="false">Bimagie!F12*Magie!F12</f>
        <v>4741632</v>
      </c>
      <c r="G12" s="0" t="n">
        <f aca="false">Bimagie!G12*Magie!G12</f>
        <v>781229961</v>
      </c>
      <c r="H12" s="0" t="n">
        <f aca="false">Bimagie!H12*Magie!H12</f>
        <v>642735647</v>
      </c>
      <c r="I12" s="0" t="n">
        <f aca="false">Bimagie!I12*Magie!I12</f>
        <v>941192</v>
      </c>
      <c r="J12" s="0" t="n">
        <f aca="false">Bimagie!J12*Magie!J12</f>
        <v>92959677</v>
      </c>
      <c r="K12" s="0" t="n">
        <f aca="false">Bimagie!K12*Magie!K12</f>
        <v>445943744</v>
      </c>
      <c r="L12" s="0" t="n">
        <f aca="false">Bimagie!L12*Magie!L12</f>
        <v>189119224</v>
      </c>
      <c r="M12" s="0" t="n">
        <f aca="false">Bimagie!M12*Magie!M12</f>
        <v>17373979</v>
      </c>
      <c r="N12" s="0" t="n">
        <f aca="false">Bimagie!N12*Magie!N12</f>
        <v>199176704</v>
      </c>
      <c r="O12" s="0" t="n">
        <f aca="false">Bimagie!O12*Magie!O12</f>
        <v>53582633</v>
      </c>
      <c r="P12" s="0" t="n">
        <f aca="false">Bimagie!P12*Magie!P12</f>
        <v>89314623</v>
      </c>
      <c r="Q12" s="0" t="n">
        <f aca="false">Bimagie!Q12*Magie!Q12</f>
        <v>264609288</v>
      </c>
      <c r="R12" s="0" t="n">
        <f aca="false">Bimagie!R12*Magie!R12</f>
        <v>551368000</v>
      </c>
      <c r="S12" s="0" t="n">
        <f aca="false">Bimagie!S12*Magie!S12</f>
        <v>2197</v>
      </c>
      <c r="T12" s="0" t="n">
        <f aca="false">Bimagie!T12*Magie!T12</f>
        <v>8365427</v>
      </c>
      <c r="U12" s="0" t="n">
        <f aca="false">Bimagie!U12*Magie!U12</f>
        <v>1042590744</v>
      </c>
      <c r="V12" s="0" t="n">
        <f aca="false">Bimagie!V12*Magie!V12</f>
        <v>5545233</v>
      </c>
      <c r="W12" s="0" t="n">
        <f aca="false">Bimagie!W12*Magie!W12</f>
        <v>758550528</v>
      </c>
      <c r="X12" s="0" t="n">
        <f aca="false">Bimagie!X12*Magie!X12</f>
        <v>596947688</v>
      </c>
      <c r="Y12" s="0" t="n">
        <f aca="false">Bimagie!Y12*Magie!Y12</f>
        <v>1685159</v>
      </c>
      <c r="Z12" s="0" t="n">
        <f aca="false">Bimagie!Z12*Magie!Z12</f>
        <v>102503232</v>
      </c>
      <c r="AA12" s="0" t="n">
        <f aca="false">Bimagie!AA12*Magie!AA12</f>
        <v>420189749</v>
      </c>
      <c r="AB12" s="0" t="n">
        <f aca="false">Bimagie!AB12*Magie!AB12</f>
        <v>170953875</v>
      </c>
      <c r="AC12" s="0" t="n">
        <f aca="false">Bimagie!AC12*Magie!AC12</f>
        <v>21484952</v>
      </c>
      <c r="AD12" s="0" t="n">
        <f aca="false">Bimagie!AD12*Magie!AD12</f>
        <v>208527857</v>
      </c>
      <c r="AE12" s="0" t="n">
        <f aca="false">Bimagie!AE12*Magie!AE12</f>
        <v>49836032</v>
      </c>
      <c r="AF12" s="0" t="n">
        <f aca="false">Bimagie!AF12*Magie!AF12</f>
        <v>77308776</v>
      </c>
      <c r="AG12" s="0" t="n">
        <f aca="false">Bimagie!AG12*Magie!AG12</f>
        <v>291434247</v>
      </c>
      <c r="AH12" s="9" t="n">
        <f aca="false">SUM(B12:AG12)</f>
        <v>8606720000</v>
      </c>
    </row>
    <row r="13" customFormat="false" ht="12.75" hidden="false" customHeight="false" outlineLevel="0" collapsed="false">
      <c r="A13" s="1" t="n">
        <v>7</v>
      </c>
      <c r="B13" s="0" t="n">
        <f aca="false">Bimagie!B13*Magie!B13</f>
        <v>6751269</v>
      </c>
      <c r="C13" s="0" t="n">
        <f aca="false">Bimagie!C13*Magie!C13</f>
        <v>729000000</v>
      </c>
      <c r="D13" s="0" t="n">
        <f aca="false">Bimagie!D13*Magie!D13</f>
        <v>588480472</v>
      </c>
      <c r="E13" s="0" t="n">
        <f aca="false">Bimagie!E13*Magie!E13</f>
        <v>1860867</v>
      </c>
      <c r="F13" s="0" t="n">
        <f aca="false">Bimagie!F13*Magie!F13</f>
        <v>575930368</v>
      </c>
      <c r="G13" s="0" t="n">
        <f aca="false">Bimagie!G13*Magie!G13</f>
        <v>1</v>
      </c>
      <c r="H13" s="0" t="n">
        <f aca="false">Bimagie!H13*Magie!H13</f>
        <v>7880599</v>
      </c>
      <c r="I13" s="0" t="n">
        <f aca="false">Bimagie!I13*Magie!I13</f>
        <v>1054977832</v>
      </c>
      <c r="J13" s="0" t="n">
        <f aca="false">Bimagie!J13*Magie!J13</f>
        <v>221445125</v>
      </c>
      <c r="K13" s="0" t="n">
        <f aca="false">Bimagie!K13*Magie!K13</f>
        <v>45118016</v>
      </c>
      <c r="L13" s="0" t="n">
        <f aca="false">Bimagie!L13*Magie!L13</f>
        <v>75151448</v>
      </c>
      <c r="M13" s="0" t="n">
        <f aca="false">Bimagie!M13*Magie!M13</f>
        <v>296740963</v>
      </c>
      <c r="N13" s="0" t="n">
        <f aca="false">Bimagie!N13*Magie!N13</f>
        <v>110592000</v>
      </c>
      <c r="O13" s="0" t="n">
        <f aca="false">Bimagie!O13*Magie!O13</f>
        <v>400315553</v>
      </c>
      <c r="P13" s="0" t="n">
        <f aca="false">Bimagie!P13*Magie!P13</f>
        <v>167284151</v>
      </c>
      <c r="Q13" s="0" t="n">
        <f aca="false">Bimagie!Q13*Magie!Q13</f>
        <v>22425768</v>
      </c>
      <c r="R13" s="0" t="n">
        <f aca="false">Bimagie!R13*Magie!R13</f>
        <v>5088448</v>
      </c>
      <c r="S13" s="0" t="n">
        <f aca="false">Bimagie!S13*Magie!S13</f>
        <v>771095213</v>
      </c>
      <c r="T13" s="0" t="n">
        <f aca="false">Bimagie!T13*Magie!T13</f>
        <v>616295051</v>
      </c>
      <c r="U13" s="0" t="n">
        <f aca="false">Bimagie!U13*Magie!U13</f>
        <v>1331000</v>
      </c>
      <c r="V13" s="0" t="n">
        <f aca="false">Bimagie!V13*Magie!V13</f>
        <v>529475129</v>
      </c>
      <c r="W13" s="0" t="n">
        <f aca="false">Bimagie!W13*Magie!W13</f>
        <v>13824</v>
      </c>
      <c r="X13" s="0" t="n">
        <f aca="false">Bimagie!X13*Magie!X13</f>
        <v>9261000</v>
      </c>
      <c r="Y13" s="0" t="n">
        <f aca="false">Bimagie!Y13*Magie!Y13</f>
        <v>1021147343</v>
      </c>
      <c r="Z13" s="0" t="n">
        <f aca="false">Bimagie!Z13*Magie!Z13</f>
        <v>203297472</v>
      </c>
      <c r="AA13" s="0" t="n">
        <f aca="false">Bimagie!AA13*Magie!AA13</f>
        <v>51895117</v>
      </c>
      <c r="AB13" s="0" t="n">
        <f aca="false">Bimagie!AB13*Magie!AB13</f>
        <v>82312875</v>
      </c>
      <c r="AC13" s="0" t="n">
        <f aca="false">Bimagie!AC13*Magie!AC13</f>
        <v>279726264</v>
      </c>
      <c r="AD13" s="0" t="n">
        <f aca="false">Bimagie!AD13*Magie!AD13</f>
        <v>95443993</v>
      </c>
      <c r="AE13" s="0" t="n">
        <f aca="false">Bimagie!AE13*Magie!AE13</f>
        <v>438976000</v>
      </c>
      <c r="AF13" s="0" t="n">
        <f aca="false">Bimagie!AF13*Magie!AF13</f>
        <v>177504328</v>
      </c>
      <c r="AG13" s="0" t="n">
        <f aca="false">Bimagie!AG13*Magie!AG13</f>
        <v>19902511</v>
      </c>
      <c r="AH13" s="9" t="n">
        <f aca="false">SUM(B13:AG13)</f>
        <v>8606720000</v>
      </c>
    </row>
    <row r="14" customFormat="false" ht="12.75" hidden="false" customHeight="false" outlineLevel="0" collapsed="false">
      <c r="A14" s="1" t="n">
        <v>8</v>
      </c>
      <c r="B14" s="0" t="n">
        <f aca="false">Bimagie!B14*Magie!B14</f>
        <v>2515456</v>
      </c>
      <c r="C14" s="0" t="n">
        <f aca="false">Bimagie!C14*Magie!C14</f>
        <v>865523177</v>
      </c>
      <c r="D14" s="0" t="n">
        <f aca="false">Bimagie!D14*Magie!D14</f>
        <v>716917375</v>
      </c>
      <c r="E14" s="0" t="n">
        <f aca="false">Bimagie!E14*Magie!E14</f>
        <v>287496</v>
      </c>
      <c r="F14" s="0" t="n">
        <f aca="false">Bimagie!F14*Magie!F14</f>
        <v>461889917</v>
      </c>
      <c r="G14" s="0" t="n">
        <f aca="false">Bimagie!G14*Magie!G14</f>
        <v>216000</v>
      </c>
      <c r="H14" s="0" t="n">
        <f aca="false">Bimagie!H14*Magie!H14</f>
        <v>16387064</v>
      </c>
      <c r="I14" s="0" t="n">
        <f aca="false">Bimagie!I14*Magie!I14</f>
        <v>893056347</v>
      </c>
      <c r="J14" s="0" t="n">
        <f aca="false">Bimagie!J14*Magie!J14</f>
        <v>233744896</v>
      </c>
      <c r="K14" s="0" t="n">
        <f aca="false">Bimagie!K14*Magie!K14</f>
        <v>41063625</v>
      </c>
      <c r="L14" s="0" t="n">
        <f aca="false">Bimagie!L14*Magie!L14</f>
        <v>71473375</v>
      </c>
      <c r="M14" s="0" t="n">
        <f aca="false">Bimagie!M14*Magie!M14</f>
        <v>306182024</v>
      </c>
      <c r="N14" s="0" t="n">
        <f aca="false">Bimagie!N14*Magie!N14</f>
        <v>114084125</v>
      </c>
      <c r="O14" s="0" t="n">
        <f aca="false">Bimagie!O14*Magie!O14</f>
        <v>392223168</v>
      </c>
      <c r="P14" s="0" t="n">
        <f aca="false">Bimagie!P14*Magie!P14</f>
        <v>159220088</v>
      </c>
      <c r="Q14" s="0" t="n">
        <f aca="false">Bimagie!Q14*Magie!Q14</f>
        <v>24642171</v>
      </c>
      <c r="R14" s="0" t="n">
        <f aca="false">Bimagie!R14*Magie!R14</f>
        <v>3048625</v>
      </c>
      <c r="S14" s="0" t="n">
        <f aca="false">Bimagie!S14*Magie!S14</f>
        <v>841232384</v>
      </c>
      <c r="T14" s="0" t="n">
        <f aca="false">Bimagie!T14*Magie!T14</f>
        <v>667627624</v>
      </c>
      <c r="U14" s="0" t="n">
        <f aca="false">Bimagie!U14*Magie!U14</f>
        <v>658503</v>
      </c>
      <c r="V14" s="0" t="n">
        <f aca="false">Bimagie!V14*Magie!V14</f>
        <v>489303872</v>
      </c>
      <c r="W14" s="0" t="n">
        <f aca="false">Bimagie!W14*Magie!W14</f>
        <v>91125</v>
      </c>
      <c r="X14" s="0" t="n">
        <f aca="false">Bimagie!X14*Magie!X14</f>
        <v>12977875</v>
      </c>
      <c r="Y14" s="0" t="n">
        <f aca="false">Bimagie!Y14*Magie!Y14</f>
        <v>946966168</v>
      </c>
      <c r="Z14" s="0" t="n">
        <f aca="false">Bimagie!Z14*Magie!Z14</f>
        <v>244140625</v>
      </c>
      <c r="AA14" s="0" t="n">
        <f aca="false">Bimagie!AA14*Magie!AA14</f>
        <v>37933056</v>
      </c>
      <c r="AB14" s="0" t="n">
        <f aca="false">Bimagie!AB14*Magie!AB14</f>
        <v>61162984</v>
      </c>
      <c r="AC14" s="0" t="n">
        <f aca="false">Bimagie!AC14*Magie!AC14</f>
        <v>335702375</v>
      </c>
      <c r="AD14" s="0" t="n">
        <f aca="false">Bimagie!AD14*Magie!AD14</f>
        <v>125000000</v>
      </c>
      <c r="AE14" s="0" t="n">
        <f aca="false">Bimagie!AE14*Magie!AE14</f>
        <v>368601813</v>
      </c>
      <c r="AF14" s="0" t="n">
        <f aca="false">Bimagie!AF14*Magie!AF14</f>
        <v>143055667</v>
      </c>
      <c r="AG14" s="0" t="n">
        <f aca="false">Bimagie!AG14*Magie!AG14</f>
        <v>29791000</v>
      </c>
      <c r="AH14" s="9" t="n">
        <f aca="false">SUM(B14:AG14)</f>
        <v>8606720000</v>
      </c>
    </row>
    <row r="15" customFormat="false" ht="12.75" hidden="false" customHeight="false" outlineLevel="0" collapsed="false">
      <c r="A15" s="1" t="n">
        <v>9</v>
      </c>
      <c r="B15" s="0" t="n">
        <f aca="false">Bimagie!B15*Magie!B15</f>
        <v>21717639</v>
      </c>
      <c r="C15" s="0" t="n">
        <f aca="false">Bimagie!C15*Magie!C15</f>
        <v>170031464</v>
      </c>
      <c r="D15" s="0" t="n">
        <f aca="false">Bimagie!D15*Magie!D15</f>
        <v>425259008</v>
      </c>
      <c r="E15" s="0" t="n">
        <f aca="false">Bimagie!E15*Magie!E15</f>
        <v>100544625</v>
      </c>
      <c r="F15" s="0" t="n">
        <f aca="false">Bimagie!F15*Magie!F15</f>
        <v>290117528</v>
      </c>
      <c r="G15" s="0" t="n">
        <f aca="false">Bimagie!G15*Magie!G15</f>
        <v>77854483</v>
      </c>
      <c r="H15" s="0" t="n">
        <f aca="false">Bimagie!H15*Magie!H15</f>
        <v>48627125</v>
      </c>
      <c r="I15" s="0" t="n">
        <f aca="false">Bimagie!I15*Magie!I15</f>
        <v>211708736</v>
      </c>
      <c r="J15" s="0" t="n">
        <f aca="false">Bimagie!J15*Magie!J15</f>
        <v>1045678375</v>
      </c>
      <c r="K15" s="0" t="n">
        <f aca="false">Bimagie!K15*Magie!K15</f>
        <v>8242408</v>
      </c>
      <c r="L15" s="0" t="n">
        <f aca="false">Bimagie!L15*Magie!L15</f>
        <v>4096</v>
      </c>
      <c r="M15" s="0" t="n">
        <f aca="false">Bimagie!M15*Magie!M15</f>
        <v>545338513</v>
      </c>
      <c r="N15" s="0" t="n">
        <f aca="false">Bimagie!N15*Magie!N15</f>
        <v>1643032</v>
      </c>
      <c r="O15" s="0" t="n">
        <f aca="false">Bimagie!O15*Magie!O15</f>
        <v>599077107</v>
      </c>
      <c r="P15" s="0" t="n">
        <f aca="false">Bimagie!P15*Magie!P15</f>
        <v>751089429</v>
      </c>
      <c r="Q15" s="0" t="n">
        <f aca="false">Bimagie!Q15*Magie!Q15</f>
        <v>5832000</v>
      </c>
      <c r="R15" s="0" t="n">
        <f aca="false">Bimagie!R15*Magie!R15</f>
        <v>17173512</v>
      </c>
      <c r="S15" s="0" t="n">
        <f aca="false">Bimagie!S15*Magie!S15</f>
        <v>190109375</v>
      </c>
      <c r="T15" s="0" t="n">
        <f aca="false">Bimagie!T15*Magie!T15</f>
        <v>440711081</v>
      </c>
      <c r="U15" s="0" t="n">
        <f aca="false">Bimagie!U15*Magie!U15</f>
        <v>94818816</v>
      </c>
      <c r="V15" s="0" t="n">
        <f aca="false">Bimagie!V15*Magie!V15</f>
        <v>265847707</v>
      </c>
      <c r="W15" s="0" t="n">
        <f aca="false">Bimagie!W15*Magie!W15</f>
        <v>88716536</v>
      </c>
      <c r="X15" s="0" t="n">
        <f aca="false">Bimagie!X15*Magie!X15</f>
        <v>54872000</v>
      </c>
      <c r="Y15" s="0" t="n">
        <f aca="false">Bimagie!Y15*Magie!Y15</f>
        <v>196122941</v>
      </c>
      <c r="Z15" s="0" t="n">
        <f aca="false">Bimagie!Z15*Magie!Z15</f>
        <v>982107784</v>
      </c>
      <c r="AA15" s="0" t="n">
        <f aca="false">Bimagie!AA15*Magie!AA15</f>
        <v>11089567</v>
      </c>
      <c r="AB15" s="0" t="n">
        <f aca="false">Bimagie!AB15*Magie!AB15</f>
        <v>15625</v>
      </c>
      <c r="AC15" s="0" t="n">
        <f aca="false">Bimagie!AC15*Magie!AC15</f>
        <v>527514112</v>
      </c>
      <c r="AD15" s="0" t="n">
        <f aca="false">Bimagie!AD15*Magie!AD15</f>
        <v>970299</v>
      </c>
      <c r="AE15" s="0" t="n">
        <f aca="false">Bimagie!AE15*Magie!AE15</f>
        <v>640503928</v>
      </c>
      <c r="AF15" s="0" t="n">
        <f aca="false">Bimagie!AF15*Magie!AF15</f>
        <v>788889024</v>
      </c>
      <c r="AG15" s="0" t="n">
        <f aca="false">Bimagie!AG15*Magie!AG15</f>
        <v>4492125</v>
      </c>
      <c r="AH15" s="9" t="n">
        <f aca="false">SUM(B15:AG15)</f>
        <v>8606720000</v>
      </c>
    </row>
    <row r="16" customFormat="false" ht="12.75" hidden="false" customHeight="false" outlineLevel="0" collapsed="false">
      <c r="A16" s="1" t="n">
        <v>10</v>
      </c>
      <c r="B16" s="0" t="n">
        <f aca="false">Bimagie!B16*Magie!B16</f>
        <v>27543608</v>
      </c>
      <c r="C16" s="0" t="n">
        <f aca="false">Bimagie!C16*Magie!C16</f>
        <v>149721291</v>
      </c>
      <c r="D16" s="0" t="n">
        <f aca="false">Bimagie!D16*Magie!D16</f>
        <v>381078125</v>
      </c>
      <c r="E16" s="0" t="n">
        <f aca="false">Bimagie!E16*Magie!E16</f>
        <v>119095488</v>
      </c>
      <c r="F16" s="0" t="n">
        <f aca="false">Bimagie!F16*Magie!F16</f>
        <v>324242703</v>
      </c>
      <c r="G16" s="0" t="n">
        <f aca="false">Bimagie!G16*Magie!G16</f>
        <v>64964808</v>
      </c>
      <c r="H16" s="0" t="n">
        <f aca="false">Bimagie!H16*Magie!H16</f>
        <v>40707584</v>
      </c>
      <c r="I16" s="0" t="n">
        <f aca="false">Bimagie!I16*Magie!I16</f>
        <v>234885113</v>
      </c>
      <c r="J16" s="0" t="n">
        <f aca="false">Bimagie!J16*Magie!J16</f>
        <v>924010424</v>
      </c>
      <c r="K16" s="0" t="n">
        <f aca="false">Bimagie!K16*Magie!K16</f>
        <v>14348907</v>
      </c>
      <c r="L16" s="0" t="n">
        <f aca="false">Bimagie!L16*Magie!L16</f>
        <v>148877</v>
      </c>
      <c r="M16" s="0" t="n">
        <f aca="false">Bimagie!M16*Magie!M16</f>
        <v>474552000</v>
      </c>
      <c r="N16" s="0" t="n">
        <f aca="false">Bimagie!N16*Magie!N16</f>
        <v>493039</v>
      </c>
      <c r="O16" s="0" t="n">
        <f aca="false">Bimagie!O16*Magie!O16</f>
        <v>686128968</v>
      </c>
      <c r="P16" s="0" t="n">
        <f aca="false">Bimagie!P16*Magie!P16</f>
        <v>862801408</v>
      </c>
      <c r="Q16" s="0" t="n">
        <f aca="false">Bimagie!Q16*Magie!Q16</f>
        <v>2571353</v>
      </c>
      <c r="R16" s="0" t="n">
        <f aca="false">Bimagie!R16*Magie!R16</f>
        <v>31255875</v>
      </c>
      <c r="S16" s="0" t="n">
        <f aca="false">Bimagie!S16*Magie!S16</f>
        <v>138991832</v>
      </c>
      <c r="T16" s="0" t="n">
        <f aca="false">Bimagie!T16*Magie!T16</f>
        <v>354894912</v>
      </c>
      <c r="U16" s="0" t="n">
        <f aca="false">Bimagie!U16*Magie!U16</f>
        <v>131872229</v>
      </c>
      <c r="V16" s="0" t="n">
        <f aca="false">Bimagie!V16*Magie!V16</f>
        <v>340068392</v>
      </c>
      <c r="W16" s="0" t="n">
        <f aca="false">Bimagie!W16*Magie!W16</f>
        <v>59776471</v>
      </c>
      <c r="X16" s="0" t="n">
        <f aca="false">Bimagie!X16*Magie!X16</f>
        <v>33076161</v>
      </c>
      <c r="Y16" s="0" t="n">
        <f aca="false">Bimagie!Y16*Magie!Y16</f>
        <v>262144000</v>
      </c>
      <c r="Z16" s="0" t="n">
        <f aca="false">Bimagie!Z16*Magie!Z16</f>
        <v>961504803</v>
      </c>
      <c r="AA16" s="0" t="n">
        <f aca="false">Bimagie!AA16*Magie!AA16</f>
        <v>12167000</v>
      </c>
      <c r="AB16" s="0" t="n">
        <f aca="false">Bimagie!AB16*Magie!AB16</f>
        <v>46656</v>
      </c>
      <c r="AC16" s="0" t="n">
        <f aca="false">Bimagie!AC16*Magie!AC16</f>
        <v>506261573</v>
      </c>
      <c r="AD16" s="0" t="n">
        <f aca="false">Bimagie!AD16*Magie!AD16</f>
        <v>729000</v>
      </c>
      <c r="AE16" s="0" t="n">
        <f aca="false">Bimagie!AE16*Magie!AE16</f>
        <v>660776311</v>
      </c>
      <c r="AF16" s="0" t="n">
        <f aca="false">Bimagie!AF16*Magie!AF16</f>
        <v>801765089</v>
      </c>
      <c r="AG16" s="0" t="n">
        <f aca="false">Bimagie!AG16*Magie!AG16</f>
        <v>4096000</v>
      </c>
      <c r="AH16" s="9" t="n">
        <f aca="false">SUM(B16:AG16)</f>
        <v>8606720000</v>
      </c>
    </row>
    <row r="17" customFormat="false" ht="12.75" hidden="false" customHeight="false" outlineLevel="0" collapsed="false">
      <c r="A17" s="1" t="n">
        <v>11</v>
      </c>
      <c r="B17" s="0" t="n">
        <f aca="false">Bimagie!B17*Magie!B17</f>
        <v>334255384</v>
      </c>
      <c r="C17" s="0" t="n">
        <f aca="false">Bimagie!C17*Magie!C17</f>
        <v>61629875</v>
      </c>
      <c r="D17" s="0" t="n">
        <f aca="false">Bimagie!D17*Magie!D17</f>
        <v>36926037</v>
      </c>
      <c r="E17" s="0" t="n">
        <f aca="false">Bimagie!E17*Magie!E17</f>
        <v>247673152</v>
      </c>
      <c r="F17" s="0" t="n">
        <f aca="false">Bimagie!F17*Magie!F17</f>
        <v>30080231</v>
      </c>
      <c r="G17" s="0" t="n">
        <f aca="false">Bimagie!G17*Magie!G17</f>
        <v>142236648</v>
      </c>
      <c r="H17" s="0" t="n">
        <f aca="false">Bimagie!H17*Magie!H17</f>
        <v>373248000</v>
      </c>
      <c r="I17" s="0" t="n">
        <f aca="false">Bimagie!I17*Magie!I17</f>
        <v>122763473</v>
      </c>
      <c r="J17" s="0" t="n">
        <f aca="false">Bimagie!J17*Magie!J17</f>
        <v>636056</v>
      </c>
      <c r="K17" s="0" t="n">
        <f aca="false">Bimagie!K17*Magie!K17</f>
        <v>669921875</v>
      </c>
      <c r="L17" s="0" t="n">
        <f aca="false">Bimagie!L17*Magie!L17</f>
        <v>833237621</v>
      </c>
      <c r="M17" s="0" t="n">
        <f aca="false">Bimagie!M17*Magie!M17</f>
        <v>3241792</v>
      </c>
      <c r="N17" s="0" t="n">
        <f aca="false">Bimagie!N17*Magie!N17</f>
        <v>949862087</v>
      </c>
      <c r="O17" s="0" t="n">
        <f aca="false">Bimagie!O17*Magie!O17</f>
        <v>12812904</v>
      </c>
      <c r="P17" s="0" t="n">
        <f aca="false">Bimagie!P17*Magie!P17</f>
        <v>110592</v>
      </c>
      <c r="Q17" s="0" t="n">
        <f aca="false">Bimagie!Q17*Magie!Q17</f>
        <v>483736625</v>
      </c>
      <c r="R17" s="0" t="n">
        <f aca="false">Bimagie!R17*Magie!R17</f>
        <v>307546875</v>
      </c>
      <c r="S17" s="0" t="n">
        <f aca="false">Bimagie!S17*Magie!S17</f>
        <v>70957944</v>
      </c>
      <c r="T17" s="0" t="n">
        <f aca="false">Bimagie!T17*Magie!T17</f>
        <v>42144192</v>
      </c>
      <c r="U17" s="0" t="n">
        <f aca="false">Bimagie!U17*Magie!U17</f>
        <v>230346397</v>
      </c>
      <c r="V17" s="0" t="n">
        <f aca="false">Bimagie!V17*Magie!V17</f>
        <v>24389000</v>
      </c>
      <c r="W17" s="0" t="n">
        <f aca="false">Bimagie!W17*Magie!W17</f>
        <v>160103007</v>
      </c>
      <c r="X17" s="0" t="n">
        <f aca="false">Bimagie!X17*Magie!X17</f>
        <v>387420489</v>
      </c>
      <c r="Y17" s="0" t="n">
        <f aca="false">Bimagie!Y17*Magie!Y17</f>
        <v>116214272</v>
      </c>
      <c r="Z17" s="0" t="n">
        <f aca="false">Bimagie!Z17*Magie!Z17</f>
        <v>300763</v>
      </c>
      <c r="AA17" s="0" t="n">
        <f aca="false">Bimagie!AA17*Magie!AA17</f>
        <v>714516984</v>
      </c>
      <c r="AB17" s="0" t="n">
        <f aca="false">Bimagie!AB17*Magie!AB17</f>
        <v>873722816</v>
      </c>
      <c r="AC17" s="0" t="n">
        <f aca="false">Bimagie!AC17*Magie!AC17</f>
        <v>2352637</v>
      </c>
      <c r="AD17" s="0" t="n">
        <f aca="false">Bimagie!AD17*Magie!AD17</f>
        <v>890277128</v>
      </c>
      <c r="AE17" s="0" t="n">
        <f aca="false">Bimagie!AE17*Magie!AE17</f>
        <v>16581375</v>
      </c>
      <c r="AF17" s="0" t="n">
        <f aca="false">Bimagie!AF17*Magie!AF17</f>
        <v>185193</v>
      </c>
      <c r="AG17" s="0" t="n">
        <f aca="false">Bimagie!AG17*Magie!AG17</f>
        <v>467288576</v>
      </c>
      <c r="AH17" s="9" t="n">
        <f aca="false">SUM(B17:AG17)</f>
        <v>8606720000</v>
      </c>
    </row>
    <row r="18" customFormat="false" ht="12.75" hidden="false" customHeight="false" outlineLevel="0" collapsed="false">
      <c r="A18" s="1" t="n">
        <v>12</v>
      </c>
      <c r="B18" s="0" t="n">
        <f aca="false">Bimagie!B18*Magie!B18</f>
        <v>281011375</v>
      </c>
      <c r="C18" s="0" t="n">
        <f aca="false">Bimagie!C18*Magie!C18</f>
        <v>81746504</v>
      </c>
      <c r="D18" s="0" t="n">
        <f aca="false">Bimagie!D18*Magie!D18</f>
        <v>53157376</v>
      </c>
      <c r="E18" s="0" t="n">
        <f aca="false">Bimagie!E18*Magie!E18</f>
        <v>200201625</v>
      </c>
      <c r="F18" s="0" t="n">
        <f aca="false">Bimagie!F18*Magie!F18</f>
        <v>19683000</v>
      </c>
      <c r="G18" s="0" t="n">
        <f aca="false">Bimagie!G18*Magie!G18</f>
        <v>178453547</v>
      </c>
      <c r="H18" s="0" t="n">
        <f aca="false">Bimagie!H18*Magie!H18</f>
        <v>433798093</v>
      </c>
      <c r="I18" s="0" t="n">
        <f aca="false">Bimagie!I18*Magie!I18</f>
        <v>97336000</v>
      </c>
      <c r="J18" s="0" t="n">
        <f aca="false">Bimagie!J18*Magie!J18</f>
        <v>1367631</v>
      </c>
      <c r="K18" s="0" t="n">
        <f aca="false">Bimagie!K18*Magie!K18</f>
        <v>614125000</v>
      </c>
      <c r="L18" s="0" t="n">
        <f aca="false">Bimagie!L18*Magie!L18</f>
        <v>778688000</v>
      </c>
      <c r="M18" s="0" t="n">
        <f aca="false">Bimagie!M18*Magie!M18</f>
        <v>4826809</v>
      </c>
      <c r="N18" s="0" t="n">
        <f aca="false">Bimagie!N18*Magie!N18</f>
        <v>1018108216</v>
      </c>
      <c r="O18" s="0" t="n">
        <f aca="false">Bimagie!O18*Magie!O18</f>
        <v>9393931</v>
      </c>
      <c r="P18" s="0" t="n">
        <f aca="false">Bimagie!P18*Magie!P18</f>
        <v>9261</v>
      </c>
      <c r="Q18" s="0" t="n">
        <f aca="false">Bimagie!Q18*Magie!Q18</f>
        <v>535387328</v>
      </c>
      <c r="R18" s="0" t="n">
        <f aca="false">Bimagie!R18*Magie!R18</f>
        <v>295408296</v>
      </c>
      <c r="S18" s="0" t="n">
        <f aca="false">Bimagie!S18*Magie!S18</f>
        <v>75686967</v>
      </c>
      <c r="T18" s="0" t="n">
        <f aca="false">Bimagie!T18*Magie!T18</f>
        <v>43986977</v>
      </c>
      <c r="U18" s="0" t="n">
        <f aca="false">Bimagie!U18*Magie!U18</f>
        <v>224755712</v>
      </c>
      <c r="V18" s="0" t="n">
        <f aca="false">Bimagie!V18*Magie!V18</f>
        <v>22665187</v>
      </c>
      <c r="W18" s="0" t="n">
        <f aca="false">Bimagie!W18*Magie!W18</f>
        <v>166375000</v>
      </c>
      <c r="X18" s="0" t="n">
        <f aca="false">Bimagie!X18*Magie!X18</f>
        <v>405224000</v>
      </c>
      <c r="Y18" s="0" t="n">
        <f aca="false">Bimagie!Y18*Magie!Y18</f>
        <v>108531333</v>
      </c>
      <c r="Z18" s="0" t="n">
        <f aca="false">Bimagie!Z18*Magie!Z18</f>
        <v>1815848</v>
      </c>
      <c r="AA18" s="0" t="n">
        <f aca="false">Bimagie!AA18*Magie!AA18</f>
        <v>590589719</v>
      </c>
      <c r="AB18" s="0" t="n">
        <f aca="false">Bimagie!AB18*Magie!AB18</f>
        <v>721734273</v>
      </c>
      <c r="AC18" s="0" t="n">
        <f aca="false">Bimagie!AC18*Magie!AC18</f>
        <v>7077888</v>
      </c>
      <c r="AD18" s="0" t="n">
        <f aca="false">Bimagie!AD18*Magie!AD18</f>
        <v>1058089859</v>
      </c>
      <c r="AE18" s="0" t="n">
        <f aca="false">Bimagie!AE18*Magie!AE18</f>
        <v>7762392</v>
      </c>
      <c r="AF18" s="0" t="n">
        <f aca="false">Bimagie!AF18*Magie!AF18</f>
        <v>64</v>
      </c>
      <c r="AG18" s="0" t="n">
        <f aca="false">Bimagie!AG18*Magie!AG18</f>
        <v>569722789</v>
      </c>
      <c r="AH18" s="9" t="n">
        <f aca="false">SUM(B18:AG18)</f>
        <v>8606720000</v>
      </c>
    </row>
    <row r="19" customFormat="false" ht="12.75" hidden="false" customHeight="false" outlineLevel="0" collapsed="false">
      <c r="A19" s="1" t="n">
        <v>13</v>
      </c>
      <c r="B19" s="0" t="n">
        <f aca="false">Bimagie!B19*Magie!B19</f>
        <v>141420761</v>
      </c>
      <c r="C19" s="0" t="n">
        <f aca="false">Bimagie!C19*Magie!C19</f>
        <v>30371328</v>
      </c>
      <c r="D19" s="0" t="n">
        <f aca="false">Bimagie!D19*Magie!D19</f>
        <v>123505992</v>
      </c>
      <c r="E19" s="0" t="n">
        <f aca="false">Bimagie!E19*Magie!E19</f>
        <v>371694959</v>
      </c>
      <c r="F19" s="0" t="n">
        <f aca="false">Bimagie!F19*Magie!F19</f>
        <v>62099136</v>
      </c>
      <c r="G19" s="0" t="n">
        <f aca="false">Bimagie!G19*Magie!G19</f>
        <v>332812557</v>
      </c>
      <c r="H19" s="0" t="n">
        <f aca="false">Bimagie!H19*Magie!H19</f>
        <v>246491883</v>
      </c>
      <c r="I19" s="0" t="n">
        <f aca="false">Bimagie!I19*Magie!I19</f>
        <v>37259704</v>
      </c>
      <c r="J19" s="0" t="n">
        <f aca="false">Bimagie!J19*Magie!J19</f>
        <v>12649337</v>
      </c>
      <c r="K19" s="0" t="n">
        <f aca="false">Bimagie!K19*Magie!K19</f>
        <v>952763904</v>
      </c>
      <c r="L19" s="0" t="n">
        <f aca="false">Bimagie!L19*Magie!L19</f>
        <v>485587656</v>
      </c>
      <c r="M19" s="0" t="n">
        <f aca="false">Bimagie!M19*Magie!M19</f>
        <v>103823</v>
      </c>
      <c r="N19" s="0" t="n">
        <f aca="false">Bimagie!N19*Magie!N19</f>
        <v>672221376</v>
      </c>
      <c r="O19" s="0" t="n">
        <f aca="false">Bimagie!O19*Magie!O19</f>
        <v>614125</v>
      </c>
      <c r="P19" s="0" t="n">
        <f aca="false">Bimagie!P19*Magie!P19</f>
        <v>3176523</v>
      </c>
      <c r="Q19" s="0" t="n">
        <f aca="false">Bimagie!Q19*Magie!Q19</f>
        <v>835896888</v>
      </c>
      <c r="R19" s="0" t="n">
        <f aca="false">Bimagie!R19*Magie!R19</f>
        <v>160989184</v>
      </c>
      <c r="S19" s="0" t="n">
        <f aca="false">Bimagie!S19*Magie!S19</f>
        <v>24137569</v>
      </c>
      <c r="T19" s="0" t="n">
        <f aca="false">Bimagie!T19*Magie!T19</f>
        <v>115501303</v>
      </c>
      <c r="U19" s="0" t="n">
        <f aca="false">Bimagie!U19*Magie!U19</f>
        <v>389017000</v>
      </c>
      <c r="V19" s="0" t="n">
        <f aca="false">Bimagie!V19*Magie!V19</f>
        <v>70444997</v>
      </c>
      <c r="W19" s="0" t="n">
        <f aca="false">Bimagie!W19*Magie!W19</f>
        <v>308915776</v>
      </c>
      <c r="X19" s="0" t="n">
        <f aca="false">Bimagie!X19*Magie!X19</f>
        <v>231475544</v>
      </c>
      <c r="Y19" s="0" t="n">
        <f aca="false">Bimagie!Y19*Magie!Y19</f>
        <v>41781923</v>
      </c>
      <c r="Z19" s="0" t="n">
        <f aca="false">Bimagie!Z19*Magie!Z19</f>
        <v>16777216</v>
      </c>
      <c r="AA19" s="0" t="n">
        <f aca="false">Bimagie!AA19*Magie!AA19</f>
        <v>887503681</v>
      </c>
      <c r="AB19" s="0" t="n">
        <f aca="false">Bimagie!AB19*Magie!AB19</f>
        <v>465484375</v>
      </c>
      <c r="AC19" s="0" t="n">
        <f aca="false">Bimagie!AC19*Magie!AC19</f>
        <v>195112</v>
      </c>
      <c r="AD19" s="0" t="n">
        <f aca="false">Bimagie!AD19*Magie!AD19</f>
        <v>712121957</v>
      </c>
      <c r="AE19" s="0" t="n">
        <f aca="false">Bimagie!AE19*Magie!AE19</f>
        <v>314432</v>
      </c>
      <c r="AF19" s="0" t="n">
        <f aca="false">Bimagie!AF19*Magie!AF19</f>
        <v>2406104</v>
      </c>
      <c r="AG19" s="0" t="n">
        <f aca="false">Bimagie!AG19*Magie!AG19</f>
        <v>870983875</v>
      </c>
      <c r="AH19" s="9" t="n">
        <f aca="false">SUM(B19:AG19)</f>
        <v>8606720000</v>
      </c>
    </row>
    <row r="20" customFormat="false" ht="12.75" hidden="false" customHeight="false" outlineLevel="0" collapsed="false">
      <c r="A20" s="1" t="n">
        <v>14</v>
      </c>
      <c r="B20" s="0" t="n">
        <f aca="false">Bimagie!B20*Magie!B20</f>
        <v>179406144</v>
      </c>
      <c r="C20" s="0" t="n">
        <f aca="false">Bimagie!C20*Magie!C20</f>
        <v>19465109</v>
      </c>
      <c r="D20" s="0" t="n">
        <f aca="false">Bimagie!D20*Magie!D20</f>
        <v>96702579</v>
      </c>
      <c r="E20" s="0" t="n">
        <f aca="false">Bimagie!E20*Magie!E20</f>
        <v>435519512</v>
      </c>
      <c r="F20" s="0" t="n">
        <f aca="false">Bimagie!F20*Magie!F20</f>
        <v>81182737</v>
      </c>
      <c r="G20" s="0" t="n">
        <f aca="false">Bimagie!G20*Magie!G20</f>
        <v>282300416</v>
      </c>
      <c r="H20" s="0" t="n">
        <f aca="false">Bimagie!H20*Magie!H20</f>
        <v>201230056</v>
      </c>
      <c r="I20" s="0" t="n">
        <f aca="false">Bimagie!I20*Magie!I20</f>
        <v>52734375</v>
      </c>
      <c r="J20" s="0" t="n">
        <f aca="false">Bimagie!J20*Magie!J20</f>
        <v>9528128</v>
      </c>
      <c r="K20" s="0" t="n">
        <f aca="false">Bimagie!K20*Magie!K20</f>
        <v>1015075125</v>
      </c>
      <c r="L20" s="0" t="n">
        <f aca="false">Bimagie!L20*Magie!L20</f>
        <v>533411731</v>
      </c>
      <c r="M20" s="0" t="n">
        <f aca="false">Bimagie!M20*Magie!M20</f>
        <v>10648</v>
      </c>
      <c r="N20" s="0" t="n">
        <f aca="false">Bimagie!N20*Magie!N20</f>
        <v>611960049</v>
      </c>
      <c r="O20" s="0" t="n">
        <f aca="false">Bimagie!O20*Magie!O20</f>
        <v>1404928</v>
      </c>
      <c r="P20" s="0" t="n">
        <f aca="false">Bimagie!P20*Magie!P20</f>
        <v>4913000</v>
      </c>
      <c r="Q20" s="0" t="n">
        <f aca="false">Bimagie!Q20*Magie!Q20</f>
        <v>776151559</v>
      </c>
      <c r="R20" s="0" t="n">
        <f aca="false">Bimagie!R20*Magie!R20</f>
        <v>165469149</v>
      </c>
      <c r="S20" s="0" t="n">
        <f aca="false">Bimagie!S20*Magie!S20</f>
        <v>22906304</v>
      </c>
      <c r="T20" s="0" t="n">
        <f aca="false">Bimagie!T20*Magie!T20</f>
        <v>109215352</v>
      </c>
      <c r="U20" s="0" t="n">
        <f aca="false">Bimagie!U20*Magie!U20</f>
        <v>403583419</v>
      </c>
      <c r="V20" s="0" t="n">
        <f aca="false">Bimagie!V20*Magie!V20</f>
        <v>76225024</v>
      </c>
      <c r="W20" s="0" t="n">
        <f aca="false">Bimagie!W20*Magie!W20</f>
        <v>294079625</v>
      </c>
      <c r="X20" s="0" t="n">
        <f aca="false">Bimagie!X20*Magie!X20</f>
        <v>223648543</v>
      </c>
      <c r="Y20" s="0" t="n">
        <f aca="false">Bimagie!Y20*Magie!Y20</f>
        <v>44361864</v>
      </c>
      <c r="Z20" s="0" t="n">
        <f aca="false">Bimagie!Z20*Magie!Z20</f>
        <v>7645373</v>
      </c>
      <c r="AA20" s="0" t="n">
        <f aca="false">Bimagie!AA20*Magie!AA20</f>
        <v>1061208000</v>
      </c>
      <c r="AB20" s="0" t="n">
        <f aca="false">Bimagie!AB20*Magie!AB20</f>
        <v>571787000</v>
      </c>
      <c r="AC20" s="0" t="n">
        <f aca="false">Bimagie!AC20*Magie!AC20</f>
        <v>27</v>
      </c>
      <c r="AD20" s="0" t="n">
        <f aca="false">Bimagie!AD20*Magie!AD20</f>
        <v>592704000</v>
      </c>
      <c r="AE20" s="0" t="n">
        <f aca="false">Bimagie!AE20*Magie!AE20</f>
        <v>1771561</v>
      </c>
      <c r="AF20" s="0" t="n">
        <f aca="false">Bimagie!AF20*Magie!AF20</f>
        <v>6967871</v>
      </c>
      <c r="AG20" s="0" t="n">
        <f aca="false">Bimagie!AG20*Magie!AG20</f>
        <v>724150792</v>
      </c>
      <c r="AH20" s="9" t="n">
        <f aca="false">SUM(B20:AG20)</f>
        <v>8606720000</v>
      </c>
    </row>
    <row r="21" customFormat="false" ht="12.75" hidden="false" customHeight="false" outlineLevel="0" collapsed="false">
      <c r="A21" s="1" t="n">
        <v>15</v>
      </c>
      <c r="B21" s="0" t="n">
        <f aca="false">Bimagie!B21*Magie!B21</f>
        <v>78402752</v>
      </c>
      <c r="C21" s="0" t="n">
        <f aca="false">Bimagie!C21*Magie!C21</f>
        <v>288804781</v>
      </c>
      <c r="D21" s="0" t="n">
        <f aca="false">Bimagie!D21*Magie!D21</f>
        <v>210644875</v>
      </c>
      <c r="E21" s="0" t="n">
        <f aca="false">Bimagie!E21*Magie!E21</f>
        <v>49027896</v>
      </c>
      <c r="F21" s="0" t="n">
        <f aca="false">Bimagie!F21*Magie!F21</f>
        <v>169112377</v>
      </c>
      <c r="G21" s="0" t="n">
        <f aca="false">Bimagie!G21*Magie!G21</f>
        <v>21952000</v>
      </c>
      <c r="H21" s="0" t="n">
        <f aca="false">Bimagie!H21*Magie!H21</f>
        <v>101194696</v>
      </c>
      <c r="I21" s="0" t="n">
        <f aca="false">Bimagie!I21*Magie!I21</f>
        <v>423564751</v>
      </c>
      <c r="J21" s="0" t="n">
        <f aca="false">Bimagie!J21*Magie!J21</f>
        <v>601211584</v>
      </c>
      <c r="K21" s="0" t="n">
        <f aca="false">Bimagie!K21*Magie!K21</f>
        <v>1601613</v>
      </c>
      <c r="L21" s="0" t="n">
        <f aca="false">Bimagie!L21*Magie!L21</f>
        <v>5735339</v>
      </c>
      <c r="M21" s="0" t="n">
        <f aca="false">Bimagie!M21*Magie!M21</f>
        <v>753571000</v>
      </c>
      <c r="N21" s="0" t="n">
        <f aca="false">Bimagie!N21*Magie!N21</f>
        <v>8120601</v>
      </c>
      <c r="O21" s="0" t="n">
        <f aca="false">Bimagie!O21*Magie!O21</f>
        <v>1048772096</v>
      </c>
      <c r="P21" s="0" t="n">
        <f aca="false">Bimagie!P21*Magie!P21</f>
        <v>547343432</v>
      </c>
      <c r="Q21" s="0" t="n">
        <f aca="false">Bimagie!Q21*Magie!Q21</f>
        <v>3375</v>
      </c>
      <c r="R21" s="0" t="n">
        <f aca="false">Bimagie!R21*Magie!R21</f>
        <v>88121125</v>
      </c>
      <c r="S21" s="0" t="n">
        <f aca="false">Bimagie!S21*Magie!S21</f>
        <v>267089984</v>
      </c>
      <c r="T21" s="0" t="n">
        <f aca="false">Bimagie!T21*Magie!T21</f>
        <v>197137368</v>
      </c>
      <c r="U21" s="0" t="n">
        <f aca="false">Bimagie!U21*Magie!U21</f>
        <v>54439939</v>
      </c>
      <c r="V21" s="0" t="n">
        <f aca="false">Bimagie!V21*Magie!V21</f>
        <v>191102976</v>
      </c>
      <c r="W21" s="0" t="n">
        <f aca="false">Bimagie!W21*Magie!W21</f>
        <v>16974593</v>
      </c>
      <c r="X21" s="0" t="n">
        <f aca="false">Bimagie!X21*Magie!X21</f>
        <v>94196375</v>
      </c>
      <c r="Y21" s="0" t="n">
        <f aca="false">Bimagie!Y21*Magie!Y21</f>
        <v>442450728</v>
      </c>
      <c r="Z21" s="0" t="n">
        <f aca="false">Bimagie!Z21*Magie!Z21</f>
        <v>638277381</v>
      </c>
      <c r="AA21" s="0" t="n">
        <f aca="false">Bimagie!AA21*Magie!AA21</f>
        <v>1000000</v>
      </c>
      <c r="AB21" s="0" t="n">
        <f aca="false">Bimagie!AB21*Magie!AB21</f>
        <v>4574296</v>
      </c>
      <c r="AC21" s="0" t="n">
        <f aca="false">Bimagie!AC21*Magie!AC21</f>
        <v>786330467</v>
      </c>
      <c r="AD21" s="0" t="n">
        <f aca="false">Bimagie!AD21*Magie!AD21</f>
        <v>11239424</v>
      </c>
      <c r="AE21" s="0" t="n">
        <f aca="false">Bimagie!AE21*Magie!AE21</f>
        <v>979146657</v>
      </c>
      <c r="AF21" s="0" t="n">
        <f aca="false">Bimagie!AF21*Magie!AF21</f>
        <v>525557943</v>
      </c>
      <c r="AG21" s="0" t="n">
        <f aca="false">Bimagie!AG21*Magie!AG21</f>
        <v>17576</v>
      </c>
      <c r="AH21" s="9" t="n">
        <f aca="false">SUM(B21:AG21)</f>
        <v>8606720000</v>
      </c>
    </row>
    <row r="22" customFormat="false" ht="12.75" hidden="false" customHeight="false" outlineLevel="0" collapsed="false">
      <c r="A22" s="1" t="n">
        <v>16</v>
      </c>
      <c r="B22" s="0" t="n">
        <f aca="false">Bimagie!B22*Magie!B22</f>
        <v>64481201</v>
      </c>
      <c r="C22" s="0" t="n">
        <f aca="false">Bimagie!C22*Magie!C22</f>
        <v>325660672</v>
      </c>
      <c r="D22" s="0" t="n">
        <f aca="false">Bimagie!D22*Magie!D22</f>
        <v>236029032</v>
      </c>
      <c r="E22" s="0" t="n">
        <f aca="false">Bimagie!E22*Magie!E22</f>
        <v>40353607</v>
      </c>
      <c r="F22" s="0" t="n">
        <f aca="false">Bimagie!F22*Magie!F22</f>
        <v>150568768</v>
      </c>
      <c r="G22" s="0" t="n">
        <f aca="false">Bimagie!G22*Magie!G22</f>
        <v>27270901</v>
      </c>
      <c r="H22" s="0" t="n">
        <f aca="false">Bimagie!H22*Magie!H22</f>
        <v>118370771</v>
      </c>
      <c r="I22" s="0" t="n">
        <f aca="false">Bimagie!I22*Magie!I22</f>
        <v>382657176</v>
      </c>
      <c r="J22" s="0" t="n">
        <f aca="false">Bimagie!J22*Magie!J22</f>
        <v>683797841</v>
      </c>
      <c r="K22" s="0" t="n">
        <f aca="false">Bimagie!K22*Magie!K22</f>
        <v>512000</v>
      </c>
      <c r="L22" s="0" t="n">
        <f aca="false">Bimagie!L22*Magie!L22</f>
        <v>2628072</v>
      </c>
      <c r="M22" s="0" t="n">
        <f aca="false">Bimagie!M22*Magie!M22</f>
        <v>860085351</v>
      </c>
      <c r="N22" s="0" t="n">
        <f aca="false">Bimagie!N22*Magie!N22</f>
        <v>14526784</v>
      </c>
      <c r="O22" s="0" t="n">
        <f aca="false">Bimagie!O22*Magie!O22</f>
        <v>921167317</v>
      </c>
      <c r="P22" s="0" t="n">
        <f aca="false">Bimagie!P22*Magie!P22</f>
        <v>472729139</v>
      </c>
      <c r="Q22" s="0" t="n">
        <f aca="false">Bimagie!Q22*Magie!Q22</f>
        <v>157464</v>
      </c>
      <c r="R22" s="0" t="n">
        <f aca="false">Bimagie!R22*Magie!R22</f>
        <v>60236288</v>
      </c>
      <c r="S22" s="0" t="n">
        <f aca="false">Bimagie!S22*Magie!S22</f>
        <v>338608873</v>
      </c>
      <c r="T22" s="0" t="n">
        <f aca="false">Bimagie!T22*Magie!T22</f>
        <v>260917119</v>
      </c>
      <c r="U22" s="0" t="n">
        <f aca="false">Bimagie!U22*Magie!U22</f>
        <v>33386248</v>
      </c>
      <c r="V22" s="0" t="n">
        <f aca="false">Bimagie!V22*Magie!V22</f>
        <v>138188413</v>
      </c>
      <c r="W22" s="0" t="n">
        <f aca="false">Bimagie!W22*Magie!W22</f>
        <v>31554496</v>
      </c>
      <c r="X22" s="0" t="n">
        <f aca="false">Bimagie!X22*Magie!X22</f>
        <v>132651000</v>
      </c>
      <c r="Y22" s="0" t="n">
        <f aca="false">Bimagie!Y22*Magie!Y22</f>
        <v>353393243</v>
      </c>
      <c r="Z22" s="0" t="n">
        <f aca="false">Bimagie!Z22*Magie!Z22</f>
        <v>663054848</v>
      </c>
      <c r="AA22" s="0" t="n">
        <f aca="false">Bimagie!AA22*Magie!AA22</f>
        <v>704969</v>
      </c>
      <c r="AB22" s="0" t="n">
        <f aca="false">Bimagie!AB22*Magie!AB22</f>
        <v>4019679</v>
      </c>
      <c r="AC22" s="0" t="n">
        <f aca="false">Bimagie!AC22*Magie!AC22</f>
        <v>804357000</v>
      </c>
      <c r="AD22" s="0" t="n">
        <f aca="false">Bimagie!AD22*Magie!AD22</f>
        <v>12008989</v>
      </c>
      <c r="AE22" s="0" t="n">
        <f aca="false">Bimagie!AE22*Magie!AE22</f>
        <v>964430272</v>
      </c>
      <c r="AF22" s="0" t="n">
        <f aca="false">Bimagie!AF22*Magie!AF22</f>
        <v>508169592</v>
      </c>
      <c r="AG22" s="0" t="n">
        <f aca="false">Bimagie!AG22*Magie!AG22</f>
        <v>42875</v>
      </c>
      <c r="AH22" s="9" t="n">
        <f aca="false">SUM(B22:AG22)</f>
        <v>8606720000</v>
      </c>
    </row>
    <row r="23" customFormat="false" ht="12.75" hidden="false" customHeight="false" outlineLevel="0" collapsed="false">
      <c r="A23" s="1" t="n">
        <v>17</v>
      </c>
      <c r="B23" s="0" t="n">
        <f aca="false">Bimagie!B23*Magie!B23</f>
        <v>415160936</v>
      </c>
      <c r="C23" s="0" t="n">
        <f aca="false">Bimagie!C23*Magie!C23</f>
        <v>104487111</v>
      </c>
      <c r="D23" s="0" t="n">
        <f aca="false">Bimagie!D23*Magie!D23</f>
        <v>20346417</v>
      </c>
      <c r="E23" s="0" t="n">
        <f aca="false">Bimagie!E23*Magie!E23</f>
        <v>175616000</v>
      </c>
      <c r="F23" s="0" t="n">
        <f aca="false">Bimagie!F23*Magie!F23</f>
        <v>47832147</v>
      </c>
      <c r="G23" s="0" t="n">
        <f aca="false">Bimagie!G23*Magie!G23</f>
        <v>213847192</v>
      </c>
      <c r="H23" s="0" t="n">
        <f aca="false">Bimagie!H23*Magie!H23</f>
        <v>287496000</v>
      </c>
      <c r="I23" s="0" t="n">
        <f aca="false">Bimagie!I23*Magie!I23</f>
        <v>78953589</v>
      </c>
      <c r="J23" s="0" t="n">
        <f aca="false">Bimagie!J23*Magie!J23</f>
        <v>1000</v>
      </c>
      <c r="K23" s="0" t="n">
        <f aca="false">Bimagie!K23*Magie!K23</f>
        <v>557441767</v>
      </c>
      <c r="L23" s="0" t="n">
        <f aca="false">Bimagie!L23*Magie!L23</f>
        <v>1027243729</v>
      </c>
      <c r="M23" s="0" t="n">
        <f aca="false">Bimagie!M23*Magie!M23</f>
        <v>8998912</v>
      </c>
      <c r="N23" s="0" t="n">
        <f aca="false">Bimagie!N23*Magie!N23</f>
        <v>746142643</v>
      </c>
      <c r="O23" s="0" t="n">
        <f aca="false">Bimagie!O23*Magie!O23</f>
        <v>6028568</v>
      </c>
      <c r="P23" s="0" t="n">
        <f aca="false">Bimagie!P23*Magie!P23</f>
        <v>1560896</v>
      </c>
      <c r="Q23" s="0" t="n">
        <f aca="false">Bimagie!Q23*Magie!Q23</f>
        <v>603351125</v>
      </c>
      <c r="R23" s="0" t="n">
        <f aca="false">Bimagie!R23*Magie!R23</f>
        <v>451217663</v>
      </c>
      <c r="S23" s="0" t="n">
        <f aca="false">Bimagie!S23*Magie!S23</f>
        <v>91125000</v>
      </c>
      <c r="T23" s="0" t="n">
        <f aca="false">Bimagie!T23*Magie!T23</f>
        <v>18399744</v>
      </c>
      <c r="U23" s="0" t="n">
        <f aca="false">Bimagie!U23*Magie!U23</f>
        <v>184220009</v>
      </c>
      <c r="V23" s="0" t="n">
        <f aca="false">Bimagie!V23*Magie!V23</f>
        <v>55742968</v>
      </c>
      <c r="W23" s="0" t="n">
        <f aca="false">Bimagie!W23*Magie!W23</f>
        <v>194104539</v>
      </c>
      <c r="X23" s="0" t="n">
        <f aca="false">Bimagie!X23*Magie!X23</f>
        <v>268336125</v>
      </c>
      <c r="Y23" s="0" t="n">
        <f aca="false">Bimagie!Y23*Magie!Y23</f>
        <v>87528384</v>
      </c>
      <c r="Z23" s="0" t="n">
        <f aca="false">Bimagie!Z23*Magie!Z23</f>
        <v>29791</v>
      </c>
      <c r="AA23" s="0" t="n">
        <f aca="false">Bimagie!AA23*Magie!AA23</f>
        <v>515849608</v>
      </c>
      <c r="AB23" s="0" t="n">
        <f aca="false">Bimagie!AB23*Magie!AB23</f>
        <v>1000000000</v>
      </c>
      <c r="AC23" s="0" t="n">
        <f aca="false">Bimagie!AC23*Magie!AC23</f>
        <v>10218313</v>
      </c>
      <c r="AD23" s="0" t="n">
        <f aca="false">Bimagie!AD23*Magie!AD23</f>
        <v>794022776</v>
      </c>
      <c r="AE23" s="0" t="n">
        <f aca="false">Bimagie!AE23*Magie!AE23</f>
        <v>4330747</v>
      </c>
      <c r="AF23" s="0" t="n">
        <f aca="false">Bimagie!AF23*Magie!AF23</f>
        <v>1030301</v>
      </c>
      <c r="AG23" s="0" t="n">
        <f aca="false">Bimagie!AG23*Magie!AG23</f>
        <v>636056000</v>
      </c>
      <c r="AH23" s="9" t="n">
        <f aca="false">SUM(B23:AG23)</f>
        <v>8606720000</v>
      </c>
    </row>
    <row r="24" customFormat="false" ht="12.75" hidden="false" customHeight="false" outlineLevel="0" collapsed="false">
      <c r="A24" s="1" t="n">
        <v>18</v>
      </c>
      <c r="B24" s="0" t="n">
        <f aca="false">Bimagie!B24*Magie!B24</f>
        <v>377933067</v>
      </c>
      <c r="C24" s="0" t="n">
        <f aca="false">Bimagie!C24*Magie!C24</f>
        <v>120553784</v>
      </c>
      <c r="D24" s="0" t="n">
        <f aca="false">Bimagie!D24*Magie!D24</f>
        <v>27000000</v>
      </c>
      <c r="E24" s="0" t="n">
        <f aca="false">Bimagie!E24*Magie!E24</f>
        <v>151419437</v>
      </c>
      <c r="F24" s="0" t="n">
        <f aca="false">Bimagie!F24*Magie!F24</f>
        <v>38614472</v>
      </c>
      <c r="G24" s="0" t="n">
        <f aca="false">Bimagie!G24*Magie!G24</f>
        <v>241804367</v>
      </c>
      <c r="H24" s="0" t="n">
        <f aca="false">Bimagie!H24*Magie!H24</f>
        <v>315821241</v>
      </c>
      <c r="I24" s="0" t="n">
        <f aca="false">Bimagie!I24*Magie!I24</f>
        <v>67917312</v>
      </c>
      <c r="J24" s="0" t="n">
        <f aca="false">Bimagie!J24*Magie!J24</f>
        <v>132651</v>
      </c>
      <c r="K24" s="0" t="n">
        <f aca="false">Bimagie!K24*Magie!K24</f>
        <v>478211768</v>
      </c>
      <c r="L24" s="0" t="n">
        <f aca="false">Bimagie!L24*Magie!L24</f>
        <v>918330048</v>
      </c>
      <c r="M24" s="0" t="n">
        <f aca="false">Bimagie!M24*Magie!M24</f>
        <v>14706125</v>
      </c>
      <c r="N24" s="0" t="n">
        <f aca="false">Bimagie!N24*Magie!N24</f>
        <v>846590536</v>
      </c>
      <c r="O24" s="0" t="n">
        <f aca="false">Bimagie!O24*Magie!O24</f>
        <v>2924207</v>
      </c>
      <c r="P24" s="0" t="n">
        <f aca="false">Bimagie!P24*Magie!P24</f>
        <v>389017</v>
      </c>
      <c r="Q24" s="0" t="n">
        <f aca="false">Bimagie!Q24*Magie!Q24</f>
        <v>700227072</v>
      </c>
      <c r="R24" s="0" t="n">
        <f aca="false">Bimagie!R24*Magie!R24</f>
        <v>357911000</v>
      </c>
      <c r="S24" s="0" t="n">
        <f aca="false">Bimagie!S24*Magie!S24</f>
        <v>130323843</v>
      </c>
      <c r="T24" s="0" t="n">
        <f aca="false">Bimagie!T24*Magie!T24</f>
        <v>31855013</v>
      </c>
      <c r="U24" s="0" t="n">
        <f aca="false">Bimagie!U24*Magie!U24</f>
        <v>137388096</v>
      </c>
      <c r="V24" s="0" t="n">
        <f aca="false">Bimagie!V24*Magie!V24</f>
        <v>34965783</v>
      </c>
      <c r="W24" s="0" t="n">
        <f aca="false">Bimagie!W24*Magie!W24</f>
        <v>254840104</v>
      </c>
      <c r="X24" s="0" t="n">
        <f aca="false">Bimagie!X24*Magie!X24</f>
        <v>348913664</v>
      </c>
      <c r="Y24" s="0" t="n">
        <f aca="false">Bimagie!Y24*Magie!Y24</f>
        <v>57066625</v>
      </c>
      <c r="Z24" s="0" t="n">
        <f aca="false">Bimagie!Z24*Magie!Z24</f>
        <v>54872</v>
      </c>
      <c r="AA24" s="0" t="n">
        <f aca="false">Bimagie!AA24*Magie!AA24</f>
        <v>502459875</v>
      </c>
      <c r="AB24" s="0" t="n">
        <f aca="false">Bimagie!AB24*Magie!AB24</f>
        <v>967361669</v>
      </c>
      <c r="AC24" s="0" t="n">
        <f aca="false">Bimagie!AC24*Magie!AC24</f>
        <v>11852352</v>
      </c>
      <c r="AD24" s="0" t="n">
        <f aca="false">Bimagie!AD24*Magie!AD24</f>
        <v>817400375</v>
      </c>
      <c r="AE24" s="0" t="n">
        <f aca="false">Bimagie!AE24*Magie!AE24</f>
        <v>3652264</v>
      </c>
      <c r="AF24" s="0" t="n">
        <f aca="false">Bimagie!AF24*Magie!AF24</f>
        <v>884736</v>
      </c>
      <c r="AG24" s="0" t="n">
        <f aca="false">Bimagie!AG24*Magie!AG24</f>
        <v>647214625</v>
      </c>
      <c r="AH24" s="9" t="n">
        <f aca="false">SUM(B24:AG24)</f>
        <v>8606720000</v>
      </c>
    </row>
    <row r="25" customFormat="false" ht="12.75" hidden="false" customHeight="false" outlineLevel="0" collapsed="false">
      <c r="A25" s="1" t="n">
        <v>19</v>
      </c>
      <c r="B25" s="0" t="n">
        <f aca="false">Bimagie!B25*Magie!B25</f>
        <v>36264691</v>
      </c>
      <c r="C25" s="0" t="n">
        <f aca="false">Bimagie!C25*Magie!C25</f>
        <v>250047000</v>
      </c>
      <c r="D25" s="0" t="n">
        <f aca="false">Bimagie!D25*Magie!D25</f>
        <v>331373888</v>
      </c>
      <c r="E25" s="0" t="n">
        <f aca="false">Bimagie!E25*Magie!E25</f>
        <v>62570773</v>
      </c>
      <c r="F25" s="0" t="n">
        <f aca="false">Bimagie!F25*Magie!F25</f>
        <v>363994344</v>
      </c>
      <c r="G25" s="0" t="n">
        <f aca="false">Bimagie!G25*Magie!G25</f>
        <v>127263527</v>
      </c>
      <c r="H25" s="0" t="n">
        <f aca="false">Bimagie!H25*Magie!H25</f>
        <v>28372625</v>
      </c>
      <c r="I25" s="0" t="n">
        <f aca="false">Bimagie!I25*Magie!I25</f>
        <v>147197952</v>
      </c>
      <c r="J25" s="0" t="n">
        <f aca="false">Bimagie!J25*Magie!J25</f>
        <v>827936019</v>
      </c>
      <c r="K25" s="0" t="n">
        <f aca="false">Bimagie!K25*Magie!K25</f>
        <v>3375000</v>
      </c>
      <c r="L25" s="0" t="n">
        <f aca="false">Bimagie!L25*Magie!L25</f>
        <v>592704</v>
      </c>
      <c r="M25" s="0" t="n">
        <f aca="false">Bimagie!M25*Magie!M25</f>
        <v>674526133</v>
      </c>
      <c r="N25" s="0" t="n">
        <f aca="false">Bimagie!N25*Magie!N25</f>
        <v>74088</v>
      </c>
      <c r="O25" s="0" t="n">
        <f aca="false">Bimagie!O25*Magie!O25</f>
        <v>494913671</v>
      </c>
      <c r="P25" s="0" t="n">
        <f aca="false">Bimagie!P25*Magie!P25</f>
        <v>932574833</v>
      </c>
      <c r="Q25" s="0" t="n">
        <f aca="false">Bimagie!Q25*Magie!Q25</f>
        <v>13824000</v>
      </c>
      <c r="R25" s="0" t="n">
        <f aca="false">Bimagie!R25*Magie!R25</f>
        <v>42875000</v>
      </c>
      <c r="S25" s="0" t="n">
        <f aca="false">Bimagie!S25*Magie!S25</f>
        <v>228099131</v>
      </c>
      <c r="T25" s="0" t="n">
        <f aca="false">Bimagie!T25*Magie!T25</f>
        <v>310288733</v>
      </c>
      <c r="U25" s="0" t="n">
        <f aca="false">Bimagie!U25*Magie!U25</f>
        <v>69934528</v>
      </c>
      <c r="V25" s="0" t="n">
        <f aca="false">Bimagie!V25*Magie!V25</f>
        <v>397065375</v>
      </c>
      <c r="W25" s="0" t="n">
        <f aca="false">Bimagie!W25*Magie!W25</f>
        <v>111980168</v>
      </c>
      <c r="X25" s="0" t="n">
        <f aca="false">Bimagie!X25*Magie!X25</f>
        <v>25934336</v>
      </c>
      <c r="Y25" s="0" t="n">
        <f aca="false">Bimagie!Y25*Magie!Y25</f>
        <v>154854153</v>
      </c>
      <c r="Z25" s="0" t="n">
        <f aca="false">Bimagie!Z25*Magie!Z25</f>
        <v>879217912</v>
      </c>
      <c r="AA25" s="0" t="n">
        <f aca="false">Bimagie!AA25*Magie!AA25</f>
        <v>2248091</v>
      </c>
      <c r="AB25" s="0" t="n">
        <f aca="false">Bimagie!AB25*Magie!AB25</f>
        <v>328509</v>
      </c>
      <c r="AC25" s="0" t="n">
        <f aca="false">Bimagie!AC25*Magie!AC25</f>
        <v>709732288</v>
      </c>
      <c r="AD25" s="0" t="n">
        <f aca="false">Bimagie!AD25*Magie!AD25</f>
        <v>250047</v>
      </c>
      <c r="AE25" s="0" t="n">
        <f aca="false">Bimagie!AE25*Magie!AE25</f>
        <v>456533000</v>
      </c>
      <c r="AF25" s="0" t="n">
        <f aca="false">Bimagie!AF25*Magie!AF25</f>
        <v>907039232</v>
      </c>
      <c r="AG25" s="0" t="n">
        <f aca="false">Bimagie!AG25*Magie!AG25</f>
        <v>15438249</v>
      </c>
      <c r="AH25" s="9" t="n">
        <f aca="false">SUM(B25:AG25)</f>
        <v>8606720000</v>
      </c>
    </row>
    <row r="26" customFormat="false" ht="12.75" hidden="false" customHeight="false" outlineLevel="0" collapsed="false">
      <c r="A26" s="1" t="n">
        <v>20</v>
      </c>
      <c r="B26" s="0" t="n">
        <f aca="false">Bimagie!B26*Magie!B26</f>
        <v>50653000</v>
      </c>
      <c r="C26" s="0" t="n">
        <f aca="false">Bimagie!C26*Magie!C26</f>
        <v>206425071</v>
      </c>
      <c r="D26" s="0" t="n">
        <f aca="false">Bimagie!D26*Magie!D26</f>
        <v>273359449</v>
      </c>
      <c r="E26" s="0" t="n">
        <f aca="false">Bimagie!E26*Magie!E26</f>
        <v>85184000</v>
      </c>
      <c r="F26" s="0" t="n">
        <f aca="false">Bimagie!F26*Magie!F26</f>
        <v>430368875</v>
      </c>
      <c r="G26" s="0" t="n">
        <f aca="false">Bimagie!G26*Magie!G26</f>
        <v>98611128</v>
      </c>
      <c r="H26" s="0" t="n">
        <f aca="false">Bimagie!H26*Magie!H26</f>
        <v>19248832</v>
      </c>
      <c r="I26" s="0" t="n">
        <f aca="false">Bimagie!I26*Magie!I26</f>
        <v>180362125</v>
      </c>
      <c r="J26" s="0" t="n">
        <f aca="false">Bimagie!J26*Magie!J26</f>
        <v>763551944</v>
      </c>
      <c r="K26" s="0" t="n">
        <f aca="false">Bimagie!K26*Magie!K26</f>
        <v>5359375</v>
      </c>
      <c r="L26" s="0" t="n">
        <f aca="false">Bimagie!L26*Magie!L26</f>
        <v>1157625</v>
      </c>
      <c r="M26" s="0" t="n">
        <f aca="false">Bimagie!M26*Magie!M26</f>
        <v>627222016</v>
      </c>
      <c r="N26" s="0" t="n">
        <f aca="false">Bimagie!N26*Magie!N26</f>
        <v>6859</v>
      </c>
      <c r="O26" s="0" t="n">
        <f aca="false">Bimagie!O26*Magie!O26</f>
        <v>539353144</v>
      </c>
      <c r="P26" s="0" t="n">
        <f aca="false">Bimagie!P26*Magie!P26</f>
        <v>1012048064</v>
      </c>
      <c r="Q26" s="0" t="n">
        <f aca="false">Bimagie!Q26*Magie!Q26</f>
        <v>9663597</v>
      </c>
      <c r="R26" s="0" t="n">
        <f aca="false">Bimagie!R26*Magie!R26</f>
        <v>46268279</v>
      </c>
      <c r="S26" s="0" t="n">
        <f aca="false">Bimagie!S26*Magie!S26</f>
        <v>218167208</v>
      </c>
      <c r="T26" s="0" t="n">
        <f aca="false">Bimagie!T26*Magie!T26</f>
        <v>303464448</v>
      </c>
      <c r="U26" s="0" t="n">
        <f aca="false">Bimagie!U26*Magie!U26</f>
        <v>72511713</v>
      </c>
      <c r="V26" s="0" t="n">
        <f aca="false">Bimagie!V26*Magie!V26</f>
        <v>408518488</v>
      </c>
      <c r="W26" s="0" t="n">
        <f aca="false">Bimagie!W26*Magie!W26</f>
        <v>107171875</v>
      </c>
      <c r="X26" s="0" t="n">
        <f aca="false">Bimagie!X26*Magie!X26</f>
        <v>23149125</v>
      </c>
      <c r="Y26" s="0" t="n">
        <f aca="false">Bimagie!Y26*Magie!Y26</f>
        <v>164566592</v>
      </c>
      <c r="Z26" s="0" t="n">
        <f aca="false">Bimagie!Z26*Magie!Z26</f>
        <v>736314327</v>
      </c>
      <c r="AA26" s="0" t="n">
        <f aca="false">Bimagie!AA26*Magie!AA26</f>
        <v>6434856</v>
      </c>
      <c r="AB26" s="0" t="n">
        <f aca="false">Bimagie!AB26*Magie!AB26</f>
        <v>2097152</v>
      </c>
      <c r="AC26" s="0" t="n">
        <f aca="false">Bimagie!AC26*Magie!AC26</f>
        <v>578009537</v>
      </c>
      <c r="AD26" s="0" t="n">
        <f aca="false">Bimagie!AD26*Magie!AD26</f>
        <v>216</v>
      </c>
      <c r="AE26" s="0" t="n">
        <f aca="false">Bimagie!AE26*Magie!AE26</f>
        <v>565609283</v>
      </c>
      <c r="AF26" s="0" t="n">
        <f aca="false">Bimagie!AF26*Magie!AF26</f>
        <v>1064332261</v>
      </c>
      <c r="AG26" s="0" t="n">
        <f aca="false">Bimagie!AG26*Magie!AG26</f>
        <v>7529536</v>
      </c>
      <c r="AH26" s="9" t="n">
        <f aca="false">SUM(B26:AG26)</f>
        <v>8606720000</v>
      </c>
    </row>
    <row r="27" customFormat="false" ht="12.75" hidden="false" customHeight="false" outlineLevel="0" collapsed="false">
      <c r="A27" s="1" t="n">
        <v>21</v>
      </c>
      <c r="B27" s="0" t="n">
        <f aca="false">Bimagie!B27*Magie!B27</f>
        <v>128024064</v>
      </c>
      <c r="C27" s="0" t="n">
        <f aca="false">Bimagie!C27*Magie!C27</f>
        <v>362467097</v>
      </c>
      <c r="D27" s="0" t="n">
        <f aca="false">Bimagie!D27*Magie!D27</f>
        <v>146363183</v>
      </c>
      <c r="E27" s="0" t="n">
        <f aca="false">Bimagie!E27*Magie!E27</f>
        <v>28652616</v>
      </c>
      <c r="F27" s="0" t="n">
        <f aca="false">Bimagie!F27*Magie!F27</f>
        <v>248858189</v>
      </c>
      <c r="G27" s="0" t="n">
        <f aca="false">Bimagie!G27*Magie!G27</f>
        <v>36594368</v>
      </c>
      <c r="H27" s="0" t="n">
        <f aca="false">Bimagie!H27*Magie!H27</f>
        <v>63044792</v>
      </c>
      <c r="I27" s="0" t="n">
        <f aca="false">Bimagie!I27*Magie!I27</f>
        <v>329939371</v>
      </c>
      <c r="J27" s="0" t="n">
        <f aca="false">Bimagie!J27*Magie!J27</f>
        <v>496793088</v>
      </c>
      <c r="K27" s="0" t="n">
        <f aca="false">Bimagie!K27*Magie!K27</f>
        <v>68921</v>
      </c>
      <c r="L27" s="0" t="n">
        <f aca="false">Bimagie!L27*Magie!L27</f>
        <v>13651919</v>
      </c>
      <c r="M27" s="0" t="n">
        <f aca="false">Bimagie!M27*Magie!M27</f>
        <v>935441352</v>
      </c>
      <c r="N27" s="0" t="n">
        <f aca="false">Bimagie!N27*Magie!N27</f>
        <v>3307949</v>
      </c>
      <c r="O27" s="0" t="n">
        <f aca="false">Bimagie!O27*Magie!O27</f>
        <v>830584000</v>
      </c>
      <c r="P27" s="0" t="n">
        <f aca="false">Bimagie!P27*Magie!P27</f>
        <v>676836152</v>
      </c>
      <c r="Q27" s="0" t="n">
        <f aca="false">Bimagie!Q27*Magie!Q27</f>
        <v>571787</v>
      </c>
      <c r="R27" s="0" t="n">
        <f aca="false">Bimagie!R27*Magie!R27</f>
        <v>111284641</v>
      </c>
      <c r="S27" s="0" t="n">
        <f aca="false">Bimagie!S27*Magie!S27</f>
        <v>398688256</v>
      </c>
      <c r="T27" s="0" t="n">
        <f aca="false">Bimagie!T27*Magie!T27</f>
        <v>155720872</v>
      </c>
      <c r="U27" s="0" t="n">
        <f aca="false">Bimagie!U27*Magie!U27</f>
        <v>25672375</v>
      </c>
      <c r="V27" s="0" t="n">
        <f aca="false">Bimagie!V27*Magie!V27</f>
        <v>229220928</v>
      </c>
      <c r="W27" s="0" t="n">
        <f aca="false">Bimagie!W27*Magie!W27</f>
        <v>42508549</v>
      </c>
      <c r="X27" s="0" t="n">
        <f aca="false">Bimagie!X27*Magie!X27</f>
        <v>69426531</v>
      </c>
      <c r="Y27" s="0" t="n">
        <f aca="false">Bimagie!Y27*Magie!Y27</f>
        <v>311665752</v>
      </c>
      <c r="Z27" s="0" t="n">
        <f aca="false">Bimagie!Z27*Magie!Z27</f>
        <v>454756609</v>
      </c>
      <c r="AA27" s="0" t="n">
        <f aca="false">Bimagie!AA27*Magie!AA27</f>
        <v>262144</v>
      </c>
      <c r="AB27" s="0" t="n">
        <f aca="false">Bimagie!AB27*Magie!AB27</f>
        <v>15625000</v>
      </c>
      <c r="AC27" s="0" t="n">
        <f aca="false">Bimagie!AC27*Magie!AC27</f>
        <v>904231063</v>
      </c>
      <c r="AD27" s="0" t="n">
        <f aca="false">Bimagie!AD27*Magie!AD27</f>
        <v>2299968</v>
      </c>
      <c r="AE27" s="0" t="n">
        <f aca="false">Bimagie!AE27*Magie!AE27</f>
        <v>876467493</v>
      </c>
      <c r="AF27" s="0" t="n">
        <f aca="false">Bimagie!AF27*Magie!AF27</f>
        <v>707347971</v>
      </c>
      <c r="AG27" s="0" t="n">
        <f aca="false">Bimagie!AG27*Magie!AG27</f>
        <v>343000</v>
      </c>
      <c r="AH27" s="9" t="n">
        <f aca="false">SUM(B27:AG27)</f>
        <v>8606720000</v>
      </c>
    </row>
    <row r="28" customFormat="false" ht="12.75" hidden="false" customHeight="false" outlineLevel="0" collapsed="false">
      <c r="A28" s="1" t="n">
        <v>22</v>
      </c>
      <c r="B28" s="0" t="n">
        <f aca="false">Bimagie!B28*Magie!B28</f>
        <v>97972181</v>
      </c>
      <c r="C28" s="0" t="n">
        <f aca="false">Bimagie!C28*Magie!C28</f>
        <v>432081216</v>
      </c>
      <c r="D28" s="0" t="n">
        <f aca="false">Bimagie!D28*Magie!D28</f>
        <v>181321496</v>
      </c>
      <c r="E28" s="0" t="n">
        <f aca="false">Bimagie!E28*Magie!E28</f>
        <v>19034163</v>
      </c>
      <c r="F28" s="0" t="n">
        <f aca="false">Bimagie!F28*Magie!F28</f>
        <v>207474688</v>
      </c>
      <c r="G28" s="0" t="n">
        <f aca="false">Bimagie!G28*Magie!G28</f>
        <v>50243409</v>
      </c>
      <c r="H28" s="0" t="n">
        <f aca="false">Bimagie!H28*Magie!H28</f>
        <v>84604519</v>
      </c>
      <c r="I28" s="0" t="n">
        <f aca="false">Bimagie!I28*Magie!I28</f>
        <v>274625000</v>
      </c>
      <c r="J28" s="0" t="n">
        <f aca="false">Bimagie!J28*Magie!J28</f>
        <v>537367797</v>
      </c>
      <c r="K28" s="0" t="n">
        <f aca="false">Bimagie!K28*Magie!K28</f>
        <v>8000</v>
      </c>
      <c r="L28" s="0" t="n">
        <f aca="false">Bimagie!L28*Magie!L28</f>
        <v>9800344</v>
      </c>
      <c r="M28" s="0" t="n">
        <f aca="false">Bimagie!M28*Magie!M28</f>
        <v>1009027027</v>
      </c>
      <c r="N28" s="0" t="n">
        <f aca="false">Bimagie!N28*Magie!N28</f>
        <v>5451776</v>
      </c>
      <c r="O28" s="0" t="n">
        <f aca="false">Bimagie!O28*Magie!O28</f>
        <v>761048497</v>
      </c>
      <c r="P28" s="0" t="n">
        <f aca="false">Bimagie!P28*Magie!P28</f>
        <v>625026375</v>
      </c>
      <c r="Q28" s="0" t="n">
        <f aca="false">Bimagie!Q28*Magie!Q28</f>
        <v>1191016</v>
      </c>
      <c r="R28" s="0" t="n">
        <f aca="false">Bimagie!R28*Magie!R28</f>
        <v>107850176</v>
      </c>
      <c r="S28" s="0" t="n">
        <f aca="false">Bimagie!S28*Magie!S28</f>
        <v>406869021</v>
      </c>
      <c r="T28" s="0" t="n">
        <f aca="false">Bimagie!T28*Magie!T28</f>
        <v>163667323</v>
      </c>
      <c r="U28" s="0" t="n">
        <f aca="false">Bimagie!U28*Magie!U28</f>
        <v>23393656</v>
      </c>
      <c r="V28" s="0" t="n">
        <f aca="false">Bimagie!V28*Magie!V28</f>
        <v>217081801</v>
      </c>
      <c r="W28" s="0" t="n">
        <f aca="false">Bimagie!W28*Magie!W28</f>
        <v>46656000</v>
      </c>
      <c r="X28" s="0" t="n">
        <f aca="false">Bimagie!X28*Magie!X28</f>
        <v>73034632</v>
      </c>
      <c r="Y28" s="0" t="n">
        <f aca="false">Bimagie!Y28*Magie!Y28</f>
        <v>302111711</v>
      </c>
      <c r="Z28" s="0" t="n">
        <f aca="false">Bimagie!Z28*Magie!Z28</f>
        <v>567663552</v>
      </c>
      <c r="AA28" s="0" t="n">
        <f aca="false">Bimagie!AA28*Magie!AA28</f>
        <v>125</v>
      </c>
      <c r="AB28" s="0" t="n">
        <f aca="false">Bimagie!AB28*Magie!AB28</f>
        <v>7414875</v>
      </c>
      <c r="AC28" s="0" t="n">
        <f aca="false">Bimagie!AC28*Magie!AC28</f>
        <v>1067462648</v>
      </c>
      <c r="AD28" s="0" t="n">
        <f aca="false">Bimagie!AD28*Magie!AD28</f>
        <v>6331625</v>
      </c>
      <c r="AE28" s="0" t="n">
        <f aca="false">Bimagie!AE28*Magie!AE28</f>
        <v>738763264</v>
      </c>
      <c r="AF28" s="0" t="n">
        <f aca="false">Bimagie!AF28*Magie!AF28</f>
        <v>580093704</v>
      </c>
      <c r="AG28" s="0" t="n">
        <f aca="false">Bimagie!AG28*Magie!AG28</f>
        <v>2048383</v>
      </c>
      <c r="AH28" s="9" t="n">
        <f aca="false">SUM(B28:AG28)</f>
        <v>8606720000</v>
      </c>
    </row>
    <row r="29" customFormat="false" ht="12.75" hidden="false" customHeight="false" outlineLevel="0" collapsed="false">
      <c r="A29" s="1" t="n">
        <v>23</v>
      </c>
      <c r="B29" s="0" t="n">
        <f aca="false">Bimagie!B29*Magie!B29</f>
        <v>212776173</v>
      </c>
      <c r="C29" s="0" t="n">
        <f aca="false">Bimagie!C29*Magie!C29</f>
        <v>48228544</v>
      </c>
      <c r="D29" s="0" t="n">
        <f aca="false">Bimagie!D29*Magie!D29</f>
        <v>79507000</v>
      </c>
      <c r="E29" s="0" t="n">
        <f aca="false">Bimagie!E29*Magie!E29</f>
        <v>286191179</v>
      </c>
      <c r="F29" s="0" t="n">
        <f aca="false">Bimagie!F29*Magie!F29</f>
        <v>105154048</v>
      </c>
      <c r="G29" s="0" t="n">
        <f aca="false">Bimagie!G29*Magie!G29</f>
        <v>413493625</v>
      </c>
      <c r="H29" s="0" t="n">
        <f aca="false">Bimagie!H29*Magie!H29</f>
        <v>174676879</v>
      </c>
      <c r="I29" s="0" t="n">
        <f aca="false">Bimagie!I29*Magie!I29</f>
        <v>20570824</v>
      </c>
      <c r="J29" s="0" t="n">
        <f aca="false">Bimagie!J29*Magie!J29</f>
        <v>5929741</v>
      </c>
      <c r="K29" s="0" t="n">
        <f aca="false">Bimagie!K29*Magie!K29</f>
        <v>748613312</v>
      </c>
      <c r="L29" s="0" t="n">
        <f aca="false">Bimagie!L29*Magie!L29</f>
        <v>605495736</v>
      </c>
      <c r="M29" s="0" t="n">
        <f aca="false">Bimagie!M29*Magie!M29</f>
        <v>1520875</v>
      </c>
      <c r="N29" s="0" t="n">
        <f aca="false">Bimagie!N29*Magie!N29</f>
        <v>559476224</v>
      </c>
      <c r="O29" s="0" t="n">
        <f aca="false">Bimagie!O29*Magie!O29</f>
        <v>729</v>
      </c>
      <c r="P29" s="0" t="n">
        <f aca="false">Bimagie!P29*Magie!P29</f>
        <v>8869743</v>
      </c>
      <c r="Q29" s="0" t="n">
        <f aca="false">Bimagie!Q29*Magie!Q29</f>
        <v>1030301000</v>
      </c>
      <c r="R29" s="0" t="n">
        <f aca="false">Bimagie!R29*Magie!R29</f>
        <v>195112000</v>
      </c>
      <c r="S29" s="0" t="n">
        <f aca="false">Bimagie!S29*Magie!S29</f>
        <v>55306341</v>
      </c>
      <c r="T29" s="0" t="n">
        <f aca="false">Bimagie!T29*Magie!T29</f>
        <v>86938307</v>
      </c>
      <c r="U29" s="0" t="n">
        <f aca="false">Bimagie!U29*Magie!U29</f>
        <v>269586136</v>
      </c>
      <c r="V29" s="0" t="n">
        <f aca="false">Bimagie!V29*Magie!V29</f>
        <v>90518849</v>
      </c>
      <c r="W29" s="0" t="n">
        <f aca="false">Bimagie!W29*Magie!W29</f>
        <v>452984832</v>
      </c>
      <c r="X29" s="0" t="n">
        <f aca="false">Bimagie!X29*Magie!X29</f>
        <v>185193000</v>
      </c>
      <c r="Y29" s="0" t="n">
        <f aca="false">Bimagie!Y29*Magie!Y29</f>
        <v>18191447</v>
      </c>
      <c r="Z29" s="0" t="n">
        <f aca="false">Bimagie!Z29*Magie!Z29</f>
        <v>4410944</v>
      </c>
      <c r="AA29" s="0" t="n">
        <f aca="false">Bimagie!AA29*Magie!AA29</f>
        <v>791453125</v>
      </c>
      <c r="AB29" s="0" t="n">
        <f aca="false">Bimagie!AB29*Magie!AB29</f>
        <v>633839779</v>
      </c>
      <c r="AC29" s="0" t="n">
        <f aca="false">Bimagie!AC29*Magie!AC29</f>
        <v>1061208</v>
      </c>
      <c r="AD29" s="0" t="n">
        <f aca="false">Bimagie!AD29*Magie!AD29</f>
        <v>513922401</v>
      </c>
      <c r="AE29" s="0" t="n">
        <f aca="false">Bimagie!AE29*Magie!AE29</f>
        <v>32768</v>
      </c>
      <c r="AF29" s="0" t="n">
        <f aca="false">Bimagie!AF29*Magie!AF29</f>
        <v>10360232</v>
      </c>
      <c r="AG29" s="0" t="n">
        <f aca="false">Bimagie!AG29*Magie!AG29</f>
        <v>997002999</v>
      </c>
      <c r="AH29" s="9" t="n">
        <f aca="false">SUM(B29:AG29)</f>
        <v>8606720000</v>
      </c>
    </row>
    <row r="30" customFormat="false" ht="12.75" hidden="false" customHeight="false" outlineLevel="0" collapsed="false">
      <c r="A30" s="1" t="n">
        <v>24</v>
      </c>
      <c r="B30" s="0" t="n">
        <f aca="false">Bimagie!B30*Magie!B30</f>
        <v>242970624</v>
      </c>
      <c r="C30" s="0" t="n">
        <f aca="false">Bimagie!C30*Magie!C30</f>
        <v>38272753</v>
      </c>
      <c r="D30" s="0" t="n">
        <f aca="false">Bimagie!D30*Magie!D30</f>
        <v>67419143</v>
      </c>
      <c r="E30" s="0" t="n">
        <f aca="false">Bimagie!E30*Magie!E30</f>
        <v>317214568</v>
      </c>
      <c r="F30" s="0" t="n">
        <f aca="false">Bimagie!F30*Magie!F30</f>
        <v>119823157</v>
      </c>
      <c r="G30" s="0" t="n">
        <f aca="false">Bimagie!G30*Magie!G30</f>
        <v>379503424</v>
      </c>
      <c r="H30" s="0" t="n">
        <f aca="false">Bimagie!H30*Magie!H30</f>
        <v>152273304</v>
      </c>
      <c r="I30" s="0" t="n">
        <f aca="false">Bimagie!I30*Magie!I30</f>
        <v>26730899</v>
      </c>
      <c r="J30" s="0" t="n">
        <f aca="false">Bimagie!J30*Magie!J30</f>
        <v>2985984</v>
      </c>
      <c r="K30" s="0" t="n">
        <f aca="false">Bimagie!K30*Magie!K30</f>
        <v>843908625</v>
      </c>
      <c r="L30" s="0" t="n">
        <f aca="false">Bimagie!L30*Magie!L30</f>
        <v>697864103</v>
      </c>
      <c r="M30" s="0" t="n">
        <f aca="false">Bimagie!M30*Magie!M30</f>
        <v>405224</v>
      </c>
      <c r="N30" s="0" t="n">
        <f aca="false">Bimagie!N30*Magie!N30</f>
        <v>476379541</v>
      </c>
      <c r="O30" s="0" t="n">
        <f aca="false">Bimagie!O30*Magie!O30</f>
        <v>140608</v>
      </c>
      <c r="P30" s="0" t="n">
        <f aca="false">Bimagie!P30*Magie!P30</f>
        <v>14886936</v>
      </c>
      <c r="Q30" s="0" t="n">
        <f aca="false">Bimagie!Q30*Magie!Q30</f>
        <v>915498611</v>
      </c>
      <c r="R30" s="0" t="n">
        <f aca="false">Bimagie!R30*Magie!R30</f>
        <v>253636137</v>
      </c>
      <c r="S30" s="0" t="n">
        <f aca="false">Bimagie!S30*Magie!S30</f>
        <v>35287552</v>
      </c>
      <c r="T30" s="0" t="n">
        <f aca="false">Bimagie!T30*Magie!T30</f>
        <v>57512456</v>
      </c>
      <c r="U30" s="0" t="n">
        <f aca="false">Bimagie!U30*Magie!U30</f>
        <v>347428927</v>
      </c>
      <c r="V30" s="0" t="n">
        <f aca="false">Bimagie!V30*Magie!V30</f>
        <v>131096512</v>
      </c>
      <c r="W30" s="0" t="n">
        <f aca="false">Bimagie!W30*Magie!W30</f>
        <v>356400829</v>
      </c>
      <c r="X30" s="0" t="n">
        <f aca="false">Bimagie!X30*Magie!X30</f>
        <v>136590875</v>
      </c>
      <c r="Y30" s="0" t="n">
        <f aca="false">Bimagie!Y30*Magie!Y30</f>
        <v>32157432</v>
      </c>
      <c r="Z30" s="0" t="n">
        <f aca="false">Bimagie!Z30*Magie!Z30</f>
        <v>3581577</v>
      </c>
      <c r="AA30" s="0" t="n">
        <f aca="false">Bimagie!AA30*Magie!AA30</f>
        <v>820025856</v>
      </c>
      <c r="AB30" s="0" t="n">
        <f aca="false">Bimagie!AB30*Magie!AB30</f>
        <v>649461896</v>
      </c>
      <c r="AC30" s="0" t="n">
        <f aca="false">Bimagie!AC30*Magie!AC30</f>
        <v>857375</v>
      </c>
      <c r="AD30" s="0" t="n">
        <f aca="false">Bimagie!AD30*Magie!AD30</f>
        <v>504358336</v>
      </c>
      <c r="AE30" s="0" t="n">
        <f aca="false">Bimagie!AE30*Magie!AE30</f>
        <v>50653</v>
      </c>
      <c r="AF30" s="0" t="n">
        <f aca="false">Bimagie!AF30*Magie!AF30</f>
        <v>11697083</v>
      </c>
      <c r="AG30" s="0" t="n">
        <f aca="false">Bimagie!AG30*Magie!AG30</f>
        <v>970299000</v>
      </c>
      <c r="AH30" s="9" t="n">
        <f aca="false">SUM(B30:AG30)</f>
        <v>8606720000</v>
      </c>
    </row>
    <row r="31" customFormat="false" ht="12.75" hidden="false" customHeight="false" outlineLevel="0" collapsed="false">
      <c r="A31" s="1" t="n">
        <v>25</v>
      </c>
      <c r="B31" s="0" t="n">
        <f aca="false">Bimagie!B31*Magie!B31</f>
        <v>1070599167</v>
      </c>
      <c r="C31" s="0" t="n">
        <f aca="false">Bimagie!C31*Magie!C31</f>
        <v>7301384</v>
      </c>
      <c r="D31" s="0" t="n">
        <f aca="false">Bimagie!D31*Magie!D31</f>
        <v>512</v>
      </c>
      <c r="E31" s="0" t="n">
        <f aca="false">Bimagie!E31*Magie!E31</f>
        <v>561515625</v>
      </c>
      <c r="F31" s="0" t="n">
        <f aca="false">Bimagie!F31*Magie!F31</f>
        <v>2000376</v>
      </c>
      <c r="G31" s="0" t="n">
        <f aca="false">Bimagie!G31*Magie!G31</f>
        <v>582182875</v>
      </c>
      <c r="H31" s="0" t="n">
        <f aca="false">Bimagie!H31*Magie!H31</f>
        <v>731432701</v>
      </c>
      <c r="I31" s="0" t="n">
        <f aca="false">Bimagie!I31*Magie!I31</f>
        <v>6644672</v>
      </c>
      <c r="J31" s="0" t="n">
        <f aca="false">Bimagie!J31*Magie!J31</f>
        <v>23639903</v>
      </c>
      <c r="K31" s="0" t="n">
        <f aca="false">Bimagie!K31*Magie!K31</f>
        <v>162771336</v>
      </c>
      <c r="L31" s="0" t="n">
        <f aca="false">Bimagie!L31*Magie!L31</f>
        <v>411830784</v>
      </c>
      <c r="M31" s="0" t="n">
        <f aca="false">Bimagie!M31*Magie!M31</f>
        <v>105823817</v>
      </c>
      <c r="N31" s="0" t="n">
        <f aca="false">Bimagie!N31*Magie!N31</f>
        <v>300763000</v>
      </c>
      <c r="O31" s="0" t="n">
        <f aca="false">Bimagie!O31*Magie!O31</f>
        <v>73560059</v>
      </c>
      <c r="P31" s="0" t="n">
        <f aca="false">Bimagie!P31*Magie!P31</f>
        <v>45499293</v>
      </c>
      <c r="Q31" s="0" t="n">
        <f aca="false">Bimagie!Q31*Magie!Q31</f>
        <v>220348864</v>
      </c>
      <c r="R31" s="0" t="n">
        <f aca="false">Bimagie!R31*Magie!R31</f>
        <v>1006012008</v>
      </c>
      <c r="S31" s="0" t="n">
        <f aca="false">Bimagie!S31*Magie!S31</f>
        <v>9938375</v>
      </c>
      <c r="T31" s="0" t="n">
        <f aca="false">Bimagie!T31*Magie!T31</f>
        <v>4913</v>
      </c>
      <c r="U31" s="0" t="n">
        <f aca="false">Bimagie!U31*Magie!U31</f>
        <v>543338496</v>
      </c>
      <c r="V31" s="0" t="n">
        <f aca="false">Bimagie!V31*Magie!V31</f>
        <v>1225043</v>
      </c>
      <c r="W31" s="0" t="n">
        <f aca="false">Bimagie!W31*Magie!W31</f>
        <v>622835864</v>
      </c>
      <c r="X31" s="0" t="n">
        <f aca="false">Bimagie!X31*Magie!X31</f>
        <v>768575296</v>
      </c>
      <c r="Y31" s="0" t="n">
        <f aca="false">Bimagie!Y31*Magie!Y31</f>
        <v>5177717</v>
      </c>
      <c r="Z31" s="0" t="n">
        <f aca="false">Bimagie!Z31*Magie!Z31</f>
        <v>18821096</v>
      </c>
      <c r="AA31" s="0" t="n">
        <f aca="false">Bimagie!AA31*Magie!AA31</f>
        <v>182284263</v>
      </c>
      <c r="AB31" s="0" t="n">
        <f aca="false">Bimagie!AB31*Magie!AB31</f>
        <v>426957777</v>
      </c>
      <c r="AC31" s="0" t="n">
        <f aca="false">Bimagie!AC31*Magie!AC31</f>
        <v>99897344</v>
      </c>
      <c r="AD31" s="0" t="n">
        <f aca="false">Bimagie!AD31*Magie!AD31</f>
        <v>275894451</v>
      </c>
      <c r="AE31" s="0" t="n">
        <f aca="false">Bimagie!AE31*Magie!AE31</f>
        <v>84027672</v>
      </c>
      <c r="AF31" s="0" t="n">
        <f aca="false">Bimagie!AF31*Magie!AF31</f>
        <v>51478848</v>
      </c>
      <c r="AG31" s="0" t="n">
        <f aca="false">Bimagie!AG31*Magie!AG31</f>
        <v>204336469</v>
      </c>
      <c r="AH31" s="9" t="n">
        <f aca="false">SUM(B31:AG31)</f>
        <v>8606720000</v>
      </c>
    </row>
    <row r="32" customFormat="false" ht="12.75" hidden="false" customHeight="false" outlineLevel="0" collapsed="false">
      <c r="A32" s="1" t="n">
        <v>26</v>
      </c>
      <c r="B32" s="0" t="n">
        <f aca="false">Bimagie!B32*Magie!B32</f>
        <v>901428696</v>
      </c>
      <c r="C32" s="0" t="n">
        <f aca="false">Bimagie!C32*Magie!C32</f>
        <v>15813251</v>
      </c>
      <c r="D32" s="0" t="n">
        <f aca="false">Bimagie!D32*Magie!D32</f>
        <v>226981</v>
      </c>
      <c r="E32" s="0" t="n">
        <f aca="false">Bimagie!E32*Magie!E32</f>
        <v>460099648</v>
      </c>
      <c r="F32" s="0" t="n">
        <f aca="false">Bimagie!F32*Magie!F32</f>
        <v>357911</v>
      </c>
      <c r="G32" s="0" t="n">
        <f aca="false">Bimagie!G32*Magie!G32</f>
        <v>704969000</v>
      </c>
      <c r="H32" s="0" t="n">
        <f aca="false">Bimagie!H32*Magie!H32</f>
        <v>884736000</v>
      </c>
      <c r="I32" s="0" t="n">
        <f aca="false">Bimagie!I32*Magie!I32</f>
        <v>2146689</v>
      </c>
      <c r="J32" s="0" t="n">
        <f aca="false">Bimagie!J32*Magie!J32</f>
        <v>25412184</v>
      </c>
      <c r="K32" s="0" t="n">
        <f aca="false">Bimagie!K32*Magie!K32</f>
        <v>156590819</v>
      </c>
      <c r="L32" s="0" t="n">
        <f aca="false">Bimagie!L32*Magie!L32</f>
        <v>393832837</v>
      </c>
      <c r="M32" s="0" t="n">
        <f aca="false">Bimagie!M32*Magie!M32</f>
        <v>113379904</v>
      </c>
      <c r="N32" s="0" t="n">
        <f aca="false">Bimagie!N32*Magie!N32</f>
        <v>313046839</v>
      </c>
      <c r="O32" s="0" t="n">
        <f aca="false">Bimagie!O32*Magie!O32</f>
        <v>68921000</v>
      </c>
      <c r="P32" s="0" t="n">
        <f aca="false">Bimagie!P32*Magie!P32</f>
        <v>43614208</v>
      </c>
      <c r="Q32" s="0" t="n">
        <f aca="false">Bimagie!Q32*Magie!Q32</f>
        <v>225866529</v>
      </c>
      <c r="R32" s="0" t="n">
        <f aca="false">Bimagie!R32*Magie!R32</f>
        <v>938313739</v>
      </c>
      <c r="S32" s="0" t="n">
        <f aca="false">Bimagie!S32*Magie!S32</f>
        <v>13481272</v>
      </c>
      <c r="T32" s="0" t="n">
        <f aca="false">Bimagie!T32*Magie!T32</f>
        <v>85184</v>
      </c>
      <c r="U32" s="0" t="n">
        <f aca="false">Bimagie!U32*Magie!U32</f>
        <v>491169069</v>
      </c>
      <c r="V32" s="0" t="n">
        <f aca="false">Bimagie!V32*Magie!V32</f>
        <v>551368</v>
      </c>
      <c r="W32" s="0" t="n">
        <f aca="false">Bimagie!W32*Magie!W32</f>
        <v>679151439</v>
      </c>
      <c r="X32" s="0" t="n">
        <f aca="false">Bimagie!X32*Magie!X32</f>
        <v>822656953</v>
      </c>
      <c r="Y32" s="0" t="n">
        <f aca="false">Bimagie!Y32*Magie!Y32</f>
        <v>3511808</v>
      </c>
      <c r="Z32" s="0" t="n">
        <f aca="false">Bimagie!Z32*Magie!Z32</f>
        <v>28934443</v>
      </c>
      <c r="AA32" s="0" t="n">
        <f aca="false">Bimagie!AA32*Magie!AA32</f>
        <v>145531576</v>
      </c>
      <c r="AB32" s="0" t="n">
        <f aca="false">Bimagie!AB32*Magie!AB32</f>
        <v>367061696</v>
      </c>
      <c r="AC32" s="0" t="n">
        <f aca="false">Bimagie!AC32*Magie!AC32</f>
        <v>125751501</v>
      </c>
      <c r="AD32" s="0" t="n">
        <f aca="false">Bimagie!AD32*Magie!AD32</f>
        <v>328509000</v>
      </c>
      <c r="AE32" s="0" t="n">
        <f aca="false">Bimagie!AE32*Magie!AE32</f>
        <v>63521199</v>
      </c>
      <c r="AF32" s="0" t="n">
        <f aca="false">Bimagie!AF32*Magie!AF32</f>
        <v>35611289</v>
      </c>
      <c r="AG32" s="0" t="n">
        <f aca="false">Bimagie!AG32*Magie!AG32</f>
        <v>252435968</v>
      </c>
      <c r="AH32" s="9" t="n">
        <f aca="false">SUM(B32:AG32)</f>
        <v>8606720000</v>
      </c>
    </row>
    <row r="33" customFormat="false" ht="12.75" hidden="false" customHeight="false" outlineLevel="0" collapsed="false">
      <c r="A33" s="1" t="n">
        <v>27</v>
      </c>
      <c r="B33" s="0" t="n">
        <f aca="false">Bimagie!B33*Magie!B33</f>
        <v>830584</v>
      </c>
      <c r="C33" s="0" t="n">
        <f aca="false">Bimagie!C33*Magie!C33</f>
        <v>651714363</v>
      </c>
      <c r="D33" s="0" t="n">
        <f aca="false">Bimagie!D33*Magie!D33</f>
        <v>812166237</v>
      </c>
      <c r="E33" s="0" t="n">
        <f aca="false">Bimagie!E33*Magie!E33</f>
        <v>3796416</v>
      </c>
      <c r="F33" s="0" t="n">
        <f aca="false">Bimagie!F33*Magie!F33</f>
        <v>973242271</v>
      </c>
      <c r="G33" s="0" t="n">
        <f aca="false">Bimagie!G33*Magie!G33</f>
        <v>11543176</v>
      </c>
      <c r="H33" s="0" t="n">
        <f aca="false">Bimagie!H33*Magie!H33</f>
        <v>64000</v>
      </c>
      <c r="I33" s="0" t="n">
        <f aca="false">Bimagie!I33*Magie!I33</f>
        <v>498677257</v>
      </c>
      <c r="J33" s="0" t="n">
        <f aca="false">Bimagie!J33*Magie!J33</f>
        <v>345948408</v>
      </c>
      <c r="K33" s="0" t="n">
        <f aca="false">Bimagie!K33*Magie!K33</f>
        <v>57960603</v>
      </c>
      <c r="L33" s="0" t="n">
        <f aca="false">Bimagie!L33*Magie!L33</f>
        <v>34328125</v>
      </c>
      <c r="M33" s="0" t="n">
        <f aca="false">Bimagie!M33*Magie!M33</f>
        <v>257259456</v>
      </c>
      <c r="N33" s="0" t="n">
        <f aca="false">Bimagie!N33*Magie!N33</f>
        <v>32461759</v>
      </c>
      <c r="O33" s="0" t="n">
        <f aca="false">Bimagie!O33*Magie!O33</f>
        <v>135796744</v>
      </c>
      <c r="P33" s="0" t="n">
        <f aca="false">Bimagie!P33*Magie!P33</f>
        <v>360944128</v>
      </c>
      <c r="Q33" s="0" t="n">
        <f aca="false">Bimagie!Q33*Magie!Q33</f>
        <v>128787625</v>
      </c>
      <c r="R33" s="0" t="n">
        <f aca="false">Bimagie!R33*Magie!R33</f>
        <v>421875</v>
      </c>
      <c r="S33" s="0" t="n">
        <f aca="false">Bimagie!S33*Magie!S33</f>
        <v>695506456</v>
      </c>
      <c r="T33" s="0" t="n">
        <f aca="false">Bimagie!T33*Magie!T33</f>
        <v>851971392</v>
      </c>
      <c r="U33" s="0" t="n">
        <f aca="false">Bimagie!U33*Magie!U33</f>
        <v>2803221</v>
      </c>
      <c r="V33" s="0" t="n">
        <f aca="false">Bimagie!V33*Magie!V33</f>
        <v>912673000</v>
      </c>
      <c r="W33" s="0" t="n">
        <f aca="false">Bimagie!W33*Magie!W33</f>
        <v>15069223</v>
      </c>
      <c r="X33" s="0" t="n">
        <f aca="false">Bimagie!X33*Magie!X33</f>
        <v>117649</v>
      </c>
      <c r="Y33" s="0" t="n">
        <f aca="false">Bimagie!Y33*Magie!Y33</f>
        <v>481890304</v>
      </c>
      <c r="Z33" s="0" t="n">
        <f aca="false">Bimagie!Z33*Magie!Z33</f>
        <v>318611987</v>
      </c>
      <c r="AA33" s="0" t="n">
        <f aca="false">Bimagie!AA33*Magie!AA33</f>
        <v>66923416</v>
      </c>
      <c r="AB33" s="0" t="n">
        <f aca="false">Bimagie!AB33*Magie!AB33</f>
        <v>39304000</v>
      </c>
      <c r="AC33" s="0" t="n">
        <f aca="false">Bimagie!AC33*Magie!AC33</f>
        <v>239483061</v>
      </c>
      <c r="AD33" s="0" t="n">
        <f aca="false">Bimagie!AD33*Magie!AD33</f>
        <v>26463592</v>
      </c>
      <c r="AE33" s="0" t="n">
        <f aca="false">Bimagie!AE33*Magie!AE33</f>
        <v>153130375</v>
      </c>
      <c r="AF33" s="0" t="n">
        <f aca="false">Bimagie!AF33*Magie!AF33</f>
        <v>374805361</v>
      </c>
      <c r="AG33" s="0" t="n">
        <f aca="false">Bimagie!AG33*Magie!AG33</f>
        <v>122023936</v>
      </c>
      <c r="AH33" s="9" t="n">
        <f aca="false">SUM(B33:AG33)</f>
        <v>8606720000</v>
      </c>
    </row>
    <row r="34" customFormat="false" ht="12.75" hidden="false" customHeight="false" outlineLevel="0" collapsed="false">
      <c r="A34" s="1" t="n">
        <v>28</v>
      </c>
      <c r="B34" s="0" t="n">
        <f aca="false">Bimagie!B34*Magie!B34</f>
        <v>1092727</v>
      </c>
      <c r="C34" s="0" t="n">
        <f aca="false">Bimagie!C34*Magie!C34</f>
        <v>631628712</v>
      </c>
      <c r="D34" s="0" t="n">
        <f aca="false">Bimagie!D34*Magie!D34</f>
        <v>799178752</v>
      </c>
      <c r="E34" s="0" t="n">
        <f aca="false">Bimagie!E34*Magie!E34</f>
        <v>4173281</v>
      </c>
      <c r="F34" s="0" t="n">
        <f aca="false">Bimagie!F34*Magie!F34</f>
        <v>994011992</v>
      </c>
      <c r="G34" s="0" t="n">
        <f aca="false">Bimagie!G34*Magie!G34</f>
        <v>10503459</v>
      </c>
      <c r="H34" s="0" t="n">
        <f aca="false">Bimagie!H34*Magie!H34</f>
        <v>24389</v>
      </c>
      <c r="I34" s="0" t="n">
        <f aca="false">Bimagie!I34*Magie!I34</f>
        <v>519718464</v>
      </c>
      <c r="J34" s="0" t="n">
        <f aca="false">Bimagie!J34*Magie!J34</f>
        <v>270840023</v>
      </c>
      <c r="K34" s="0" t="n">
        <f aca="false">Bimagie!K34*Magie!K34</f>
        <v>86350888</v>
      </c>
      <c r="L34" s="0" t="n">
        <f aca="false">Bimagie!L34*Magie!L34</f>
        <v>56623104</v>
      </c>
      <c r="M34" s="0" t="n">
        <f aca="false">Bimagie!M34*Magie!M34</f>
        <v>192100033</v>
      </c>
      <c r="N34" s="0" t="n">
        <f aca="false">Bimagie!N34*Magie!N34</f>
        <v>17984728</v>
      </c>
      <c r="O34" s="0" t="n">
        <f aca="false">Bimagie!O34*Magie!O34</f>
        <v>186169411</v>
      </c>
      <c r="P34" s="0" t="n">
        <f aca="false">Bimagie!P34*Magie!P34</f>
        <v>447697125</v>
      </c>
      <c r="Q34" s="0" t="n">
        <f aca="false">Bimagie!Q34*Magie!Q34</f>
        <v>92345408</v>
      </c>
      <c r="R34" s="0" t="n">
        <f aca="false">Bimagie!R34*Magie!R34</f>
        <v>1481544</v>
      </c>
      <c r="S34" s="0" t="n">
        <f aca="false">Bimagie!S34*Magie!S34</f>
        <v>607645423</v>
      </c>
      <c r="T34" s="0" t="n">
        <f aca="false">Bimagie!T34*Magie!T34</f>
        <v>741217625</v>
      </c>
      <c r="U34" s="0" t="n">
        <f aca="false">Bimagie!U34*Magie!U34</f>
        <v>6229504</v>
      </c>
      <c r="V34" s="0" t="n">
        <f aca="false">Bimagie!V34*Magie!V34</f>
        <v>1033364331</v>
      </c>
      <c r="W34" s="0" t="n">
        <f aca="false">Bimagie!W34*Magie!W34</f>
        <v>8741816</v>
      </c>
      <c r="X34" s="0" t="n">
        <f aca="false">Bimagie!X34*Magie!X34</f>
        <v>1728</v>
      </c>
      <c r="Y34" s="0" t="n">
        <f aca="false">Bimagie!Y34*Magie!Y34</f>
        <v>553387661</v>
      </c>
      <c r="Z34" s="0" t="n">
        <f aca="false">Bimagie!Z34*Magie!Z34</f>
        <v>284890312</v>
      </c>
      <c r="AA34" s="0" t="n">
        <f aca="false">Bimagie!AA34*Magie!AA34</f>
        <v>80062991</v>
      </c>
      <c r="AB34" s="0" t="n">
        <f aca="false">Bimagie!AB34*Magie!AB34</f>
        <v>47045881</v>
      </c>
      <c r="AC34" s="0" t="n">
        <f aca="false">Bimagie!AC34*Magie!AC34</f>
        <v>216000000</v>
      </c>
      <c r="AD34" s="0" t="n">
        <f aca="false">Bimagie!AD34*Magie!AD34</f>
        <v>20796875</v>
      </c>
      <c r="AE34" s="0" t="n">
        <f aca="false">Bimagie!AE34*Magie!AE34</f>
        <v>173741112</v>
      </c>
      <c r="AF34" s="0" t="n">
        <f aca="false">Bimagie!AF34*Magie!AF34</f>
        <v>418508992</v>
      </c>
      <c r="AG34" s="0" t="n">
        <f aca="false">Bimagie!AG34*Magie!AG34</f>
        <v>103161709</v>
      </c>
      <c r="AH34" s="9" t="n">
        <f aca="false">SUM(B34:AG34)</f>
        <v>8606720000</v>
      </c>
    </row>
    <row r="35" customFormat="false" ht="12.75" hidden="false" customHeight="false" outlineLevel="0" collapsed="false">
      <c r="A35" s="1" t="n">
        <v>29</v>
      </c>
      <c r="B35" s="0" t="n">
        <f aca="false">Bimagie!B35*Magie!B35</f>
        <v>11390625</v>
      </c>
      <c r="C35" s="0" t="n">
        <f aca="false">Bimagie!C35*Magie!C35</f>
        <v>976191488</v>
      </c>
      <c r="D35" s="0" t="n">
        <f aca="false">Bimagie!D35*Magie!D35</f>
        <v>500566184</v>
      </c>
      <c r="E35" s="0" t="n">
        <f aca="false">Bimagie!E35*Magie!E35</f>
        <v>59319</v>
      </c>
      <c r="F35" s="0" t="n">
        <f aca="false">Bimagie!F35*Magie!F35</f>
        <v>653972032</v>
      </c>
      <c r="G35" s="0" t="n">
        <f aca="false">Bimagie!G35*Magie!G35</f>
        <v>804357</v>
      </c>
      <c r="H35" s="0" t="n">
        <f aca="false">Bimagie!H35*Magie!H35</f>
        <v>3723875</v>
      </c>
      <c r="I35" s="0" t="n">
        <f aca="false">Bimagie!I35*Magie!I35</f>
        <v>814780504</v>
      </c>
      <c r="J35" s="0" t="n">
        <f aca="false">Bimagie!J35*Magie!J35</f>
        <v>135005697</v>
      </c>
      <c r="K35" s="0" t="n">
        <f aca="false">Bimagie!K35*Magie!K35</f>
        <v>32768000</v>
      </c>
      <c r="L35" s="0" t="n">
        <f aca="false">Bimagie!L35*Magie!L35</f>
        <v>129554216</v>
      </c>
      <c r="M35" s="0" t="n">
        <f aca="false">Bimagie!M35*Magie!M35</f>
        <v>359425431</v>
      </c>
      <c r="N35" s="0" t="n">
        <f aca="false">Bimagie!N35*Magie!N35</f>
        <v>58411072</v>
      </c>
      <c r="O35" s="0" t="n">
        <f aca="false">Bimagie!O35*Magie!O35</f>
        <v>344472101</v>
      </c>
      <c r="P35" s="0" t="n">
        <f aca="false">Bimagie!P35*Magie!P35</f>
        <v>256047875</v>
      </c>
      <c r="Q35" s="0" t="n">
        <f aca="false">Bimagie!Q35*Magie!Q35</f>
        <v>34645976</v>
      </c>
      <c r="R35" s="0" t="n">
        <f aca="false">Bimagie!R35*Magie!R35</f>
        <v>15252992</v>
      </c>
      <c r="S35" s="0" t="n">
        <f aca="false">Bimagie!S35*Magie!S35</f>
        <v>909853209</v>
      </c>
      <c r="T35" s="0" t="n">
        <f aca="false">Bimagie!T35*Magie!T35</f>
        <v>480048687</v>
      </c>
      <c r="U35" s="0" t="n">
        <f aca="false">Bimagie!U35*Magie!U35</f>
        <v>125000</v>
      </c>
      <c r="V35" s="0" t="n">
        <f aca="false">Bimagie!V35*Magie!V35</f>
        <v>693154125</v>
      </c>
      <c r="W35" s="0" t="n">
        <f aca="false">Bimagie!W35*Magie!W35</f>
        <v>438976</v>
      </c>
      <c r="X35" s="0" t="n">
        <f aca="false">Bimagie!X35*Magie!X35</f>
        <v>2863288</v>
      </c>
      <c r="Y35" s="0" t="n">
        <f aca="false">Bimagie!Y35*Magie!Y35</f>
        <v>849278123</v>
      </c>
      <c r="Z35" s="0" t="n">
        <f aca="false">Bimagie!Z35*Magie!Z35</f>
        <v>153990656</v>
      </c>
      <c r="AA35" s="0" t="n">
        <f aca="false">Bimagie!AA35*Magie!AA35</f>
        <v>26198073</v>
      </c>
      <c r="AB35" s="0" t="n">
        <f aca="false">Bimagie!AB35*Magie!AB35</f>
        <v>121287375</v>
      </c>
      <c r="AC35" s="0" t="n">
        <f aca="false">Bimagie!AC35*Magie!AC35</f>
        <v>376367048</v>
      </c>
      <c r="AD35" s="0" t="n">
        <f aca="false">Bimagie!AD35*Magie!AD35</f>
        <v>66430125</v>
      </c>
      <c r="AE35" s="0" t="n">
        <f aca="false">Bimagie!AE35*Magie!AE35</f>
        <v>320013504</v>
      </c>
      <c r="AF35" s="0" t="n">
        <f aca="false">Bimagie!AF35*Magie!AF35</f>
        <v>240641848</v>
      </c>
      <c r="AG35" s="0" t="n">
        <f aca="false">Bimagie!AG35*Magie!AG35</f>
        <v>38958219</v>
      </c>
      <c r="AH35" s="9" t="n">
        <f aca="false">SUM(B35:AG35)</f>
        <v>8606720000</v>
      </c>
    </row>
    <row r="36" customFormat="false" ht="12.75" hidden="false" customHeight="false" outlineLevel="0" collapsed="false">
      <c r="A36" s="1" t="n">
        <v>30</v>
      </c>
      <c r="B36" s="0" t="n">
        <f aca="false">Bimagie!B36*Magie!B36</f>
        <v>10648000</v>
      </c>
      <c r="C36" s="0" t="n">
        <f aca="false">Bimagie!C36*Magie!C36</f>
        <v>991026973</v>
      </c>
      <c r="D36" s="0" t="n">
        <f aca="false">Bimagie!D36*Magie!D36</f>
        <v>517781627</v>
      </c>
      <c r="E36" s="0" t="n">
        <f aca="false">Bimagie!E36*Magie!E36</f>
        <v>27000</v>
      </c>
      <c r="F36" s="0" t="n">
        <f aca="false">Bimagie!F36*Magie!F36</f>
        <v>629422793</v>
      </c>
      <c r="G36" s="0" t="n">
        <f aca="false">Bimagie!G36*Magie!G36</f>
        <v>1124864</v>
      </c>
      <c r="H36" s="0" t="n">
        <f aca="false">Bimagie!H36*Magie!H36</f>
        <v>4251528</v>
      </c>
      <c r="I36" s="0" t="n">
        <f aca="false">Bimagie!I36*Magie!I36</f>
        <v>796597983</v>
      </c>
      <c r="J36" s="0" t="n">
        <f aca="false">Bimagie!J36*Magie!J36</f>
        <v>187149248</v>
      </c>
      <c r="K36" s="0" t="n">
        <f aca="false">Bimagie!K36*Magie!K36</f>
        <v>17779581</v>
      </c>
      <c r="L36" s="0" t="n">
        <f aca="false">Bimagie!L36*Magie!L36</f>
        <v>91733851</v>
      </c>
      <c r="M36" s="0" t="n">
        <f aca="false">Bimagie!M36*Magie!M36</f>
        <v>449455096</v>
      </c>
      <c r="N36" s="0" t="n">
        <f aca="false">Bimagie!N36*Magie!N36</f>
        <v>85766121</v>
      </c>
      <c r="O36" s="0" t="n">
        <f aca="false">Bimagie!O36*Magie!O36</f>
        <v>272097792</v>
      </c>
      <c r="P36" s="0" t="n">
        <f aca="false">Bimagie!P36*Magie!P36</f>
        <v>193100552</v>
      </c>
      <c r="Q36" s="0" t="n">
        <f aca="false">Bimagie!Q36*Magie!Q36</f>
        <v>56181887</v>
      </c>
      <c r="R36" s="0" t="n">
        <f aca="false">Bimagie!R36*Magie!R36</f>
        <v>8615125</v>
      </c>
      <c r="S36" s="0" t="n">
        <f aca="false">Bimagie!S36*Magie!S36</f>
        <v>1036433728</v>
      </c>
      <c r="T36" s="0" t="n">
        <f aca="false">Bimagie!T36*Magie!T36</f>
        <v>555412248</v>
      </c>
      <c r="U36" s="0" t="n">
        <f aca="false">Bimagie!U36*Magie!U36</f>
        <v>1331</v>
      </c>
      <c r="V36" s="0" t="n">
        <f aca="false">Bimagie!V36*Magie!V36</f>
        <v>609800192</v>
      </c>
      <c r="W36" s="0" t="n">
        <f aca="false">Bimagie!W36*Magie!W36</f>
        <v>1442897</v>
      </c>
      <c r="X36" s="0" t="n">
        <f aca="false">Bimagie!X36*Magie!X36</f>
        <v>6128487</v>
      </c>
      <c r="Y36" s="0" t="n">
        <f aca="false">Bimagie!Y36*Magie!Y36</f>
        <v>743677416</v>
      </c>
      <c r="Z36" s="0" t="n">
        <f aca="false">Bimagie!Z36*Magie!Z36</f>
        <v>172808693</v>
      </c>
      <c r="AA36" s="0" t="n">
        <f aca="false">Bimagie!AA36*Magie!AA36</f>
        <v>21024576</v>
      </c>
      <c r="AB36" s="0" t="n">
        <f aca="false">Bimagie!AB36*Magie!AB36</f>
        <v>103823000</v>
      </c>
      <c r="AC36" s="0" t="n">
        <f aca="false">Bimagie!AC36*Magie!AC36</f>
        <v>416832723</v>
      </c>
      <c r="AD36" s="0" t="n">
        <f aca="false">Bimagie!AD36*Magie!AD36</f>
        <v>80621568</v>
      </c>
      <c r="AE36" s="0" t="n">
        <f aca="false">Bimagie!AE36*Magie!AE36</f>
        <v>283593393</v>
      </c>
      <c r="AF36" s="0" t="n">
        <f aca="false">Bimagie!AF36*Magie!AF36</f>
        <v>214921799</v>
      </c>
      <c r="AG36" s="0" t="n">
        <f aca="false">Bimagie!AG36*Magie!AG36</f>
        <v>47437928</v>
      </c>
      <c r="AH36" s="9" t="n">
        <f aca="false">SUM(B36:AG36)</f>
        <v>8606720000</v>
      </c>
    </row>
    <row r="37" customFormat="false" ht="12.75" hidden="false" customHeight="false" outlineLevel="0" collapsed="false">
      <c r="A37" s="1" t="n">
        <v>31</v>
      </c>
      <c r="B37" s="0" t="n">
        <f aca="false">Bimagie!B37*Magie!B37</f>
        <v>584277056</v>
      </c>
      <c r="C37" s="0" t="n">
        <f aca="false">Bimagie!C37*Magie!C37</f>
        <v>1953125</v>
      </c>
      <c r="D37" s="0" t="n">
        <f aca="false">Bimagie!D37*Magie!D37</f>
        <v>6539203</v>
      </c>
      <c r="E37" s="0" t="n">
        <f aca="false">Bimagie!E37*Magie!E37</f>
        <v>733870808</v>
      </c>
      <c r="F37" s="0" t="n">
        <f aca="false">Bimagie!F37*Magie!F37</f>
        <v>7189057</v>
      </c>
      <c r="G37" s="0" t="n">
        <f aca="false">Bimagie!G37*Magie!G37</f>
        <v>1073741824</v>
      </c>
      <c r="H37" s="0" t="n">
        <f aca="false">Bimagie!H37*Magie!H37</f>
        <v>563559976</v>
      </c>
      <c r="I37" s="0" t="n">
        <f aca="false">Bimagie!I37*Magie!I37</f>
        <v>343</v>
      </c>
      <c r="J37" s="0" t="n">
        <f aca="false">Bimagie!J37*Magie!J37</f>
        <v>74088000</v>
      </c>
      <c r="K37" s="0" t="n">
        <f aca="false">Bimagie!K37*Magie!K37</f>
        <v>299418309</v>
      </c>
      <c r="L37" s="0" t="n">
        <f aca="false">Bimagie!L37*Magie!L37</f>
        <v>219256227</v>
      </c>
      <c r="M37" s="0" t="n">
        <f aca="false">Bimagie!M37*Magie!M37</f>
        <v>45882712</v>
      </c>
      <c r="N37" s="0" t="n">
        <f aca="false">Bimagie!N37*Magie!N37</f>
        <v>161878625</v>
      </c>
      <c r="O37" s="0" t="n">
        <f aca="false">Bimagie!O37*Magie!O37</f>
        <v>23887872</v>
      </c>
      <c r="P37" s="0" t="n">
        <f aca="false">Bimagie!P37*Magie!P37</f>
        <v>106496424</v>
      </c>
      <c r="Q37" s="0" t="n">
        <f aca="false">Bimagie!Q37*Magie!Q37</f>
        <v>410172407</v>
      </c>
      <c r="R37" s="0" t="n">
        <f aca="false">Bimagie!R37*Magie!R37</f>
        <v>620650477</v>
      </c>
      <c r="S37" s="0" t="n">
        <f aca="false">Bimagie!S37*Magie!S37</f>
        <v>1259712</v>
      </c>
      <c r="T37" s="0" t="n">
        <f aca="false">Bimagie!T37*Magie!T37</f>
        <v>5268024</v>
      </c>
      <c r="U37" s="0" t="n">
        <f aca="false">Bimagie!U37*Magie!U37</f>
        <v>766060875</v>
      </c>
      <c r="V37" s="0" t="n">
        <f aca="false">Bimagie!V37*Magie!V37</f>
        <v>10077696</v>
      </c>
      <c r="W37" s="0" t="n">
        <f aca="false">Bimagie!W37*Magie!W37</f>
        <v>1003003001</v>
      </c>
      <c r="X37" s="0" t="n">
        <f aca="false">Bimagie!X37*Magie!X37</f>
        <v>541343375</v>
      </c>
      <c r="Y37" s="0" t="n">
        <f aca="false">Bimagie!Y37*Magie!Y37</f>
        <v>5832</v>
      </c>
      <c r="Z37" s="0" t="n">
        <f aca="false">Bimagie!Z37*Magie!Z37</f>
        <v>83453453</v>
      </c>
      <c r="AA37" s="0" t="n">
        <f aca="false">Bimagie!AA37*Magie!AA37</f>
        <v>277167808</v>
      </c>
      <c r="AB37" s="0" t="n">
        <f aca="false">Bimagie!AB37*Magie!AB37</f>
        <v>205379000</v>
      </c>
      <c r="AC37" s="0" t="n">
        <f aca="false">Bimagie!AC37*Magie!AC37</f>
        <v>51064811</v>
      </c>
      <c r="AD37" s="0" t="n">
        <f aca="false">Bimagie!AD37*Magie!AD37</f>
        <v>183250432</v>
      </c>
      <c r="AE37" s="0" t="n">
        <f aca="false">Bimagie!AE37*Magie!AE37</f>
        <v>18609625</v>
      </c>
      <c r="AF37" s="0" t="n">
        <f aca="false">Bimagie!AF37*Magie!AF37</f>
        <v>99252847</v>
      </c>
      <c r="AG37" s="0" t="n">
        <f aca="false">Bimagie!AG37*Magie!AG37</f>
        <v>428661064</v>
      </c>
      <c r="AH37" s="9" t="n">
        <f aca="false">SUM(B37:AG37)</f>
        <v>8606720000</v>
      </c>
    </row>
    <row r="38" customFormat="false" ht="12.75" hidden="false" customHeight="false" outlineLevel="0" collapsed="false">
      <c r="A38" s="1" t="n">
        <v>32</v>
      </c>
      <c r="B38" s="0" t="n">
        <f aca="false">Bimagie!B38*Magie!B38</f>
        <v>702595369</v>
      </c>
      <c r="C38" s="0" t="n">
        <f aca="false">Bimagie!C38*Magie!C38</f>
        <v>373248</v>
      </c>
      <c r="D38" s="0" t="n">
        <f aca="false">Bimagie!D38*Magie!D38</f>
        <v>2197000</v>
      </c>
      <c r="E38" s="0" t="n">
        <f aca="false">Bimagie!E38*Magie!E38</f>
        <v>881974079</v>
      </c>
      <c r="F38" s="0" t="n">
        <f aca="false">Bimagie!F38*Magie!F38</f>
        <v>16003008</v>
      </c>
      <c r="G38" s="0" t="n">
        <f aca="false">Bimagie!G38*Magie!G38</f>
        <v>898632125</v>
      </c>
      <c r="H38" s="0" t="n">
        <f aca="false">Bimagie!H38*Magie!H38</f>
        <v>458314011</v>
      </c>
      <c r="I38" s="0" t="n">
        <f aca="false">Bimagie!I38*Magie!I38</f>
        <v>238328</v>
      </c>
      <c r="J38" s="0" t="n">
        <f aca="false">Bimagie!J38*Magie!J38</f>
        <v>68417929</v>
      </c>
      <c r="K38" s="0" t="n">
        <f aca="false">Bimagie!K38*Magie!K38</f>
        <v>314432000</v>
      </c>
      <c r="L38" s="0" t="n">
        <f aca="false">Bimagie!L38*Magie!L38</f>
        <v>226981000</v>
      </c>
      <c r="M38" s="0" t="n">
        <f aca="false">Bimagie!M38*Magie!M38</f>
        <v>43243551</v>
      </c>
      <c r="N38" s="0" t="n">
        <f aca="false">Bimagie!N38*Magie!N38</f>
        <v>157464000</v>
      </c>
      <c r="O38" s="0" t="n">
        <f aca="false">Bimagie!O38*Magie!O38</f>
        <v>25153757</v>
      </c>
      <c r="P38" s="0" t="n">
        <f aca="false">Bimagie!P38*Magie!P38</f>
        <v>112678587</v>
      </c>
      <c r="Q38" s="0" t="n">
        <f aca="false">Bimagie!Q38*Magie!Q38</f>
        <v>395446904</v>
      </c>
      <c r="R38" s="0" t="n">
        <f aca="false">Bimagie!R38*Magie!R38</f>
        <v>681472000</v>
      </c>
      <c r="S38" s="0" t="n">
        <f aca="false">Bimagie!S38*Magie!S38</f>
        <v>531441</v>
      </c>
      <c r="T38" s="0" t="n">
        <f aca="false">Bimagie!T38*Magie!T38</f>
        <v>3442951</v>
      </c>
      <c r="U38" s="0" t="n">
        <f aca="false">Bimagie!U38*Magie!U38</f>
        <v>825293672</v>
      </c>
      <c r="V38" s="0" t="n">
        <f aca="false">Bimagie!V38*Magie!V38</f>
        <v>13312053</v>
      </c>
      <c r="W38" s="0" t="n">
        <f aca="false">Bimagie!W38*Magie!W38</f>
        <v>941192000</v>
      </c>
      <c r="X38" s="0" t="n">
        <f aca="false">Bimagie!X38*Magie!X38</f>
        <v>493039000</v>
      </c>
      <c r="Y38" s="0" t="n">
        <f aca="false">Bimagie!Y38*Magie!Y38</f>
        <v>79507</v>
      </c>
      <c r="Z38" s="0" t="n">
        <f aca="false">Bimagie!Z38*Magie!Z38</f>
        <v>64000000</v>
      </c>
      <c r="AA38" s="0" t="n">
        <f aca="false">Bimagie!AA38*Magie!AA38</f>
        <v>327082769</v>
      </c>
      <c r="AB38" s="0" t="n">
        <f aca="false">Bimagie!AB38*Magie!AB38</f>
        <v>251239591</v>
      </c>
      <c r="AC38" s="0" t="n">
        <f aca="false">Bimagie!AC38*Magie!AC38</f>
        <v>35937000</v>
      </c>
      <c r="AD38" s="0" t="n">
        <f aca="false">Bimagie!AD38*Magie!AD38</f>
        <v>144703125</v>
      </c>
      <c r="AE38" s="0" t="n">
        <f aca="false">Bimagie!AE38*Magie!AE38</f>
        <v>29218112</v>
      </c>
      <c r="AF38" s="0" t="n">
        <f aca="false">Bimagie!AF38*Magie!AF38</f>
        <v>126506008</v>
      </c>
      <c r="AG38" s="0" t="n">
        <f aca="false">Bimagie!AG38*Magie!AG38</f>
        <v>365525875</v>
      </c>
      <c r="AH38" s="9" t="n">
        <f aca="false">SUM(B38:AG38)</f>
        <v>8606720000</v>
      </c>
    </row>
    <row r="39" s="7" customFormat="true" ht="12.75" hidden="false" customHeight="false" outlineLevel="0" collapsed="false">
      <c r="A39" s="8"/>
      <c r="B39" s="10" t="n">
        <f aca="false">SUM(B7:B38)</f>
        <v>8606720000</v>
      </c>
      <c r="C39" s="10" t="n">
        <f aca="false">SUM(C7:C38)</f>
        <v>8606720000</v>
      </c>
      <c r="D39" s="10" t="n">
        <f aca="false">SUM(D7:D38)</f>
        <v>8606720000</v>
      </c>
      <c r="E39" s="10" t="n">
        <f aca="false">SUM(E7:E38)</f>
        <v>8606720000</v>
      </c>
      <c r="F39" s="10" t="n">
        <f aca="false">SUM(F7:F38)</f>
        <v>8606720000</v>
      </c>
      <c r="G39" s="10" t="n">
        <f aca="false">SUM(G7:G38)</f>
        <v>8606720000</v>
      </c>
      <c r="H39" s="10" t="n">
        <f aca="false">SUM(H7:H38)</f>
        <v>8606720000</v>
      </c>
      <c r="I39" s="10" t="n">
        <f aca="false">SUM(I7:I38)</f>
        <v>8606720000</v>
      </c>
      <c r="J39" s="10" t="n">
        <f aca="false">SUM(J7:J38)</f>
        <v>8606720000</v>
      </c>
      <c r="K39" s="10" t="n">
        <f aca="false">SUM(K7:K38)</f>
        <v>8606720000</v>
      </c>
      <c r="L39" s="10" t="n">
        <f aca="false">SUM(L7:L38)</f>
        <v>8606720000</v>
      </c>
      <c r="M39" s="10" t="n">
        <f aca="false">SUM(M7:M38)</f>
        <v>8606720000</v>
      </c>
      <c r="N39" s="10" t="n">
        <f aca="false">SUM(N7:N38)</f>
        <v>8606720000</v>
      </c>
      <c r="O39" s="10" t="n">
        <f aca="false">SUM(O7:O38)</f>
        <v>8606720000</v>
      </c>
      <c r="P39" s="10" t="n">
        <f aca="false">SUM(P7:P38)</f>
        <v>8606720000</v>
      </c>
      <c r="Q39" s="10" t="n">
        <f aca="false">SUM(Q7:Q38)</f>
        <v>8606720000</v>
      </c>
      <c r="R39" s="10" t="n">
        <f aca="false">SUM(R7:R38)</f>
        <v>8606720000</v>
      </c>
      <c r="S39" s="10" t="n">
        <f aca="false">SUM(S7:S38)</f>
        <v>8606720000</v>
      </c>
      <c r="T39" s="10" t="n">
        <f aca="false">SUM(T7:T38)</f>
        <v>8606720000</v>
      </c>
      <c r="U39" s="10" t="n">
        <f aca="false">SUM(U7:U38)</f>
        <v>8606720000</v>
      </c>
      <c r="V39" s="10" t="n">
        <f aca="false">SUM(V7:V38)</f>
        <v>8606720000</v>
      </c>
      <c r="W39" s="10" t="n">
        <f aca="false">SUM(W7:W38)</f>
        <v>8606720000</v>
      </c>
      <c r="X39" s="10" t="n">
        <f aca="false">SUM(X7:X38)</f>
        <v>8606720000</v>
      </c>
      <c r="Y39" s="10" t="n">
        <f aca="false">SUM(Y7:Y38)</f>
        <v>8606720000</v>
      </c>
      <c r="Z39" s="10" t="n">
        <f aca="false">SUM(Z7:Z38)</f>
        <v>8606720000</v>
      </c>
      <c r="AA39" s="10" t="n">
        <f aca="false">SUM(AA7:AA38)</f>
        <v>8606720000</v>
      </c>
      <c r="AB39" s="10" t="n">
        <f aca="false">SUM(AB7:AB38)</f>
        <v>8606720000</v>
      </c>
      <c r="AC39" s="10" t="n">
        <f aca="false">SUM(AC7:AC38)</f>
        <v>8606720000</v>
      </c>
      <c r="AD39" s="10" t="n">
        <f aca="false">SUM(AD7:AD38)</f>
        <v>8606720000</v>
      </c>
      <c r="AE39" s="10" t="n">
        <f aca="false">SUM(AE7:AE38)</f>
        <v>8606720000</v>
      </c>
      <c r="AF39" s="10" t="n">
        <f aca="false">SUM(AF7:AF38)</f>
        <v>8606720000</v>
      </c>
      <c r="AG39" s="10" t="n">
        <f aca="false">SUM(AG7:AG38)</f>
        <v>8606720000</v>
      </c>
    </row>
    <row r="40" customFormat="false" ht="12.75" hidden="false" customHeight="false" outlineLevel="0" collapsed="false">
      <c r="C40" s="7"/>
      <c r="M40" s="11"/>
    </row>
    <row r="41" customFormat="false" ht="12.75" hidden="false" customHeight="false" outlineLevel="0" collapsed="false">
      <c r="A41" s="6" t="s">
        <v>3</v>
      </c>
      <c r="B41" s="0" t="n">
        <f aca="false">VLOOKUP(B6,$A$7:B38,B6+1)</f>
        <v>8</v>
      </c>
      <c r="C41" s="0" t="n">
        <f aca="false">VLOOKUP(C6,$A$7:C38,C6+1)</f>
        <v>463684824</v>
      </c>
      <c r="D41" s="0" t="n">
        <f aca="false">VLOOKUP(D6,$A$7:D38,D6+1)</f>
        <v>778688</v>
      </c>
      <c r="E41" s="0" t="n">
        <f aca="false">VLOOKUP(E6,$A$7:E38,E6+1)</f>
        <v>644972544</v>
      </c>
      <c r="F41" s="0" t="n">
        <f aca="false">VLOOKUP(F6,$A$7:F38,F6+1)</f>
        <v>3869893</v>
      </c>
      <c r="G41" s="0" t="n">
        <f aca="false">VLOOKUP(G6,$A$7:G38,G6+1)</f>
        <v>781229961</v>
      </c>
      <c r="H41" s="0" t="n">
        <f aca="false">VLOOKUP(H6,$A$7:H38,H6+1)</f>
        <v>7880599</v>
      </c>
      <c r="I41" s="0" t="n">
        <f aca="false">VLOOKUP(I6,$A$7:I38,I6+1)</f>
        <v>893056347</v>
      </c>
      <c r="J41" s="0" t="n">
        <f aca="false">VLOOKUP(J6,$A$7:J38,J6+1)</f>
        <v>1045678375</v>
      </c>
      <c r="K41" s="0" t="n">
        <f aca="false">VLOOKUP(K6,$A$7:K38,K6+1)</f>
        <v>14348907</v>
      </c>
      <c r="L41" s="0" t="n">
        <f aca="false">VLOOKUP(L6,$A$7:L38,L6+1)</f>
        <v>833237621</v>
      </c>
      <c r="M41" s="0" t="n">
        <f aca="false">VLOOKUP(M6,$A$7:M38,M6+1)</f>
        <v>4826809</v>
      </c>
      <c r="N41" s="0" t="n">
        <f aca="false">VLOOKUP(N6,$A$7:N38,N6+1)</f>
        <v>672221376</v>
      </c>
      <c r="O41" s="0" t="n">
        <f aca="false">VLOOKUP(O6,$A$7:O38,O6+1)</f>
        <v>1404928</v>
      </c>
      <c r="P41" s="0" t="n">
        <f aca="false">VLOOKUP(P6,$A$7:P38,P6+1)</f>
        <v>547343432</v>
      </c>
      <c r="Q41" s="0" t="n">
        <f aca="false">VLOOKUP(Q6,$A$7:Q38,Q6+1)</f>
        <v>157464</v>
      </c>
      <c r="R41" s="0" t="n">
        <f aca="false">VLOOKUP(R6,$A$7:R38,R6+1)</f>
        <v>451217663</v>
      </c>
      <c r="S41" s="0" t="n">
        <f aca="false">VLOOKUP(S6,$A$7:S38,S6+1)</f>
        <v>130323843</v>
      </c>
      <c r="T41" s="0" t="n">
        <f aca="false">VLOOKUP(T6,$A$7:T38,T6+1)</f>
        <v>310288733</v>
      </c>
      <c r="U41" s="0" t="n">
        <f aca="false">VLOOKUP(U6,$A$7:U38,U6+1)</f>
        <v>72511713</v>
      </c>
      <c r="V41" s="0" t="n">
        <f aca="false">VLOOKUP(V6,$A$7:V38,V6+1)</f>
        <v>229220928</v>
      </c>
      <c r="W41" s="0" t="n">
        <f aca="false">VLOOKUP(W6,$A$7:W38,W6+1)</f>
        <v>46656000</v>
      </c>
      <c r="X41" s="0" t="n">
        <f aca="false">VLOOKUP(X6,$A$7:X38,X6+1)</f>
        <v>185193000</v>
      </c>
      <c r="Y41" s="0" t="n">
        <f aca="false">VLOOKUP(Y6,$A$7:Y38,Y6+1)</f>
        <v>32157432</v>
      </c>
      <c r="Z41" s="0" t="n">
        <f aca="false">VLOOKUP(Z6,$A$7:Z38,Z6+1)</f>
        <v>18821096</v>
      </c>
      <c r="AA41" s="0" t="n">
        <f aca="false">VLOOKUP(AA6,$A$7:AA38,AA6+1)</f>
        <v>145531576</v>
      </c>
      <c r="AB41" s="0" t="n">
        <f aca="false">VLOOKUP(AB6,$A$7:AB38,AB6+1)</f>
        <v>39304000</v>
      </c>
      <c r="AC41" s="0" t="n">
        <f aca="false">VLOOKUP(AC6,$A$7:AC38,AC6+1)</f>
        <v>216000000</v>
      </c>
      <c r="AD41" s="0" t="n">
        <f aca="false">VLOOKUP(AD6,$A$7:AD38,AD6+1)</f>
        <v>66430125</v>
      </c>
      <c r="AE41" s="0" t="n">
        <f aca="false">VLOOKUP(AE6,$A$7:AE38,AE6+1)</f>
        <v>283593393</v>
      </c>
      <c r="AF41" s="0" t="n">
        <f aca="false">VLOOKUP(AF6,$A$7:AF38,AF6+1)</f>
        <v>99252847</v>
      </c>
      <c r="AG41" s="0" t="n">
        <f aca="false">VLOOKUP(AG6,$A$7:AG38,AG6+1)</f>
        <v>365525875</v>
      </c>
      <c r="AH41" s="9" t="n">
        <f aca="false">SUM(B41:AG41)</f>
        <v>8606720000</v>
      </c>
    </row>
    <row r="42" customFormat="false" ht="12.75" hidden="false" customHeight="false" outlineLevel="0" collapsed="false">
      <c r="A42" s="6" t="s">
        <v>4</v>
      </c>
      <c r="B42" s="0" t="n">
        <f aca="false">VLOOKUP(65-B6,$A$7:B38,B6+1)</f>
        <v>702595369</v>
      </c>
      <c r="C42" s="0" t="n">
        <f aca="false">VLOOKUP(65-C6,$A$7:C38,C6+1)</f>
        <v>373248</v>
      </c>
      <c r="D42" s="0" t="n">
        <f aca="false">VLOOKUP(65-D6,$A$7:D38,D6+1)</f>
        <v>2197000</v>
      </c>
      <c r="E42" s="0" t="n">
        <f aca="false">VLOOKUP(65-E6,$A$7:E38,E6+1)</f>
        <v>881974079</v>
      </c>
      <c r="F42" s="0" t="n">
        <f aca="false">VLOOKUP(65-F6,$A$7:F38,F6+1)</f>
        <v>16003008</v>
      </c>
      <c r="G42" s="0" t="n">
        <f aca="false">VLOOKUP(65-G6,$A$7:G38,G6+1)</f>
        <v>898632125</v>
      </c>
      <c r="H42" s="0" t="n">
        <f aca="false">VLOOKUP(65-H6,$A$7:H38,H6+1)</f>
        <v>458314011</v>
      </c>
      <c r="I42" s="0" t="n">
        <f aca="false">VLOOKUP(65-I6,$A$7:I38,I6+1)</f>
        <v>238328</v>
      </c>
      <c r="J42" s="0" t="n">
        <f aca="false">VLOOKUP(65-J6,$A$7:J38,J6+1)</f>
        <v>68417929</v>
      </c>
      <c r="K42" s="0" t="n">
        <f aca="false">VLOOKUP(65-K6,$A$7:K38,K6+1)</f>
        <v>314432000</v>
      </c>
      <c r="L42" s="0" t="n">
        <f aca="false">VLOOKUP(65-L6,$A$7:L38,L6+1)</f>
        <v>226981000</v>
      </c>
      <c r="M42" s="0" t="n">
        <f aca="false">VLOOKUP(65-M6,$A$7:M38,M6+1)</f>
        <v>43243551</v>
      </c>
      <c r="N42" s="0" t="n">
        <f aca="false">VLOOKUP(65-N6,$A$7:N38,N6+1)</f>
        <v>157464000</v>
      </c>
      <c r="O42" s="0" t="n">
        <f aca="false">VLOOKUP(65-O6,$A$7:O38,O6+1)</f>
        <v>25153757</v>
      </c>
      <c r="P42" s="0" t="n">
        <f aca="false">VLOOKUP(65-P6,$A$7:P38,P6+1)</f>
        <v>112678587</v>
      </c>
      <c r="Q42" s="0" t="n">
        <f aca="false">VLOOKUP(65-Q6,$A$7:Q38,Q6+1)</f>
        <v>395446904</v>
      </c>
      <c r="R42" s="0" t="n">
        <f aca="false">VLOOKUP(65-R6,$A$7:R38,R6+1)</f>
        <v>681472000</v>
      </c>
      <c r="S42" s="0" t="n">
        <f aca="false">VLOOKUP(65-S6,$A$7:S38,S6+1)</f>
        <v>531441</v>
      </c>
      <c r="T42" s="0" t="n">
        <f aca="false">VLOOKUP(65-T6,$A$7:T38,T6+1)</f>
        <v>3442951</v>
      </c>
      <c r="U42" s="0" t="n">
        <f aca="false">VLOOKUP(65-U6,$A$7:U38,U6+1)</f>
        <v>825293672</v>
      </c>
      <c r="V42" s="0" t="n">
        <f aca="false">VLOOKUP(65-V6,$A$7:V38,V6+1)</f>
        <v>13312053</v>
      </c>
      <c r="W42" s="0" t="n">
        <f aca="false">VLOOKUP(65-W6,$A$7:W38,W6+1)</f>
        <v>941192000</v>
      </c>
      <c r="X42" s="0" t="n">
        <f aca="false">VLOOKUP(65-X6,$A$7:X38,X6+1)</f>
        <v>493039000</v>
      </c>
      <c r="Y42" s="0" t="n">
        <f aca="false">VLOOKUP(65-Y6,$A$7:Y38,Y6+1)</f>
        <v>79507</v>
      </c>
      <c r="Z42" s="0" t="n">
        <f aca="false">VLOOKUP(65-Z6,$A$7:Z38,Z6+1)</f>
        <v>64000000</v>
      </c>
      <c r="AA42" s="0" t="n">
        <f aca="false">VLOOKUP(65-AA6,$A$7:AA38,AA6+1)</f>
        <v>327082769</v>
      </c>
      <c r="AB42" s="0" t="n">
        <f aca="false">VLOOKUP(65-AB6,$A$7:AB38,AB6+1)</f>
        <v>251239591</v>
      </c>
      <c r="AC42" s="0" t="n">
        <f aca="false">VLOOKUP(65-AC6,$A$7:AC38,AC6+1)</f>
        <v>35937000</v>
      </c>
      <c r="AD42" s="0" t="n">
        <f aca="false">VLOOKUP(65-AD6,$A$7:AD38,AD6+1)</f>
        <v>144703125</v>
      </c>
      <c r="AE42" s="0" t="n">
        <f aca="false">VLOOKUP(65-AE6,$A$7:AE38,AE6+1)</f>
        <v>29218112</v>
      </c>
      <c r="AF42" s="0" t="n">
        <f aca="false">VLOOKUP(65-AF6,$A$7:AF38,AF6+1)</f>
        <v>126506008</v>
      </c>
      <c r="AG42" s="0" t="n">
        <f aca="false">VLOOKUP(65-AG6,$A$7:AG38,AG6+1)</f>
        <v>365525875</v>
      </c>
      <c r="AH42" s="9" t="n">
        <f aca="false">SUM(B42:AG42)</f>
        <v>86067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5:55:39Z</dcterms:created>
  <dc:creator>Christian Boyer</dc:creator>
  <dc:description/>
  <dc:language>en-US</dc:language>
  <cp:lastModifiedBy>Christian Boyer</cp:lastModifiedBy>
  <cp:revision>0</cp:revision>
  <dc:subject/>
  <dc:title/>
</cp:coreProperties>
</file>